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6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7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1" t="s">
        <v>12</v>
      </c>
    </row>
    <row r="7" s="1" customFormat="true" ht="13.5" hidden="false" customHeight="true" outlineLevel="0" collapsed="false">
      <c r="A7" s="13"/>
      <c r="B7" s="14"/>
      <c r="C7" s="15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5" t="s">
        <v>19</v>
      </c>
    </row>
    <row r="8" customFormat="false" ht="13.5" hidden="false" customHeight="true" outlineLevel="0" collapsed="false">
      <c r="A8" s="17" t="s">
        <v>20</v>
      </c>
      <c r="B8" s="18" t="n">
        <v>1726476</v>
      </c>
      <c r="C8" s="18" t="n">
        <v>1658887</v>
      </c>
      <c r="D8" s="18" t="n">
        <v>721659</v>
      </c>
      <c r="E8" s="18" t="n">
        <v>32736</v>
      </c>
      <c r="F8" s="18" t="n">
        <v>9923</v>
      </c>
      <c r="G8" s="18" t="n">
        <v>892263</v>
      </c>
      <c r="H8" s="18" t="n">
        <v>2306</v>
      </c>
      <c r="I8" s="18" t="n">
        <v>67589</v>
      </c>
    </row>
    <row r="9" customFormat="false" ht="13.5" hidden="false" customHeight="true" outlineLevel="0" collapsed="false">
      <c r="A9" s="19" t="s">
        <v>21</v>
      </c>
      <c r="B9" s="20" t="n">
        <v>2945</v>
      </c>
      <c r="C9" s="20" t="n">
        <v>2748</v>
      </c>
      <c r="D9" s="20" t="n">
        <v>1932</v>
      </c>
      <c r="E9" s="20" t="s">
        <v>22</v>
      </c>
      <c r="F9" s="20" t="s">
        <v>22</v>
      </c>
      <c r="G9" s="20" t="n">
        <v>816</v>
      </c>
      <c r="H9" s="20" t="s">
        <v>22</v>
      </c>
      <c r="I9" s="20" t="n">
        <v>197</v>
      </c>
    </row>
    <row r="10" customFormat="false" ht="13.5" hidden="false" customHeight="true" outlineLevel="0" collapsed="false">
      <c r="A10" s="19" t="s">
        <v>23</v>
      </c>
      <c r="B10" s="20" t="n">
        <v>4677</v>
      </c>
      <c r="C10" s="20" t="n">
        <v>4581</v>
      </c>
      <c r="D10" s="20" t="n">
        <v>1751</v>
      </c>
      <c r="E10" s="20" t="s">
        <v>22</v>
      </c>
      <c r="F10" s="20" t="s">
        <v>22</v>
      </c>
      <c r="G10" s="20" t="n">
        <v>2830</v>
      </c>
      <c r="H10" s="20" t="s">
        <v>22</v>
      </c>
      <c r="I10" s="20" t="n">
        <v>96</v>
      </c>
    </row>
    <row r="11" customFormat="false" ht="13.5" hidden="false" customHeight="true" outlineLevel="0" collapsed="false">
      <c r="A11" s="19" t="s">
        <v>24</v>
      </c>
      <c r="B11" s="20" t="n">
        <v>4226</v>
      </c>
      <c r="C11" s="20" t="n">
        <v>3997</v>
      </c>
      <c r="D11" s="20" t="n">
        <v>1687</v>
      </c>
      <c r="E11" s="20" t="n">
        <v>5</v>
      </c>
      <c r="F11" s="20" t="n">
        <v>57</v>
      </c>
      <c r="G11" s="20" t="n">
        <v>2191</v>
      </c>
      <c r="H11" s="20" t="n">
        <v>57</v>
      </c>
      <c r="I11" s="20" t="n">
        <v>229</v>
      </c>
    </row>
    <row r="12" customFormat="false" ht="13.5" hidden="false" customHeight="true" outlineLevel="0" collapsed="false">
      <c r="A12" s="19" t="s">
        <v>25</v>
      </c>
      <c r="B12" s="20" t="n">
        <v>7792</v>
      </c>
      <c r="C12" s="20" t="n">
        <v>7738</v>
      </c>
      <c r="D12" s="20" t="n">
        <v>2590</v>
      </c>
      <c r="E12" s="20" t="n">
        <v>53</v>
      </c>
      <c r="F12" s="20" t="n">
        <v>3</v>
      </c>
      <c r="G12" s="20" t="n">
        <v>5087</v>
      </c>
      <c r="H12" s="20" t="n">
        <v>5</v>
      </c>
      <c r="I12" s="20" t="n">
        <v>54</v>
      </c>
    </row>
    <row r="13" customFormat="false" ht="13.5" hidden="false" customHeight="true" outlineLevel="0" collapsed="false">
      <c r="A13" s="19" t="s">
        <v>26</v>
      </c>
      <c r="B13" s="20" t="n">
        <v>7101</v>
      </c>
      <c r="C13" s="20" t="n">
        <v>7069</v>
      </c>
      <c r="D13" s="20" t="n">
        <v>3084</v>
      </c>
      <c r="E13" s="20" t="n">
        <v>26</v>
      </c>
      <c r="F13" s="20" t="s">
        <v>22</v>
      </c>
      <c r="G13" s="20" t="n">
        <v>3959</v>
      </c>
      <c r="H13" s="20" t="s">
        <v>22</v>
      </c>
      <c r="I13" s="20" t="n">
        <v>32</v>
      </c>
    </row>
    <row r="14" customFormat="false" ht="13.5" hidden="false" customHeight="true" outlineLevel="0" collapsed="false">
      <c r="A14" s="19" t="s">
        <v>27</v>
      </c>
      <c r="B14" s="20" t="n">
        <v>4372</v>
      </c>
      <c r="C14" s="20" t="n">
        <v>4355</v>
      </c>
      <c r="D14" s="20" t="n">
        <v>1101</v>
      </c>
      <c r="E14" s="20" t="s">
        <v>22</v>
      </c>
      <c r="F14" s="20" t="s">
        <v>22</v>
      </c>
      <c r="G14" s="20" t="n">
        <v>3254</v>
      </c>
      <c r="H14" s="20" t="s">
        <v>22</v>
      </c>
      <c r="I14" s="20" t="n">
        <v>17</v>
      </c>
    </row>
    <row r="15" customFormat="false" ht="13.5" hidden="false" customHeight="true" outlineLevel="0" collapsed="false">
      <c r="A15" s="19" t="s">
        <v>28</v>
      </c>
      <c r="B15" s="20" t="n">
        <v>34171</v>
      </c>
      <c r="C15" s="20" t="n">
        <v>32166</v>
      </c>
      <c r="D15" s="20" t="n">
        <v>12013</v>
      </c>
      <c r="E15" s="20" t="n">
        <v>99</v>
      </c>
      <c r="F15" s="20" t="n">
        <v>87</v>
      </c>
      <c r="G15" s="20" t="n">
        <v>19956</v>
      </c>
      <c r="H15" s="20" t="n">
        <v>11</v>
      </c>
      <c r="I15" s="20" t="n">
        <v>2005</v>
      </c>
    </row>
    <row r="16" customFormat="false" ht="13.5" hidden="false" customHeight="true" outlineLevel="0" collapsed="false">
      <c r="A16" s="19" t="s">
        <v>29</v>
      </c>
      <c r="B16" s="20" t="n">
        <v>48231</v>
      </c>
      <c r="C16" s="20" t="n">
        <v>44895</v>
      </c>
      <c r="D16" s="20" t="n">
        <v>23921</v>
      </c>
      <c r="E16" s="20" t="n">
        <v>944</v>
      </c>
      <c r="F16" s="20" t="n">
        <v>1115</v>
      </c>
      <c r="G16" s="20" t="n">
        <v>18894</v>
      </c>
      <c r="H16" s="20" t="n">
        <v>21</v>
      </c>
      <c r="I16" s="20" t="n">
        <v>3336</v>
      </c>
    </row>
    <row r="17" customFormat="false" ht="13.5" hidden="false" customHeight="true" outlineLevel="0" collapsed="false">
      <c r="A17" s="19" t="s">
        <v>30</v>
      </c>
      <c r="B17" s="20" t="n">
        <v>775</v>
      </c>
      <c r="C17" s="20" t="n">
        <v>775</v>
      </c>
      <c r="D17" s="20" t="n">
        <v>289</v>
      </c>
      <c r="E17" s="20" t="s">
        <v>22</v>
      </c>
      <c r="F17" s="20" t="s">
        <v>22</v>
      </c>
      <c r="G17" s="20" t="n">
        <v>483</v>
      </c>
      <c r="H17" s="20" t="n">
        <v>3</v>
      </c>
      <c r="I17" s="20" t="s">
        <v>22</v>
      </c>
    </row>
    <row r="18" customFormat="false" ht="13.5" hidden="false" customHeight="true" outlineLevel="0" collapsed="false">
      <c r="A18" s="19" t="s">
        <v>31</v>
      </c>
      <c r="B18" s="20" t="n">
        <v>47640</v>
      </c>
      <c r="C18" s="20" t="n">
        <v>46859</v>
      </c>
      <c r="D18" s="20" t="n">
        <v>9046</v>
      </c>
      <c r="E18" s="20" t="n">
        <v>249</v>
      </c>
      <c r="F18" s="20" t="n">
        <v>147</v>
      </c>
      <c r="G18" s="20" t="n">
        <v>37408</v>
      </c>
      <c r="H18" s="20" t="n">
        <v>9</v>
      </c>
      <c r="I18" s="20" t="n">
        <v>781</v>
      </c>
    </row>
    <row r="19" customFormat="false" ht="13.5" hidden="false" customHeight="true" outlineLevel="0" collapsed="false">
      <c r="A19" s="19" t="s">
        <v>32</v>
      </c>
      <c r="B19" s="20" t="n">
        <v>22838</v>
      </c>
      <c r="C19" s="20" t="n">
        <v>22315</v>
      </c>
      <c r="D19" s="20" t="n">
        <v>6749</v>
      </c>
      <c r="E19" s="20" t="n">
        <v>191</v>
      </c>
      <c r="F19" s="20" t="n">
        <v>102</v>
      </c>
      <c r="G19" s="20" t="n">
        <v>15269</v>
      </c>
      <c r="H19" s="20" t="n">
        <v>4</v>
      </c>
      <c r="I19" s="20" t="n">
        <v>523</v>
      </c>
    </row>
    <row r="20" customFormat="false" ht="13.5" hidden="false" customHeight="true" outlineLevel="0" collapsed="false">
      <c r="A20" s="19" t="s">
        <v>33</v>
      </c>
      <c r="B20" s="20" t="n">
        <v>56920</v>
      </c>
      <c r="C20" s="20" t="n">
        <v>54723</v>
      </c>
      <c r="D20" s="20" t="n">
        <v>12736</v>
      </c>
      <c r="E20" s="20" t="n">
        <v>146</v>
      </c>
      <c r="F20" s="20" t="n">
        <v>75</v>
      </c>
      <c r="G20" s="20" t="n">
        <v>41766</v>
      </c>
      <c r="H20" s="20" t="s">
        <v>22</v>
      </c>
      <c r="I20" s="20" t="n">
        <v>2197</v>
      </c>
    </row>
    <row r="21" customFormat="false" ht="13.5" hidden="false" customHeight="true" outlineLevel="0" collapsed="false">
      <c r="A21" s="19" t="s">
        <v>34</v>
      </c>
      <c r="B21" s="20" t="n">
        <v>81194</v>
      </c>
      <c r="C21" s="20" t="n">
        <v>78694</v>
      </c>
      <c r="D21" s="20" t="n">
        <v>61329</v>
      </c>
      <c r="E21" s="20" t="n">
        <v>152</v>
      </c>
      <c r="F21" s="20" t="n">
        <v>65</v>
      </c>
      <c r="G21" s="20" t="n">
        <v>17131</v>
      </c>
      <c r="H21" s="20" t="n">
        <v>17</v>
      </c>
      <c r="I21" s="20" t="n">
        <v>2500</v>
      </c>
    </row>
    <row r="22" customFormat="false" ht="13.5" hidden="false" customHeight="true" outlineLevel="0" collapsed="false">
      <c r="A22" s="19" t="s">
        <v>35</v>
      </c>
      <c r="B22" s="20" t="n">
        <v>15573</v>
      </c>
      <c r="C22" s="20" t="n">
        <v>14395</v>
      </c>
      <c r="D22" s="20" t="n">
        <v>9266</v>
      </c>
      <c r="E22" s="20" t="n">
        <v>167</v>
      </c>
      <c r="F22" s="20" t="n">
        <v>61</v>
      </c>
      <c r="G22" s="20" t="n">
        <v>4901</v>
      </c>
      <c r="H22" s="20" t="s">
        <v>22</v>
      </c>
      <c r="I22" s="20" t="n">
        <v>1178</v>
      </c>
    </row>
    <row r="23" customFormat="false" ht="13.5" hidden="false" customHeight="true" outlineLevel="0" collapsed="false">
      <c r="A23" s="19" t="s">
        <v>36</v>
      </c>
      <c r="B23" s="20" t="n">
        <v>40229</v>
      </c>
      <c r="C23" s="20" t="n">
        <v>39869</v>
      </c>
      <c r="D23" s="20" t="n">
        <v>5970</v>
      </c>
      <c r="E23" s="20" t="n">
        <v>94</v>
      </c>
      <c r="F23" s="20" t="n">
        <v>25</v>
      </c>
      <c r="G23" s="20" t="n">
        <v>33775</v>
      </c>
      <c r="H23" s="20" t="n">
        <v>5</v>
      </c>
      <c r="I23" s="20" t="n">
        <v>360</v>
      </c>
    </row>
    <row r="24" customFormat="false" ht="13.5" hidden="false" customHeight="true" outlineLevel="0" collapsed="false">
      <c r="A24" s="19" t="s">
        <v>37</v>
      </c>
      <c r="B24" s="20" t="n">
        <v>32901</v>
      </c>
      <c r="C24" s="20" t="n">
        <v>32567</v>
      </c>
      <c r="D24" s="20" t="n">
        <v>6505</v>
      </c>
      <c r="E24" s="20" t="n">
        <v>92</v>
      </c>
      <c r="F24" s="20" t="n">
        <v>23</v>
      </c>
      <c r="G24" s="20" t="n">
        <v>25947</v>
      </c>
      <c r="H24" s="20" t="s">
        <v>22</v>
      </c>
      <c r="I24" s="20" t="n">
        <v>334</v>
      </c>
    </row>
    <row r="25" customFormat="false" ht="13.5" hidden="false" customHeight="true" outlineLevel="0" collapsed="false">
      <c r="A25" s="19" t="s">
        <v>38</v>
      </c>
      <c r="B25" s="20" t="n">
        <v>6149</v>
      </c>
      <c r="C25" s="20" t="n">
        <v>6129</v>
      </c>
      <c r="D25" s="20" t="n">
        <v>819</v>
      </c>
      <c r="E25" s="20" t="s">
        <v>22</v>
      </c>
      <c r="F25" s="20" t="s">
        <v>22</v>
      </c>
      <c r="G25" s="20" t="n">
        <v>5310</v>
      </c>
      <c r="H25" s="20" t="s">
        <v>22</v>
      </c>
      <c r="I25" s="20" t="n">
        <v>20</v>
      </c>
    </row>
    <row r="26" customFormat="false" ht="13.5" hidden="false" customHeight="true" outlineLevel="0" collapsed="false">
      <c r="A26" s="19" t="s">
        <v>39</v>
      </c>
      <c r="B26" s="20" t="n">
        <v>23820</v>
      </c>
      <c r="C26" s="20" t="n">
        <v>23182</v>
      </c>
      <c r="D26" s="20" t="n">
        <v>8216</v>
      </c>
      <c r="E26" s="20" t="n">
        <v>1015</v>
      </c>
      <c r="F26" s="20" t="n">
        <v>18</v>
      </c>
      <c r="G26" s="20" t="n">
        <v>13933</v>
      </c>
      <c r="H26" s="20" t="s">
        <v>22</v>
      </c>
      <c r="I26" s="20" t="n">
        <v>638</v>
      </c>
    </row>
    <row r="27" customFormat="false" ht="13.5" hidden="false" customHeight="true" outlineLevel="0" collapsed="false">
      <c r="A27" s="19" t="s">
        <v>40</v>
      </c>
      <c r="B27" s="20" t="n">
        <v>1364</v>
      </c>
      <c r="C27" s="20" t="n">
        <v>1364</v>
      </c>
      <c r="D27" s="20" t="n">
        <v>139</v>
      </c>
      <c r="E27" s="20" t="s">
        <v>22</v>
      </c>
      <c r="F27" s="20" t="s">
        <v>22</v>
      </c>
      <c r="G27" s="20" t="n">
        <v>1225</v>
      </c>
      <c r="H27" s="20" t="s">
        <v>22</v>
      </c>
      <c r="I27" s="20" t="s">
        <v>22</v>
      </c>
    </row>
    <row r="28" customFormat="false" ht="13.5" hidden="false" customHeight="true" outlineLevel="0" collapsed="false">
      <c r="A28" s="19" t="s">
        <v>41</v>
      </c>
      <c r="B28" s="20" t="n">
        <v>5635</v>
      </c>
      <c r="C28" s="20" t="n">
        <v>5574</v>
      </c>
      <c r="D28" s="20" t="n">
        <v>617</v>
      </c>
      <c r="E28" s="20" t="n">
        <v>426</v>
      </c>
      <c r="F28" s="20" t="s">
        <v>22</v>
      </c>
      <c r="G28" s="20" t="n">
        <v>4531</v>
      </c>
      <c r="H28" s="20" t="s">
        <v>22</v>
      </c>
      <c r="I28" s="20" t="n">
        <v>61</v>
      </c>
    </row>
    <row r="29" customFormat="false" ht="13.5" hidden="false" customHeight="true" outlineLevel="0" collapsed="false">
      <c r="A29" s="19" t="s">
        <v>42</v>
      </c>
      <c r="B29" s="20" t="n">
        <v>34643</v>
      </c>
      <c r="C29" s="20" t="n">
        <v>34674</v>
      </c>
      <c r="D29" s="20" t="n">
        <v>6976</v>
      </c>
      <c r="E29" s="20" t="n">
        <v>103</v>
      </c>
      <c r="F29" s="20" t="n">
        <v>7</v>
      </c>
      <c r="G29" s="20" t="n">
        <v>27014</v>
      </c>
      <c r="H29" s="20" t="n">
        <v>74</v>
      </c>
      <c r="I29" s="20" t="n">
        <v>469</v>
      </c>
    </row>
    <row r="30" customFormat="false" ht="13.5" hidden="false" customHeight="true" outlineLevel="0" collapsed="false">
      <c r="A30" s="19" t="s">
        <v>43</v>
      </c>
      <c r="B30" s="20" t="n">
        <v>109126</v>
      </c>
      <c r="C30" s="20" t="n">
        <v>105910</v>
      </c>
      <c r="D30" s="20" t="n">
        <v>34240</v>
      </c>
      <c r="E30" s="20" t="n">
        <v>679</v>
      </c>
      <c r="F30" s="20" t="n">
        <v>928</v>
      </c>
      <c r="G30" s="20" t="n">
        <v>69938</v>
      </c>
      <c r="H30" s="20" t="n">
        <v>125</v>
      </c>
      <c r="I30" s="20" t="n">
        <v>3216</v>
      </c>
    </row>
    <row r="31" customFormat="false" ht="13.5" hidden="false" customHeight="true" outlineLevel="0" collapsed="false">
      <c r="A31" s="19" t="s">
        <v>44</v>
      </c>
      <c r="B31" s="20" t="n">
        <v>66294</v>
      </c>
      <c r="C31" s="20" t="n">
        <v>61906</v>
      </c>
      <c r="D31" s="20" t="n">
        <v>21641</v>
      </c>
      <c r="E31" s="20" t="n">
        <v>1318</v>
      </c>
      <c r="F31" s="20" t="n">
        <v>85</v>
      </c>
      <c r="G31" s="20" t="n">
        <v>38799</v>
      </c>
      <c r="H31" s="20" t="n">
        <v>63</v>
      </c>
      <c r="I31" s="20" t="n">
        <v>4388</v>
      </c>
    </row>
    <row r="32" customFormat="false" ht="13.5" hidden="false" customHeight="true" outlineLevel="0" collapsed="false">
      <c r="A32" s="19" t="s">
        <v>45</v>
      </c>
      <c r="B32" s="20" t="n">
        <v>58014</v>
      </c>
      <c r="C32" s="20" t="n">
        <v>56015</v>
      </c>
      <c r="D32" s="20" t="n">
        <v>16092</v>
      </c>
      <c r="E32" s="20" t="n">
        <v>685</v>
      </c>
      <c r="F32" s="20" t="n">
        <v>184</v>
      </c>
      <c r="G32" s="20" t="n">
        <v>39005</v>
      </c>
      <c r="H32" s="20" t="n">
        <v>49</v>
      </c>
      <c r="I32" s="20" t="n">
        <v>1999</v>
      </c>
    </row>
    <row r="33" customFormat="false" ht="13.5" hidden="false" customHeight="true" outlineLevel="0" collapsed="false">
      <c r="A33" s="19" t="s">
        <v>46</v>
      </c>
      <c r="B33" s="20" t="n">
        <v>32744</v>
      </c>
      <c r="C33" s="20" t="n">
        <v>32295</v>
      </c>
      <c r="D33" s="20" t="n">
        <v>13161</v>
      </c>
      <c r="E33" s="20" t="n">
        <v>180</v>
      </c>
      <c r="F33" s="20" t="n">
        <v>93</v>
      </c>
      <c r="G33" s="20" t="n">
        <v>18855</v>
      </c>
      <c r="H33" s="20" t="n">
        <v>6</v>
      </c>
      <c r="I33" s="20" t="n">
        <v>449</v>
      </c>
    </row>
    <row r="34" customFormat="false" ht="13.5" hidden="false" customHeight="true" outlineLevel="0" collapsed="false">
      <c r="A34" s="19" t="s">
        <v>47</v>
      </c>
      <c r="B34" s="20" t="n">
        <v>31563</v>
      </c>
      <c r="C34" s="20" t="n">
        <v>29882</v>
      </c>
      <c r="D34" s="20" t="n">
        <v>19836</v>
      </c>
      <c r="E34" s="20" t="n">
        <v>1151</v>
      </c>
      <c r="F34" s="20" t="n">
        <v>571</v>
      </c>
      <c r="G34" s="20" t="n">
        <v>8252</v>
      </c>
      <c r="H34" s="20" t="n">
        <v>72</v>
      </c>
      <c r="I34" s="20" t="n">
        <v>1681</v>
      </c>
    </row>
    <row r="35" customFormat="false" ht="13.5" hidden="false" customHeight="true" outlineLevel="0" collapsed="false">
      <c r="A35" s="19" t="s">
        <v>48</v>
      </c>
      <c r="B35" s="20" t="n">
        <v>248258</v>
      </c>
      <c r="C35" s="20" t="n">
        <v>232673</v>
      </c>
      <c r="D35" s="20" t="n">
        <v>158214</v>
      </c>
      <c r="E35" s="20" t="n">
        <v>11024</v>
      </c>
      <c r="F35" s="20" t="n">
        <v>3360</v>
      </c>
      <c r="G35" s="20" t="n">
        <v>60033</v>
      </c>
      <c r="H35" s="20" t="n">
        <v>42</v>
      </c>
      <c r="I35" s="20" t="n">
        <v>15585</v>
      </c>
    </row>
    <row r="36" customFormat="false" ht="13.5" hidden="false" customHeight="true" outlineLevel="0" collapsed="false">
      <c r="A36" s="19" t="s">
        <v>49</v>
      </c>
      <c r="B36" s="20" t="n">
        <v>157416</v>
      </c>
      <c r="C36" s="20" t="n">
        <v>150476</v>
      </c>
      <c r="D36" s="20" t="n">
        <v>81391</v>
      </c>
      <c r="E36" s="20" t="n">
        <v>4014</v>
      </c>
      <c r="F36" s="20" t="n">
        <v>653</v>
      </c>
      <c r="G36" s="20" t="n">
        <v>63601</v>
      </c>
      <c r="H36" s="20" t="n">
        <v>817</v>
      </c>
      <c r="I36" s="20" t="n">
        <v>6940</v>
      </c>
    </row>
    <row r="37" customFormat="false" ht="13.5" hidden="false" customHeight="true" outlineLevel="0" collapsed="false">
      <c r="A37" s="19" t="s">
        <v>50</v>
      </c>
      <c r="B37" s="20" t="n">
        <v>51130</v>
      </c>
      <c r="C37" s="20" t="n">
        <v>49003</v>
      </c>
      <c r="D37" s="20" t="n">
        <v>23582</v>
      </c>
      <c r="E37" s="20" t="n">
        <v>1500</v>
      </c>
      <c r="F37" s="20" t="n">
        <v>246</v>
      </c>
      <c r="G37" s="20" t="n">
        <v>23317</v>
      </c>
      <c r="H37" s="20" t="n">
        <v>358</v>
      </c>
      <c r="I37" s="20" t="n">
        <v>2127</v>
      </c>
    </row>
    <row r="38" customFormat="false" ht="13.5" hidden="false" customHeight="true" outlineLevel="0" collapsed="false">
      <c r="A38" s="19" t="s">
        <v>51</v>
      </c>
      <c r="B38" s="20" t="n">
        <v>21023</v>
      </c>
      <c r="C38" s="20" t="n">
        <v>20237</v>
      </c>
      <c r="D38" s="20" t="n">
        <v>8270</v>
      </c>
      <c r="E38" s="20" t="n">
        <v>454</v>
      </c>
      <c r="F38" s="20" t="n">
        <v>87</v>
      </c>
      <c r="G38" s="20" t="n">
        <v>11322</v>
      </c>
      <c r="H38" s="20" t="n">
        <v>104</v>
      </c>
      <c r="I38" s="20" t="n">
        <v>786</v>
      </c>
    </row>
    <row r="39" customFormat="false" ht="13.5" hidden="false" customHeight="true" outlineLevel="0" collapsed="false">
      <c r="A39" s="19" t="s">
        <v>52</v>
      </c>
      <c r="B39" s="20" t="n">
        <v>2813</v>
      </c>
      <c r="C39" s="20" t="n">
        <v>2813</v>
      </c>
      <c r="D39" s="20" t="n">
        <v>172</v>
      </c>
      <c r="E39" s="20" t="s">
        <v>22</v>
      </c>
      <c r="F39" s="20" t="s">
        <v>22</v>
      </c>
      <c r="G39" s="20" t="n">
        <v>2641</v>
      </c>
      <c r="H39" s="20" t="s">
        <v>22</v>
      </c>
      <c r="I39" s="20" t="s">
        <v>22</v>
      </c>
    </row>
    <row r="40" customFormat="false" ht="13.5" hidden="false" customHeight="true" outlineLevel="0" collapsed="false">
      <c r="A40" s="19" t="s">
        <v>53</v>
      </c>
      <c r="B40" s="20" t="n">
        <v>35823</v>
      </c>
      <c r="C40" s="20" t="n">
        <v>35133</v>
      </c>
      <c r="D40" s="20" t="n">
        <v>8011</v>
      </c>
      <c r="E40" s="20" t="n">
        <v>192</v>
      </c>
      <c r="F40" s="20" t="n">
        <v>107</v>
      </c>
      <c r="G40" s="20" t="n">
        <v>26792</v>
      </c>
      <c r="H40" s="20" t="n">
        <v>31</v>
      </c>
      <c r="I40" s="20" t="n">
        <v>690</v>
      </c>
    </row>
    <row r="41" customFormat="false" ht="13.5" hidden="false" customHeight="true" outlineLevel="0" collapsed="false">
      <c r="A41" s="19" t="s">
        <v>54</v>
      </c>
      <c r="B41" s="20" t="n">
        <v>116562</v>
      </c>
      <c r="C41" s="20" t="n">
        <v>112447</v>
      </c>
      <c r="D41" s="20" t="n">
        <v>35119</v>
      </c>
      <c r="E41" s="20" t="n">
        <v>2561</v>
      </c>
      <c r="F41" s="20" t="n">
        <v>264</v>
      </c>
      <c r="G41" s="20" t="n">
        <v>74484</v>
      </c>
      <c r="H41" s="20" t="n">
        <v>19</v>
      </c>
      <c r="I41" s="20" t="n">
        <v>4115</v>
      </c>
    </row>
    <row r="42" customFormat="false" ht="13.5" hidden="false" customHeight="true" outlineLevel="0" collapsed="false">
      <c r="A42" s="19" t="s">
        <v>55</v>
      </c>
      <c r="B42" s="20" t="n">
        <v>30011</v>
      </c>
      <c r="C42" s="20" t="n">
        <v>29948</v>
      </c>
      <c r="D42" s="20" t="n">
        <v>9201</v>
      </c>
      <c r="E42" s="20" t="n">
        <v>72</v>
      </c>
      <c r="F42" s="20" t="s">
        <v>22</v>
      </c>
      <c r="G42" s="20" t="n">
        <v>20675</v>
      </c>
      <c r="H42" s="20" t="s">
        <v>22</v>
      </c>
      <c r="I42" s="20" t="n">
        <v>63</v>
      </c>
    </row>
    <row r="43" customFormat="false" ht="13.5" hidden="false" customHeight="true" outlineLevel="0" collapsed="false">
      <c r="A43" s="19" t="s">
        <v>56</v>
      </c>
      <c r="B43" s="20" t="n">
        <v>27230</v>
      </c>
      <c r="C43" s="20" t="n">
        <v>25972</v>
      </c>
      <c r="D43" s="20" t="n">
        <v>6600</v>
      </c>
      <c r="E43" s="20" t="n">
        <v>512</v>
      </c>
      <c r="F43" s="20" t="n">
        <v>115</v>
      </c>
      <c r="G43" s="20" t="n">
        <v>18716</v>
      </c>
      <c r="H43" s="20" t="n">
        <v>29</v>
      </c>
      <c r="I43" s="20" t="n">
        <v>1258</v>
      </c>
    </row>
    <row r="44" customFormat="false" ht="13.5" hidden="false" customHeight="true" outlineLevel="0" collapsed="false">
      <c r="A44" s="19" t="s">
        <v>57</v>
      </c>
      <c r="B44" s="20" t="n">
        <v>52616</v>
      </c>
      <c r="C44" s="20" t="n">
        <v>49012</v>
      </c>
      <c r="D44" s="20" t="n">
        <v>19044</v>
      </c>
      <c r="E44" s="20" t="n">
        <v>2987</v>
      </c>
      <c r="F44" s="20" t="n">
        <v>883</v>
      </c>
      <c r="G44" s="20" t="n">
        <v>25863</v>
      </c>
      <c r="H44" s="20" t="n">
        <v>235</v>
      </c>
      <c r="I44" s="20" t="n">
        <v>3604</v>
      </c>
    </row>
    <row r="45" customFormat="false" ht="13.5" hidden="false" customHeight="true" outlineLevel="0" collapsed="false">
      <c r="A45" s="19" t="s">
        <v>58</v>
      </c>
      <c r="B45" s="20" t="n">
        <v>50201</v>
      </c>
      <c r="C45" s="20" t="n">
        <v>48686</v>
      </c>
      <c r="D45" s="20" t="n">
        <v>10603</v>
      </c>
      <c r="E45" s="20" t="n">
        <v>450</v>
      </c>
      <c r="F45" s="20" t="n">
        <v>168</v>
      </c>
      <c r="G45" s="20" t="n">
        <v>37399</v>
      </c>
      <c r="H45" s="20" t="n">
        <v>66</v>
      </c>
      <c r="I45" s="20" t="n">
        <v>1515</v>
      </c>
    </row>
    <row r="46" customFormat="false" ht="13.5" hidden="false" customHeight="true" outlineLevel="0" collapsed="false">
      <c r="A46" s="19" t="s">
        <v>59</v>
      </c>
      <c r="B46" s="20" t="n">
        <v>13249</v>
      </c>
      <c r="C46" s="20" t="n">
        <v>12859</v>
      </c>
      <c r="D46" s="20" t="n">
        <v>5641</v>
      </c>
      <c r="E46" s="20" t="n">
        <v>128</v>
      </c>
      <c r="F46" s="20" t="n">
        <v>142</v>
      </c>
      <c r="G46" s="20" t="n">
        <v>6947</v>
      </c>
      <c r="H46" s="20" t="n">
        <v>1</v>
      </c>
      <c r="I46" s="20" t="n">
        <v>390</v>
      </c>
    </row>
    <row r="47" customFormat="false" ht="13.5" hidden="false" customHeight="true" outlineLevel="0" collapsed="false">
      <c r="A47" s="19" t="s">
        <v>60</v>
      </c>
      <c r="B47" s="20" t="n">
        <v>1929</v>
      </c>
      <c r="C47" s="20" t="n">
        <v>1929</v>
      </c>
      <c r="D47" s="20" t="n">
        <v>560</v>
      </c>
      <c r="E47" s="20" t="n">
        <v>3</v>
      </c>
      <c r="F47" s="20" t="s">
        <v>22</v>
      </c>
      <c r="G47" s="20" t="n">
        <v>1366</v>
      </c>
      <c r="H47" s="20" t="s">
        <v>22</v>
      </c>
      <c r="I47" s="20" t="s">
        <v>22</v>
      </c>
    </row>
    <row r="48" customFormat="false" ht="13.5" hidden="false" customHeight="true" outlineLevel="0" collapsed="false">
      <c r="A48" s="19" t="s">
        <v>61</v>
      </c>
      <c r="B48" s="20" t="n">
        <v>48375</v>
      </c>
      <c r="C48" s="20" t="n">
        <v>48127</v>
      </c>
      <c r="D48" s="20" t="n">
        <v>46965</v>
      </c>
      <c r="E48" s="20" t="n">
        <v>189</v>
      </c>
      <c r="F48" s="20" t="s">
        <v>22</v>
      </c>
      <c r="G48" s="20" t="n">
        <v>971</v>
      </c>
      <c r="H48" s="20" t="n">
        <v>2</v>
      </c>
      <c r="I48" s="20" t="n">
        <v>248</v>
      </c>
    </row>
    <row r="49" customFormat="false" ht="13.5" hidden="false" customHeight="true" outlineLevel="0" collapsed="false">
      <c r="A49" s="19" t="s">
        <v>62</v>
      </c>
      <c r="B49" s="20" t="n">
        <v>3652</v>
      </c>
      <c r="C49" s="20" t="n">
        <v>3255</v>
      </c>
      <c r="D49" s="20" t="n">
        <v>987</v>
      </c>
      <c r="E49" s="20" t="n">
        <v>36</v>
      </c>
      <c r="F49" s="20" t="n">
        <v>52</v>
      </c>
      <c r="G49" s="20" t="n">
        <v>2177</v>
      </c>
      <c r="H49" s="20" t="n">
        <v>3</v>
      </c>
      <c r="I49" s="20" t="n">
        <v>397</v>
      </c>
    </row>
    <row r="50" customFormat="false" ht="13.5" hidden="false" customHeight="true" outlineLevel="0" collapsed="false">
      <c r="A50" s="19" t="s">
        <v>63</v>
      </c>
      <c r="B50" s="20" t="n">
        <v>12799</v>
      </c>
      <c r="C50" s="20" t="n">
        <v>12417</v>
      </c>
      <c r="D50" s="20" t="n">
        <v>3157</v>
      </c>
      <c r="E50" s="20" t="n">
        <v>8</v>
      </c>
      <c r="F50" s="20" t="n">
        <v>2</v>
      </c>
      <c r="G50" s="20" t="n">
        <v>9249</v>
      </c>
      <c r="H50" s="20" t="n">
        <v>1</v>
      </c>
      <c r="I50" s="20" t="n">
        <v>382</v>
      </c>
    </row>
    <row r="51" customFormat="false" ht="13.5" hidden="false" customHeight="true" outlineLevel="0" collapsed="false">
      <c r="A51" s="19" t="s">
        <v>64</v>
      </c>
      <c r="B51" s="20" t="n">
        <v>27928</v>
      </c>
      <c r="C51" s="20" t="n">
        <v>26585</v>
      </c>
      <c r="D51" s="20" t="n">
        <v>6745</v>
      </c>
      <c r="E51" s="20" t="n">
        <v>348</v>
      </c>
      <c r="F51" s="20" t="n">
        <v>100</v>
      </c>
      <c r="G51" s="20" t="n">
        <v>19363</v>
      </c>
      <c r="H51" s="20" t="n">
        <v>29</v>
      </c>
      <c r="I51" s="20" t="n">
        <v>1343</v>
      </c>
    </row>
    <row r="52" customFormat="false" ht="13.5" hidden="false" customHeight="true" outlineLevel="0" collapsed="false">
      <c r="A52" s="19" t="s">
        <v>65</v>
      </c>
      <c r="B52" s="20" t="n">
        <v>33897</v>
      </c>
      <c r="C52" s="20" t="n">
        <v>32993</v>
      </c>
      <c r="D52" s="20" t="n">
        <v>11117</v>
      </c>
      <c r="E52" s="20" t="n">
        <v>410</v>
      </c>
      <c r="F52" s="20" t="n">
        <v>98</v>
      </c>
      <c r="G52" s="20" t="n">
        <v>21324</v>
      </c>
      <c r="H52" s="20" t="n">
        <v>44</v>
      </c>
      <c r="I52" s="20" t="n">
        <v>904</v>
      </c>
    </row>
    <row r="53" customFormat="false" ht="13.5" hidden="false" customHeight="true" outlineLevel="0" collapsed="false">
      <c r="A53" s="19" t="s">
        <v>66</v>
      </c>
      <c r="B53" s="20" t="n">
        <v>1825</v>
      </c>
      <c r="C53" s="20" t="n">
        <v>1677</v>
      </c>
      <c r="D53" s="20" t="n">
        <v>1621</v>
      </c>
      <c r="E53" s="20" t="n">
        <v>10</v>
      </c>
      <c r="F53" s="20" t="s">
        <v>22</v>
      </c>
      <c r="G53" s="20" t="n">
        <v>46</v>
      </c>
      <c r="H53" s="20" t="s">
        <v>22</v>
      </c>
      <c r="I53" s="20" t="n">
        <v>148</v>
      </c>
    </row>
    <row r="54" customFormat="false" ht="13.5" hidden="false" customHeight="true" outlineLevel="0" collapsed="false">
      <c r="A54" s="21" t="s">
        <v>67</v>
      </c>
      <c r="B54" s="22" t="n">
        <v>8802</v>
      </c>
      <c r="C54" s="22" t="n">
        <v>8468</v>
      </c>
      <c r="D54" s="22" t="n">
        <v>2953</v>
      </c>
      <c r="E54" s="22" t="n">
        <v>63</v>
      </c>
      <c r="F54" s="22" t="s">
        <v>22</v>
      </c>
      <c r="G54" s="22" t="n">
        <v>5448</v>
      </c>
      <c r="H54" s="22" t="n">
        <v>4</v>
      </c>
      <c r="I54" s="22" t="n">
        <v>334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52:44Z</dcterms:created>
  <dc:creator>m</dc:creator>
  <dc:description/>
  <dc:language>en-US</dc:language>
  <cp:lastModifiedBy>m</cp:lastModifiedBy>
  <dcterms:modified xsi:type="dcterms:W3CDTF">2020-05-14T01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