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6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" width="14.37"/>
    <col collapsed="false" customWidth="true" hidden="false" outlineLevel="0" max="10" min="7" style="1" width="14.37"/>
    <col collapsed="false" customWidth="false" hidden="false" outlineLevel="0" max="16384" min="11" style="1" width="16.63"/>
  </cols>
  <sheetData>
    <row r="1" s="4" customFormat="true" ht="13.5" hidden="false" customHeight="true" outlineLevel="0" collapsed="false">
      <c r="A1" s="3" t="s">
        <v>0</v>
      </c>
      <c r="F1" s="2"/>
      <c r="G1" s="2"/>
    </row>
    <row r="2" s="4" customFormat="true" ht="13.5" hidden="false" customHeight="true" outlineLevel="0" collapsed="false">
      <c r="A2" s="5" t="s">
        <v>1</v>
      </c>
      <c r="B2" s="6"/>
      <c r="C2" s="6"/>
      <c r="D2" s="6"/>
      <c r="F2" s="2"/>
      <c r="G2" s="2"/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7"/>
    </row>
    <row r="5" customFormat="false" ht="13.5" hidden="false" customHeight="true" outlineLevel="0" collapsed="false">
      <c r="A5" s="8" t="s">
        <v>3</v>
      </c>
    </row>
    <row r="6" s="8" customFormat="true" ht="13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9" t="s">
        <v>12</v>
      </c>
      <c r="J6" s="9" t="s">
        <v>13</v>
      </c>
    </row>
    <row r="7" customFormat="false" ht="13.5" hidden="false" customHeight="true" outlineLevel="0" collapsed="false">
      <c r="A7" s="11" t="s">
        <v>14</v>
      </c>
      <c r="B7" s="12" t="n">
        <v>4602</v>
      </c>
      <c r="C7" s="12" t="n">
        <v>9946</v>
      </c>
      <c r="D7" s="12" t="n">
        <v>9395</v>
      </c>
      <c r="E7" s="12" t="n">
        <v>8697</v>
      </c>
      <c r="F7" s="12" t="n">
        <v>8125</v>
      </c>
      <c r="G7" s="12" t="n">
        <v>7291</v>
      </c>
      <c r="H7" s="12" t="n">
        <v>2316</v>
      </c>
      <c r="I7" s="12" t="n">
        <v>307</v>
      </c>
      <c r="J7" s="12" t="n">
        <v>10108</v>
      </c>
    </row>
    <row r="8" customFormat="false" ht="13.5" hidden="false" customHeight="true" outlineLevel="0" collapsed="false">
      <c r="A8" s="13" t="s">
        <v>15</v>
      </c>
      <c r="B8" s="14" t="n">
        <v>1589</v>
      </c>
      <c r="C8" s="14" t="n">
        <v>7115</v>
      </c>
      <c r="D8" s="14" t="n">
        <v>7542</v>
      </c>
      <c r="E8" s="14" t="n">
        <v>3971</v>
      </c>
      <c r="F8" s="14" t="n">
        <v>5095</v>
      </c>
      <c r="G8" s="14" t="n">
        <v>3659</v>
      </c>
      <c r="H8" s="14" t="s">
        <v>16</v>
      </c>
      <c r="I8" s="14" t="n">
        <v>111</v>
      </c>
      <c r="J8" s="14" t="s">
        <v>16</v>
      </c>
    </row>
    <row r="9" customFormat="false" ht="13.5" hidden="false" customHeight="true" outlineLevel="0" collapsed="false">
      <c r="A9" s="13" t="s">
        <v>17</v>
      </c>
      <c r="B9" s="14" t="n">
        <v>3865</v>
      </c>
      <c r="C9" s="14" t="n">
        <v>6705</v>
      </c>
      <c r="D9" s="14" t="n">
        <v>7630</v>
      </c>
      <c r="E9" s="14" t="n">
        <v>173</v>
      </c>
      <c r="F9" s="14" t="n">
        <v>5872</v>
      </c>
      <c r="G9" s="14" t="n">
        <v>3238</v>
      </c>
      <c r="H9" s="14" t="s">
        <v>16</v>
      </c>
      <c r="I9" s="14" t="s">
        <v>16</v>
      </c>
      <c r="J9" s="14" t="s">
        <v>16</v>
      </c>
    </row>
    <row r="10" customFormat="false" ht="13.5" hidden="false" customHeight="true" outlineLevel="0" collapsed="false">
      <c r="A10" s="13" t="s">
        <v>18</v>
      </c>
      <c r="B10" s="14" t="n">
        <v>2109</v>
      </c>
      <c r="C10" s="14" t="n">
        <v>7734</v>
      </c>
      <c r="D10" s="14" t="n">
        <v>8691</v>
      </c>
      <c r="E10" s="14" t="n">
        <v>2374</v>
      </c>
      <c r="F10" s="14" t="n">
        <v>7534</v>
      </c>
      <c r="G10" s="14" t="n">
        <v>2617</v>
      </c>
      <c r="H10" s="14" t="n">
        <v>5906</v>
      </c>
      <c r="I10" s="14" t="s">
        <v>16</v>
      </c>
      <c r="J10" s="14" t="s">
        <v>16</v>
      </c>
    </row>
    <row r="11" customFormat="false" ht="13.5" hidden="false" customHeight="true" outlineLevel="0" collapsed="false">
      <c r="A11" s="13" t="s">
        <v>19</v>
      </c>
      <c r="B11" s="14" t="n">
        <v>3333</v>
      </c>
      <c r="C11" s="14" t="n">
        <v>9511</v>
      </c>
      <c r="D11" s="14" t="n">
        <v>9492</v>
      </c>
      <c r="E11" s="14" t="n">
        <v>11783</v>
      </c>
      <c r="F11" s="14" t="n">
        <v>9952</v>
      </c>
      <c r="G11" s="14" t="n">
        <v>7770</v>
      </c>
      <c r="H11" s="14" t="n">
        <v>5761</v>
      </c>
      <c r="I11" s="14" t="s">
        <v>16</v>
      </c>
      <c r="J11" s="14" t="s">
        <v>16</v>
      </c>
    </row>
    <row r="12" customFormat="false" ht="13.5" hidden="false" customHeight="true" outlineLevel="0" collapsed="false">
      <c r="A12" s="13" t="s">
        <v>20</v>
      </c>
      <c r="B12" s="14" t="n">
        <v>2573</v>
      </c>
      <c r="C12" s="14" t="n">
        <v>8279</v>
      </c>
      <c r="D12" s="14" t="n">
        <v>8512</v>
      </c>
      <c r="E12" s="14" t="n">
        <v>7379</v>
      </c>
      <c r="F12" s="14" t="n">
        <v>7527</v>
      </c>
      <c r="G12" s="14" t="n">
        <v>4113</v>
      </c>
      <c r="H12" s="14" t="n">
        <v>10971</v>
      </c>
      <c r="I12" s="14" t="n">
        <v>331</v>
      </c>
      <c r="J12" s="14" t="s">
        <v>16</v>
      </c>
    </row>
    <row r="13" customFormat="false" ht="13.5" hidden="false" customHeight="true" outlineLevel="0" collapsed="false">
      <c r="A13" s="13" t="s">
        <v>21</v>
      </c>
      <c r="B13" s="14" t="n">
        <v>5398</v>
      </c>
      <c r="C13" s="14" t="n">
        <v>12942</v>
      </c>
      <c r="D13" s="14" t="n">
        <v>11751</v>
      </c>
      <c r="E13" s="14" t="n">
        <v>23408</v>
      </c>
      <c r="F13" s="14" t="n">
        <v>9316</v>
      </c>
      <c r="G13" s="14" t="n">
        <v>7198</v>
      </c>
      <c r="H13" s="14" t="n">
        <v>3440</v>
      </c>
      <c r="I13" s="14" t="n">
        <v>226</v>
      </c>
      <c r="J13" s="14" t="s">
        <v>16</v>
      </c>
    </row>
    <row r="14" customFormat="false" ht="13.5" hidden="false" customHeight="true" outlineLevel="0" collapsed="false">
      <c r="A14" s="13" t="s">
        <v>22</v>
      </c>
      <c r="B14" s="14" t="n">
        <v>4254</v>
      </c>
      <c r="C14" s="14" t="n">
        <v>9294</v>
      </c>
      <c r="D14" s="14" t="n">
        <v>8942</v>
      </c>
      <c r="E14" s="14" t="n">
        <v>2359</v>
      </c>
      <c r="F14" s="14" t="n">
        <v>9068</v>
      </c>
      <c r="G14" s="14" t="n">
        <v>7682</v>
      </c>
      <c r="H14" s="14" t="s">
        <v>16</v>
      </c>
      <c r="I14" s="14" t="n">
        <v>886</v>
      </c>
      <c r="J14" s="14" t="s">
        <v>16</v>
      </c>
    </row>
    <row r="15" customFormat="false" ht="13.5" hidden="false" customHeight="true" outlineLevel="0" collapsed="false">
      <c r="A15" s="13" t="s">
        <v>23</v>
      </c>
      <c r="B15" s="14" t="n">
        <v>5835</v>
      </c>
      <c r="C15" s="14" t="n">
        <v>9923</v>
      </c>
      <c r="D15" s="14" t="n">
        <v>9872</v>
      </c>
      <c r="E15" s="14" t="n">
        <v>5185</v>
      </c>
      <c r="F15" s="14" t="n">
        <v>9017</v>
      </c>
      <c r="G15" s="14" t="n">
        <v>14295</v>
      </c>
      <c r="H15" s="14" t="s">
        <v>16</v>
      </c>
      <c r="I15" s="14" t="s">
        <v>16</v>
      </c>
      <c r="J15" s="14" t="s">
        <v>16</v>
      </c>
    </row>
    <row r="16" customFormat="false" ht="13.5" hidden="false" customHeight="true" outlineLevel="0" collapsed="false">
      <c r="A16" s="13" t="s">
        <v>24</v>
      </c>
      <c r="B16" s="14" t="n">
        <v>1786</v>
      </c>
      <c r="C16" s="14" t="n">
        <v>11140</v>
      </c>
      <c r="D16" s="14" t="n">
        <v>10962</v>
      </c>
      <c r="E16" s="14" t="n">
        <v>5395</v>
      </c>
      <c r="F16" s="14" t="n">
        <v>6850</v>
      </c>
      <c r="G16" s="14" t="n">
        <v>9242</v>
      </c>
      <c r="H16" s="14" t="n">
        <v>161</v>
      </c>
      <c r="I16" s="14" t="n">
        <v>475</v>
      </c>
      <c r="J16" s="14" t="s">
        <v>16</v>
      </c>
    </row>
    <row r="17" customFormat="false" ht="13.5" hidden="false" customHeight="true" outlineLevel="0" collapsed="false">
      <c r="A17" s="13" t="s">
        <v>25</v>
      </c>
      <c r="B17" s="14" t="n">
        <v>5563</v>
      </c>
      <c r="C17" s="14" t="n">
        <v>10085</v>
      </c>
      <c r="D17" s="14" t="n">
        <v>11223</v>
      </c>
      <c r="E17" s="14" t="n">
        <v>11018</v>
      </c>
      <c r="F17" s="14" t="n">
        <v>12048</v>
      </c>
      <c r="G17" s="14" t="n">
        <v>10482</v>
      </c>
      <c r="H17" s="14" t="s">
        <v>16</v>
      </c>
      <c r="I17" s="14" t="n">
        <v>60</v>
      </c>
      <c r="J17" s="14" t="s">
        <v>16</v>
      </c>
    </row>
    <row r="18" customFormat="false" ht="13.5" hidden="false" customHeight="true" outlineLevel="0" collapsed="false">
      <c r="A18" s="13" t="s">
        <v>26</v>
      </c>
      <c r="B18" s="14" t="n">
        <v>5526</v>
      </c>
      <c r="C18" s="14" t="n">
        <v>9680</v>
      </c>
      <c r="D18" s="14" t="n">
        <v>10389</v>
      </c>
      <c r="E18" s="14" t="n">
        <v>5680</v>
      </c>
      <c r="F18" s="14" t="n">
        <v>8469</v>
      </c>
      <c r="G18" s="14" t="n">
        <v>9925</v>
      </c>
      <c r="H18" s="14" t="n">
        <v>4338</v>
      </c>
      <c r="I18" s="14" t="n">
        <v>140</v>
      </c>
      <c r="J18" s="14" t="s">
        <v>16</v>
      </c>
    </row>
    <row r="19" customFormat="false" ht="13.5" hidden="false" customHeight="true" outlineLevel="0" collapsed="false">
      <c r="A19" s="13" t="s">
        <v>27</v>
      </c>
      <c r="B19" s="14" t="n">
        <v>5555</v>
      </c>
      <c r="C19" s="14" t="n">
        <v>10347</v>
      </c>
      <c r="D19" s="14" t="n">
        <v>9056</v>
      </c>
      <c r="E19" s="14" t="n">
        <v>6731</v>
      </c>
      <c r="F19" s="14" t="n">
        <v>10091</v>
      </c>
      <c r="G19" s="14" t="n">
        <v>10873</v>
      </c>
      <c r="H19" s="14" t="s">
        <v>16</v>
      </c>
      <c r="I19" s="14" t="s">
        <v>16</v>
      </c>
      <c r="J19" s="14" t="s">
        <v>16</v>
      </c>
    </row>
    <row r="20" customFormat="false" ht="13.5" hidden="false" customHeight="true" outlineLevel="0" collapsed="false">
      <c r="A20" s="13" t="s">
        <v>28</v>
      </c>
      <c r="B20" s="14" t="n">
        <v>3920</v>
      </c>
      <c r="C20" s="14" t="n">
        <v>12047</v>
      </c>
      <c r="D20" s="14" t="n">
        <v>14473</v>
      </c>
      <c r="E20" s="14" t="n">
        <v>21361</v>
      </c>
      <c r="F20" s="14" t="n">
        <v>8077</v>
      </c>
      <c r="G20" s="14" t="n">
        <v>14275</v>
      </c>
      <c r="H20" s="14" t="s">
        <v>16</v>
      </c>
      <c r="I20" s="14" t="n">
        <v>291</v>
      </c>
      <c r="J20" s="14" t="n">
        <v>12672</v>
      </c>
    </row>
    <row r="21" customFormat="false" ht="13.5" hidden="false" customHeight="true" outlineLevel="0" collapsed="false">
      <c r="A21" s="13" t="s">
        <v>29</v>
      </c>
      <c r="B21" s="14" t="n">
        <v>3044</v>
      </c>
      <c r="C21" s="14" t="n">
        <v>11623</v>
      </c>
      <c r="D21" s="14" t="n">
        <v>7299</v>
      </c>
      <c r="E21" s="14" t="n">
        <v>8340</v>
      </c>
      <c r="F21" s="14" t="n">
        <v>11290</v>
      </c>
      <c r="G21" s="14" t="n">
        <v>4833</v>
      </c>
      <c r="H21" s="14" t="n">
        <v>10375</v>
      </c>
      <c r="I21" s="14" t="n">
        <v>313</v>
      </c>
      <c r="J21" s="14" t="s">
        <v>16</v>
      </c>
    </row>
    <row r="22" customFormat="false" ht="13.5" hidden="false" customHeight="true" outlineLevel="0" collapsed="false">
      <c r="A22" s="13" t="s">
        <v>30</v>
      </c>
      <c r="B22" s="14" t="n">
        <v>8826</v>
      </c>
      <c r="C22" s="14" t="n">
        <v>11058</v>
      </c>
      <c r="D22" s="14" t="n">
        <v>10993</v>
      </c>
      <c r="E22" s="14" t="n">
        <v>12788</v>
      </c>
      <c r="F22" s="14" t="n">
        <v>9492</v>
      </c>
      <c r="G22" s="14" t="n">
        <v>7527</v>
      </c>
      <c r="H22" s="14" t="s">
        <v>16</v>
      </c>
      <c r="I22" s="14" t="n">
        <v>308</v>
      </c>
      <c r="J22" s="14" t="s">
        <v>16</v>
      </c>
    </row>
    <row r="23" customFormat="false" ht="13.5" hidden="false" customHeight="true" outlineLevel="0" collapsed="false">
      <c r="A23" s="13" t="s">
        <v>31</v>
      </c>
      <c r="B23" s="14" t="n">
        <v>10145</v>
      </c>
      <c r="C23" s="14" t="n">
        <v>11768</v>
      </c>
      <c r="D23" s="14" t="n">
        <v>13700</v>
      </c>
      <c r="E23" s="14" t="n">
        <v>25442</v>
      </c>
      <c r="F23" s="14" t="n">
        <v>7368</v>
      </c>
      <c r="G23" s="14" t="n">
        <v>4052</v>
      </c>
      <c r="H23" s="14" t="s">
        <v>16</v>
      </c>
      <c r="I23" s="14" t="n">
        <v>210</v>
      </c>
      <c r="J23" s="14" t="s">
        <v>16</v>
      </c>
    </row>
    <row r="24" customFormat="false" ht="13.5" hidden="false" customHeight="true" outlineLevel="0" collapsed="false">
      <c r="A24" s="13" t="s">
        <v>32</v>
      </c>
      <c r="B24" s="14" t="n">
        <v>4113</v>
      </c>
      <c r="C24" s="14" t="n">
        <v>9761</v>
      </c>
      <c r="D24" s="14" t="n">
        <v>10971</v>
      </c>
      <c r="E24" s="14" t="n">
        <v>3997</v>
      </c>
      <c r="F24" s="14" t="n">
        <v>7144</v>
      </c>
      <c r="G24" s="14" t="n">
        <v>5075</v>
      </c>
      <c r="H24" s="14" t="n">
        <v>1956</v>
      </c>
      <c r="I24" s="14" t="n">
        <v>330</v>
      </c>
      <c r="J24" s="14" t="s">
        <v>16</v>
      </c>
    </row>
    <row r="25" customFormat="false" ht="13.5" hidden="false" customHeight="true" outlineLevel="0" collapsed="false">
      <c r="A25" s="13" t="s">
        <v>33</v>
      </c>
      <c r="B25" s="14" t="n">
        <v>3709</v>
      </c>
      <c r="C25" s="14" t="n">
        <v>8390</v>
      </c>
      <c r="D25" s="14" t="n">
        <v>9251</v>
      </c>
      <c r="E25" s="14" t="n">
        <v>2912</v>
      </c>
      <c r="F25" s="14" t="n">
        <v>6781</v>
      </c>
      <c r="G25" s="14" t="n">
        <v>6638</v>
      </c>
      <c r="H25" s="14" t="n">
        <v>1333</v>
      </c>
      <c r="I25" s="14" t="n">
        <v>397</v>
      </c>
      <c r="J25" s="14" t="s">
        <v>16</v>
      </c>
    </row>
    <row r="26" customFormat="false" ht="13.5" hidden="false" customHeight="true" outlineLevel="0" collapsed="false">
      <c r="A26" s="13" t="s">
        <v>34</v>
      </c>
      <c r="B26" s="14" t="n">
        <v>4736</v>
      </c>
      <c r="C26" s="14" t="n">
        <v>10570</v>
      </c>
      <c r="D26" s="14" t="n">
        <v>12108</v>
      </c>
      <c r="E26" s="14" t="n">
        <v>4498</v>
      </c>
      <c r="F26" s="14" t="n">
        <v>9733</v>
      </c>
      <c r="G26" s="14" t="n">
        <v>12402</v>
      </c>
      <c r="H26" s="14" t="s">
        <v>16</v>
      </c>
      <c r="I26" s="14" t="n">
        <v>219</v>
      </c>
      <c r="J26" s="14" t="s">
        <v>16</v>
      </c>
    </row>
    <row r="27" customFormat="false" ht="13.5" hidden="false" customHeight="true" outlineLevel="0" collapsed="false">
      <c r="A27" s="13" t="s">
        <v>35</v>
      </c>
      <c r="B27" s="14" t="n">
        <v>7762</v>
      </c>
      <c r="C27" s="14" t="n">
        <v>12160</v>
      </c>
      <c r="D27" s="14" t="n">
        <v>17942</v>
      </c>
      <c r="E27" s="14" t="n">
        <v>8450</v>
      </c>
      <c r="F27" s="14" t="n">
        <v>4695</v>
      </c>
      <c r="G27" s="14" t="n">
        <v>6816</v>
      </c>
      <c r="H27" s="14" t="s">
        <v>16</v>
      </c>
      <c r="I27" s="14" t="n">
        <v>560</v>
      </c>
      <c r="J27" s="14" t="s">
        <v>16</v>
      </c>
    </row>
    <row r="28" customFormat="false" ht="13.5" hidden="false" customHeight="true" outlineLevel="0" collapsed="false">
      <c r="A28" s="13" t="s">
        <v>36</v>
      </c>
      <c r="B28" s="14" t="n">
        <v>7222</v>
      </c>
      <c r="C28" s="14" t="n">
        <v>10842</v>
      </c>
      <c r="D28" s="14" t="n">
        <v>13705</v>
      </c>
      <c r="E28" s="14" t="n">
        <v>6273</v>
      </c>
      <c r="F28" s="14" t="n">
        <v>7618</v>
      </c>
      <c r="G28" s="14" t="n">
        <v>6017</v>
      </c>
      <c r="H28" s="14" t="n">
        <v>1746</v>
      </c>
      <c r="I28" s="14" t="n">
        <v>100</v>
      </c>
      <c r="J28" s="14" t="s">
        <v>16</v>
      </c>
    </row>
    <row r="29" customFormat="false" ht="13.5" hidden="false" customHeight="true" outlineLevel="0" collapsed="false">
      <c r="A29" s="13" t="s">
        <v>37</v>
      </c>
      <c r="B29" s="14" t="n">
        <v>4501</v>
      </c>
      <c r="C29" s="14" t="n">
        <v>11826</v>
      </c>
      <c r="D29" s="14" t="n">
        <v>10221</v>
      </c>
      <c r="E29" s="14" t="n">
        <v>10589</v>
      </c>
      <c r="F29" s="14" t="n">
        <v>9314</v>
      </c>
      <c r="G29" s="14" t="n">
        <v>11331</v>
      </c>
      <c r="H29" s="14" t="n">
        <v>3236</v>
      </c>
      <c r="I29" s="14" t="n">
        <v>406</v>
      </c>
      <c r="J29" s="14" t="s">
        <v>16</v>
      </c>
    </row>
    <row r="30" customFormat="false" ht="13.5" hidden="false" customHeight="true" outlineLevel="0" collapsed="false">
      <c r="A30" s="13" t="s">
        <v>38</v>
      </c>
      <c r="B30" s="14" t="n">
        <v>6084</v>
      </c>
      <c r="C30" s="14" t="n">
        <v>10902</v>
      </c>
      <c r="D30" s="14" t="n">
        <v>10747</v>
      </c>
      <c r="E30" s="14" t="n">
        <v>10933</v>
      </c>
      <c r="F30" s="14" t="n">
        <v>7603</v>
      </c>
      <c r="G30" s="14" t="n">
        <v>10068</v>
      </c>
      <c r="H30" s="14" t="n">
        <v>3216</v>
      </c>
      <c r="I30" s="14" t="s">
        <v>16</v>
      </c>
      <c r="J30" s="14" t="s">
        <v>16</v>
      </c>
    </row>
    <row r="31" customFormat="false" ht="13.5" hidden="false" customHeight="true" outlineLevel="0" collapsed="false">
      <c r="A31" s="13" t="s">
        <v>39</v>
      </c>
      <c r="B31" s="14" t="n">
        <v>4348</v>
      </c>
      <c r="C31" s="14" t="n">
        <v>8240</v>
      </c>
      <c r="D31" s="14" t="n">
        <v>5956</v>
      </c>
      <c r="E31" s="14" t="n">
        <v>9381</v>
      </c>
      <c r="F31" s="14" t="n">
        <v>13325</v>
      </c>
      <c r="G31" s="14" t="n">
        <v>9235</v>
      </c>
      <c r="H31" s="14" t="s">
        <v>16</v>
      </c>
      <c r="I31" s="14" t="n">
        <v>30</v>
      </c>
      <c r="J31" s="14" t="s">
        <v>16</v>
      </c>
    </row>
    <row r="32" customFormat="false" ht="13.5" hidden="false" customHeight="true" outlineLevel="0" collapsed="false">
      <c r="A32" s="13" t="s">
        <v>40</v>
      </c>
      <c r="B32" s="14" t="n">
        <v>3754</v>
      </c>
      <c r="C32" s="14" t="n">
        <v>9787</v>
      </c>
      <c r="D32" s="14" t="n">
        <v>8745</v>
      </c>
      <c r="E32" s="14" t="n">
        <v>11061</v>
      </c>
      <c r="F32" s="14" t="n">
        <v>6654</v>
      </c>
      <c r="G32" s="14" t="n">
        <v>5607</v>
      </c>
      <c r="H32" s="14" t="n">
        <v>6820</v>
      </c>
      <c r="I32" s="14" t="n">
        <v>162</v>
      </c>
      <c r="J32" s="14" t="s">
        <v>16</v>
      </c>
    </row>
    <row r="33" customFormat="false" ht="13.5" hidden="false" customHeight="true" outlineLevel="0" collapsed="false">
      <c r="A33" s="13" t="s">
        <v>41</v>
      </c>
      <c r="B33" s="14" t="n">
        <v>3900</v>
      </c>
      <c r="C33" s="14" t="n">
        <v>10670</v>
      </c>
      <c r="D33" s="14" t="n">
        <v>6308</v>
      </c>
      <c r="E33" s="14" t="n">
        <v>17682</v>
      </c>
      <c r="F33" s="14" t="n">
        <v>9450</v>
      </c>
      <c r="G33" s="14" t="n">
        <v>4910</v>
      </c>
      <c r="H33" s="14" t="n">
        <v>5441</v>
      </c>
      <c r="I33" s="14" t="n">
        <v>97</v>
      </c>
      <c r="J33" s="14" t="s">
        <v>16</v>
      </c>
    </row>
    <row r="34" customFormat="false" ht="13.5" hidden="false" customHeight="true" outlineLevel="0" collapsed="false">
      <c r="A34" s="13" t="s">
        <v>42</v>
      </c>
      <c r="B34" s="14" t="n">
        <v>5715</v>
      </c>
      <c r="C34" s="14" t="n">
        <v>11266</v>
      </c>
      <c r="D34" s="14" t="n">
        <v>5765</v>
      </c>
      <c r="E34" s="14" t="n">
        <v>13033</v>
      </c>
      <c r="F34" s="14" t="n">
        <v>9621</v>
      </c>
      <c r="G34" s="14" t="n">
        <v>6453</v>
      </c>
      <c r="H34" s="14" t="s">
        <v>16</v>
      </c>
      <c r="I34" s="14" t="n">
        <v>587</v>
      </c>
      <c r="J34" s="14" t="n">
        <v>5202</v>
      </c>
    </row>
    <row r="35" customFormat="false" ht="13.5" hidden="false" customHeight="true" outlineLevel="0" collapsed="false">
      <c r="A35" s="13" t="s">
        <v>43</v>
      </c>
      <c r="B35" s="14" t="n">
        <v>3617</v>
      </c>
      <c r="C35" s="14" t="n">
        <v>9997</v>
      </c>
      <c r="D35" s="14" t="n">
        <v>7231</v>
      </c>
      <c r="E35" s="14" t="n">
        <v>6416</v>
      </c>
      <c r="F35" s="14" t="n">
        <v>5451</v>
      </c>
      <c r="G35" s="14" t="n">
        <v>4759</v>
      </c>
      <c r="H35" s="14" t="s">
        <v>16</v>
      </c>
      <c r="I35" s="14" t="n">
        <v>302</v>
      </c>
      <c r="J35" s="14" t="n">
        <v>10356</v>
      </c>
    </row>
    <row r="36" customFormat="false" ht="13.5" hidden="false" customHeight="true" outlineLevel="0" collapsed="false">
      <c r="A36" s="13" t="s">
        <v>44</v>
      </c>
      <c r="B36" s="14" t="n">
        <v>4201</v>
      </c>
      <c r="C36" s="14" t="n">
        <v>9369</v>
      </c>
      <c r="D36" s="14" t="n">
        <v>8858</v>
      </c>
      <c r="E36" s="14" t="n">
        <v>5954</v>
      </c>
      <c r="F36" s="14" t="n">
        <v>6170</v>
      </c>
      <c r="G36" s="14" t="n">
        <v>4850</v>
      </c>
      <c r="H36" s="14" t="s">
        <v>16</v>
      </c>
      <c r="I36" s="14" t="s">
        <v>16</v>
      </c>
      <c r="J36" s="14" t="s">
        <v>16</v>
      </c>
    </row>
    <row r="37" customFormat="false" ht="13.5" hidden="false" customHeight="true" outlineLevel="0" collapsed="false">
      <c r="A37" s="13" t="s">
        <v>45</v>
      </c>
      <c r="B37" s="14" t="n">
        <v>2884</v>
      </c>
      <c r="C37" s="14" t="n">
        <v>6389</v>
      </c>
      <c r="D37" s="14" t="n">
        <v>5825</v>
      </c>
      <c r="E37" s="14" t="n">
        <v>497</v>
      </c>
      <c r="F37" s="14" t="n">
        <v>6569</v>
      </c>
      <c r="G37" s="14" t="n">
        <v>1770</v>
      </c>
      <c r="H37" s="14" t="n">
        <v>327</v>
      </c>
      <c r="I37" s="14" t="n">
        <v>155</v>
      </c>
      <c r="J37" s="14" t="s">
        <v>16</v>
      </c>
    </row>
    <row r="38" customFormat="false" ht="13.5" hidden="false" customHeight="true" outlineLevel="0" collapsed="false">
      <c r="A38" s="13" t="s">
        <v>46</v>
      </c>
      <c r="B38" s="14" t="n">
        <v>7623</v>
      </c>
      <c r="C38" s="14" t="n">
        <v>10131</v>
      </c>
      <c r="D38" s="14" t="n">
        <v>10656</v>
      </c>
      <c r="E38" s="14" t="n">
        <v>2018</v>
      </c>
      <c r="F38" s="14" t="n">
        <v>4492</v>
      </c>
      <c r="G38" s="14" t="n">
        <v>3689</v>
      </c>
      <c r="H38" s="14" t="s">
        <v>16</v>
      </c>
      <c r="I38" s="14" t="n">
        <v>877</v>
      </c>
      <c r="J38" s="14" t="s">
        <v>16</v>
      </c>
    </row>
    <row r="39" customFormat="false" ht="13.5" hidden="false" customHeight="true" outlineLevel="0" collapsed="false">
      <c r="A39" s="13" t="s">
        <v>47</v>
      </c>
      <c r="B39" s="14" t="n">
        <v>3964</v>
      </c>
      <c r="C39" s="14" t="n">
        <v>7309</v>
      </c>
      <c r="D39" s="14" t="n">
        <v>8640</v>
      </c>
      <c r="E39" s="14" t="n">
        <v>1261</v>
      </c>
      <c r="F39" s="14" t="n">
        <v>6064</v>
      </c>
      <c r="G39" s="14" t="n">
        <v>2573</v>
      </c>
      <c r="H39" s="14" t="s">
        <v>16</v>
      </c>
      <c r="I39" s="14" t="s">
        <v>16</v>
      </c>
      <c r="J39" s="14" t="s">
        <v>16</v>
      </c>
    </row>
    <row r="40" customFormat="false" ht="13.5" hidden="false" customHeight="true" outlineLevel="0" collapsed="false">
      <c r="A40" s="13" t="s">
        <v>48</v>
      </c>
      <c r="B40" s="14" t="n">
        <v>4911</v>
      </c>
      <c r="C40" s="14" t="n">
        <v>11169</v>
      </c>
      <c r="D40" s="14" t="n">
        <v>10932</v>
      </c>
      <c r="E40" s="14" t="n">
        <v>5436</v>
      </c>
      <c r="F40" s="14" t="n">
        <v>9006</v>
      </c>
      <c r="G40" s="14" t="n">
        <v>7523</v>
      </c>
      <c r="H40" s="14" t="n">
        <v>1529</v>
      </c>
      <c r="I40" s="14" t="n">
        <v>498</v>
      </c>
      <c r="J40" s="14" t="s">
        <v>16</v>
      </c>
    </row>
    <row r="41" customFormat="false" ht="13.5" hidden="false" customHeight="true" outlineLevel="0" collapsed="false">
      <c r="A41" s="13" t="s">
        <v>49</v>
      </c>
      <c r="B41" s="14" t="n">
        <v>3400</v>
      </c>
      <c r="C41" s="14" t="n">
        <v>9014</v>
      </c>
      <c r="D41" s="14" t="n">
        <v>8285</v>
      </c>
      <c r="E41" s="14" t="n">
        <v>1505</v>
      </c>
      <c r="F41" s="14" t="n">
        <v>7813</v>
      </c>
      <c r="G41" s="14" t="n">
        <v>5800</v>
      </c>
      <c r="H41" s="14" t="n">
        <v>4500</v>
      </c>
      <c r="I41" s="14" t="n">
        <v>578</v>
      </c>
      <c r="J41" s="14" t="s">
        <v>16</v>
      </c>
    </row>
    <row r="42" customFormat="false" ht="13.5" hidden="false" customHeight="true" outlineLevel="0" collapsed="false">
      <c r="A42" s="13" t="s">
        <v>50</v>
      </c>
      <c r="B42" s="14" t="n">
        <v>6482</v>
      </c>
      <c r="C42" s="14" t="n">
        <v>9748</v>
      </c>
      <c r="D42" s="14" t="n">
        <v>9470</v>
      </c>
      <c r="E42" s="14" t="n">
        <v>6939</v>
      </c>
      <c r="F42" s="14" t="n">
        <v>9734</v>
      </c>
      <c r="G42" s="14" t="n">
        <v>7864</v>
      </c>
      <c r="H42" s="14" t="s">
        <v>16</v>
      </c>
      <c r="I42" s="14" t="n">
        <v>647</v>
      </c>
      <c r="J42" s="14" t="s">
        <v>16</v>
      </c>
    </row>
    <row r="43" customFormat="false" ht="13.5" hidden="false" customHeight="true" outlineLevel="0" collapsed="false">
      <c r="A43" s="13" t="s">
        <v>51</v>
      </c>
      <c r="B43" s="14" t="n">
        <v>3660</v>
      </c>
      <c r="C43" s="14" t="n">
        <v>7752</v>
      </c>
      <c r="D43" s="14" t="n">
        <v>10183</v>
      </c>
      <c r="E43" s="14" t="n">
        <v>3096</v>
      </c>
      <c r="F43" s="14" t="n">
        <v>7469</v>
      </c>
      <c r="G43" s="14" t="n">
        <v>3919</v>
      </c>
      <c r="H43" s="14" t="n">
        <v>1908</v>
      </c>
      <c r="I43" s="14" t="s">
        <v>16</v>
      </c>
      <c r="J43" s="14" t="s">
        <v>16</v>
      </c>
    </row>
    <row r="44" customFormat="false" ht="13.5" hidden="false" customHeight="true" outlineLevel="0" collapsed="false">
      <c r="A44" s="13" t="s">
        <v>52</v>
      </c>
      <c r="B44" s="14" t="n">
        <v>3523</v>
      </c>
      <c r="C44" s="14" t="n">
        <v>8938</v>
      </c>
      <c r="D44" s="14" t="n">
        <v>7037</v>
      </c>
      <c r="E44" s="14" t="n">
        <v>5164</v>
      </c>
      <c r="F44" s="14" t="n">
        <v>6661</v>
      </c>
      <c r="G44" s="14" t="n">
        <v>5059</v>
      </c>
      <c r="H44" s="14" t="s">
        <v>16</v>
      </c>
      <c r="I44" s="14" t="n">
        <v>852</v>
      </c>
      <c r="J44" s="14" t="s">
        <v>16</v>
      </c>
    </row>
    <row r="45" customFormat="false" ht="13.5" hidden="false" customHeight="true" outlineLevel="0" collapsed="false">
      <c r="A45" s="13" t="s">
        <v>53</v>
      </c>
      <c r="B45" s="14" t="n">
        <v>3795</v>
      </c>
      <c r="C45" s="14" t="n">
        <v>8836</v>
      </c>
      <c r="D45" s="14" t="n">
        <v>9807</v>
      </c>
      <c r="E45" s="14" t="n">
        <v>4940</v>
      </c>
      <c r="F45" s="14" t="n">
        <v>8319</v>
      </c>
      <c r="G45" s="14" t="n">
        <v>6290</v>
      </c>
      <c r="H45" s="14" t="s">
        <v>16</v>
      </c>
      <c r="I45" s="14" t="n">
        <v>321</v>
      </c>
      <c r="J45" s="14" t="s">
        <v>16</v>
      </c>
    </row>
    <row r="46" customFormat="false" ht="13.5" hidden="false" customHeight="true" outlineLevel="0" collapsed="false">
      <c r="A46" s="13" t="s">
        <v>54</v>
      </c>
      <c r="B46" s="14" t="n">
        <v>4455</v>
      </c>
      <c r="C46" s="14" t="n">
        <v>6199</v>
      </c>
      <c r="D46" s="14" t="n">
        <v>6049</v>
      </c>
      <c r="E46" s="14" t="n">
        <v>3599</v>
      </c>
      <c r="F46" s="14" t="n">
        <v>6417</v>
      </c>
      <c r="G46" s="14" t="n">
        <v>2921</v>
      </c>
      <c r="H46" s="14" t="n">
        <v>2234</v>
      </c>
      <c r="I46" s="14" t="n">
        <v>816</v>
      </c>
      <c r="J46" s="14" t="s">
        <v>16</v>
      </c>
    </row>
    <row r="47" customFormat="false" ht="13.5" hidden="false" customHeight="true" outlineLevel="0" collapsed="false">
      <c r="A47" s="13" t="s">
        <v>55</v>
      </c>
      <c r="B47" s="14" t="n">
        <v>12121</v>
      </c>
      <c r="C47" s="14" t="n">
        <v>8719</v>
      </c>
      <c r="D47" s="14" t="n">
        <v>6051</v>
      </c>
      <c r="E47" s="14" t="n">
        <v>6036</v>
      </c>
      <c r="F47" s="14" t="n">
        <v>8448</v>
      </c>
      <c r="G47" s="14" t="n">
        <v>6543</v>
      </c>
      <c r="H47" s="14" t="n">
        <v>323</v>
      </c>
      <c r="I47" s="14" t="n">
        <v>282</v>
      </c>
      <c r="J47" s="14" t="s">
        <v>16</v>
      </c>
    </row>
    <row r="48" customFormat="false" ht="13.5" hidden="false" customHeight="true" outlineLevel="0" collapsed="false">
      <c r="A48" s="13" t="s">
        <v>56</v>
      </c>
      <c r="B48" s="14" t="n">
        <v>4150</v>
      </c>
      <c r="C48" s="14" t="n">
        <v>7408</v>
      </c>
      <c r="D48" s="14" t="n">
        <v>7904</v>
      </c>
      <c r="E48" s="14" t="n">
        <v>11559</v>
      </c>
      <c r="F48" s="14" t="n">
        <v>7206</v>
      </c>
      <c r="G48" s="14" t="n">
        <v>7836</v>
      </c>
      <c r="H48" s="14" t="s">
        <v>16</v>
      </c>
      <c r="I48" s="14" t="n">
        <v>471</v>
      </c>
      <c r="J48" s="14" t="s">
        <v>16</v>
      </c>
    </row>
    <row r="49" customFormat="false" ht="13.5" hidden="false" customHeight="true" outlineLevel="0" collapsed="false">
      <c r="A49" s="13" t="s">
        <v>57</v>
      </c>
      <c r="B49" s="14" t="n">
        <v>2661</v>
      </c>
      <c r="C49" s="14" t="n">
        <v>6944</v>
      </c>
      <c r="D49" s="14" t="n">
        <v>5419</v>
      </c>
      <c r="E49" s="14" t="n">
        <v>5155</v>
      </c>
      <c r="F49" s="14" t="n">
        <v>9228</v>
      </c>
      <c r="G49" s="14" t="n">
        <v>6566</v>
      </c>
      <c r="H49" s="14" t="n">
        <v>25</v>
      </c>
      <c r="I49" s="14" t="n">
        <v>634</v>
      </c>
      <c r="J49" s="14" t="s">
        <v>16</v>
      </c>
    </row>
    <row r="50" customFormat="false" ht="13.5" hidden="false" customHeight="true" outlineLevel="0" collapsed="false">
      <c r="A50" s="13" t="s">
        <v>58</v>
      </c>
      <c r="B50" s="14" t="n">
        <v>5714</v>
      </c>
      <c r="C50" s="14" t="n">
        <v>9483</v>
      </c>
      <c r="D50" s="14" t="n">
        <v>7725</v>
      </c>
      <c r="E50" s="14" t="n">
        <v>5662</v>
      </c>
      <c r="F50" s="14" t="n">
        <v>5925</v>
      </c>
      <c r="G50" s="14" t="n">
        <v>4463</v>
      </c>
      <c r="H50" s="14" t="n">
        <v>373</v>
      </c>
      <c r="I50" s="14" t="n">
        <v>226</v>
      </c>
      <c r="J50" s="14" t="s">
        <v>16</v>
      </c>
    </row>
    <row r="51" customFormat="false" ht="13.5" hidden="false" customHeight="true" outlineLevel="0" collapsed="false">
      <c r="A51" s="13" t="s">
        <v>59</v>
      </c>
      <c r="B51" s="14" t="n">
        <v>3459</v>
      </c>
      <c r="C51" s="14" t="n">
        <v>9498</v>
      </c>
      <c r="D51" s="14" t="n">
        <v>9248</v>
      </c>
      <c r="E51" s="14" t="n">
        <v>4780</v>
      </c>
      <c r="F51" s="14" t="n">
        <v>7882</v>
      </c>
      <c r="G51" s="14" t="n">
        <v>11375</v>
      </c>
      <c r="H51" s="14" t="n">
        <v>920</v>
      </c>
      <c r="I51" s="14" t="n">
        <v>1363</v>
      </c>
      <c r="J51" s="14" t="s">
        <v>16</v>
      </c>
    </row>
    <row r="52" customFormat="false" ht="13.5" hidden="false" customHeight="true" outlineLevel="0" collapsed="false">
      <c r="A52" s="13" t="s">
        <v>60</v>
      </c>
      <c r="B52" s="14" t="n">
        <v>2064</v>
      </c>
      <c r="C52" s="14" t="n">
        <v>8753</v>
      </c>
      <c r="D52" s="14" t="n">
        <v>7122</v>
      </c>
      <c r="E52" s="14" t="n">
        <v>5499</v>
      </c>
      <c r="F52" s="14" t="n">
        <v>7041</v>
      </c>
      <c r="G52" s="14" t="n">
        <v>2467</v>
      </c>
      <c r="H52" s="14" t="s">
        <v>16</v>
      </c>
      <c r="I52" s="14" t="n">
        <v>208</v>
      </c>
      <c r="J52" s="14" t="s">
        <v>16</v>
      </c>
    </row>
    <row r="53" customFormat="false" ht="13.5" hidden="false" customHeight="true" outlineLevel="0" collapsed="false">
      <c r="A53" s="15" t="s">
        <v>61</v>
      </c>
      <c r="B53" s="16" t="n">
        <v>6037</v>
      </c>
      <c r="C53" s="16" t="n">
        <v>9658</v>
      </c>
      <c r="D53" s="16" t="n">
        <v>12102</v>
      </c>
      <c r="E53" s="16" t="n">
        <v>4593</v>
      </c>
      <c r="F53" s="16" t="n">
        <v>9087</v>
      </c>
      <c r="G53" s="16" t="n">
        <v>6281</v>
      </c>
      <c r="H53" s="16" t="n">
        <v>4493</v>
      </c>
      <c r="I53" s="16" t="n">
        <v>396</v>
      </c>
      <c r="J53" s="16" t="s">
        <v>16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51:28Z</dcterms:created>
  <dc:creator>m</dc:creator>
  <dc:description/>
  <dc:language>en-US</dc:language>
  <cp:lastModifiedBy>m</cp:lastModifiedBy>
  <dcterms:modified xsi:type="dcterms:W3CDTF">2020-05-14T01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