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6"/>
      <c r="I5" s="6"/>
      <c r="J5" s="6"/>
      <c r="K5" s="6"/>
    </row>
    <row r="6" customFormat="false" ht="13.5" hidden="false" customHeight="tru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</row>
    <row r="7" customFormat="false" ht="13.5" hidden="false" customHeight="true" outlineLevel="0" collapsed="false">
      <c r="A7" s="11" t="s">
        <v>15</v>
      </c>
      <c r="B7" s="12" t="n">
        <v>162977687</v>
      </c>
      <c r="C7" s="12" t="n">
        <v>1726476</v>
      </c>
      <c r="D7" s="12" t="n">
        <v>92520639</v>
      </c>
      <c r="E7" s="12" t="n">
        <v>44023674</v>
      </c>
      <c r="F7" s="12" t="n">
        <v>414758</v>
      </c>
      <c r="G7" s="12" t="n">
        <v>21418001</v>
      </c>
      <c r="H7" s="12" t="n">
        <v>2779652</v>
      </c>
      <c r="I7" s="12" t="n">
        <v>23783</v>
      </c>
      <c r="J7" s="12" t="n">
        <v>30728</v>
      </c>
      <c r="K7" s="12" t="n">
        <v>39976</v>
      </c>
    </row>
    <row r="8" customFormat="false" ht="13.5" hidden="false" customHeight="true" outlineLevel="0" collapsed="false">
      <c r="A8" s="13" t="s">
        <v>16</v>
      </c>
      <c r="B8" s="14" t="n">
        <v>6650549</v>
      </c>
      <c r="C8" s="14" t="n">
        <v>2945</v>
      </c>
      <c r="D8" s="14" t="n">
        <v>3697889</v>
      </c>
      <c r="E8" s="14" t="n">
        <v>2092331</v>
      </c>
      <c r="F8" s="14" t="n">
        <v>9268</v>
      </c>
      <c r="G8" s="14" t="n">
        <v>711678</v>
      </c>
      <c r="H8" s="14" t="n">
        <v>136438</v>
      </c>
      <c r="I8" s="14" t="s">
        <v>17</v>
      </c>
      <c r="J8" s="14" t="s">
        <v>17</v>
      </c>
      <c r="K8" s="14" t="s">
        <v>17</v>
      </c>
    </row>
    <row r="9" customFormat="false" ht="13.5" hidden="false" customHeight="true" outlineLevel="0" collapsed="false">
      <c r="A9" s="13" t="s">
        <v>18</v>
      </c>
      <c r="B9" s="14" t="n">
        <v>2068207</v>
      </c>
      <c r="C9" s="14" t="n">
        <v>4677</v>
      </c>
      <c r="D9" s="14" t="n">
        <v>1112300</v>
      </c>
      <c r="E9" s="14" t="n">
        <v>686647</v>
      </c>
      <c r="F9" s="14" t="n">
        <v>162</v>
      </c>
      <c r="G9" s="14" t="n">
        <v>243814</v>
      </c>
      <c r="H9" s="14" t="n">
        <v>20302</v>
      </c>
      <c r="I9" s="14" t="s">
        <v>17</v>
      </c>
      <c r="J9" s="14" t="n">
        <v>305</v>
      </c>
      <c r="K9" s="14" t="s">
        <v>17</v>
      </c>
    </row>
    <row r="10" customFormat="false" ht="13.5" hidden="false" customHeight="true" outlineLevel="0" collapsed="false">
      <c r="A10" s="13" t="s">
        <v>19</v>
      </c>
      <c r="B10" s="14" t="n">
        <v>2338231</v>
      </c>
      <c r="C10" s="14" t="n">
        <v>4226</v>
      </c>
      <c r="D10" s="14" t="n">
        <v>1180849</v>
      </c>
      <c r="E10" s="14" t="n">
        <v>770476</v>
      </c>
      <c r="F10" s="14" t="n">
        <v>1643</v>
      </c>
      <c r="G10" s="14" t="n">
        <v>361817</v>
      </c>
      <c r="H10" s="14" t="n">
        <v>17141</v>
      </c>
      <c r="I10" s="14" t="n">
        <v>2079</v>
      </c>
      <c r="J10" s="14" t="s">
        <v>17</v>
      </c>
      <c r="K10" s="14" t="s">
        <v>17</v>
      </c>
    </row>
    <row r="11" customFormat="false" ht="13.5" hidden="false" customHeight="true" outlineLevel="0" collapsed="false">
      <c r="A11" s="13" t="s">
        <v>20</v>
      </c>
      <c r="B11" s="14" t="n">
        <v>3301491</v>
      </c>
      <c r="C11" s="14" t="n">
        <v>7792</v>
      </c>
      <c r="D11" s="14" t="n">
        <v>1719222</v>
      </c>
      <c r="E11" s="14" t="n">
        <v>972910</v>
      </c>
      <c r="F11" s="14" t="n">
        <v>10463</v>
      </c>
      <c r="G11" s="14" t="n">
        <v>544417</v>
      </c>
      <c r="H11" s="14" t="n">
        <v>45892</v>
      </c>
      <c r="I11" s="14" t="n">
        <v>795</v>
      </c>
      <c r="J11" s="14" t="s">
        <v>17</v>
      </c>
      <c r="K11" s="14" t="s">
        <v>17</v>
      </c>
    </row>
    <row r="12" customFormat="false" ht="13.5" hidden="false" customHeight="true" outlineLevel="0" collapsed="false">
      <c r="A12" s="13" t="s">
        <v>21</v>
      </c>
      <c r="B12" s="14" t="n">
        <v>2161443</v>
      </c>
      <c r="C12" s="14" t="n">
        <v>7101</v>
      </c>
      <c r="D12" s="14" t="n">
        <v>1086370</v>
      </c>
      <c r="E12" s="14" t="n">
        <v>669183</v>
      </c>
      <c r="F12" s="14" t="n">
        <v>3623</v>
      </c>
      <c r="G12" s="14" t="n">
        <v>357416</v>
      </c>
      <c r="H12" s="14" t="n">
        <v>33131</v>
      </c>
      <c r="I12" s="14" t="n">
        <v>4295</v>
      </c>
      <c r="J12" s="14" t="n">
        <v>324</v>
      </c>
      <c r="K12" s="14" t="s">
        <v>17</v>
      </c>
    </row>
    <row r="13" customFormat="false" ht="13.5" hidden="false" customHeight="true" outlineLevel="0" collapsed="false">
      <c r="A13" s="13" t="s">
        <v>22</v>
      </c>
      <c r="B13" s="14" t="n">
        <v>2987290</v>
      </c>
      <c r="C13" s="14" t="n">
        <v>4372</v>
      </c>
      <c r="D13" s="14" t="n">
        <v>1596523</v>
      </c>
      <c r="E13" s="14" t="n">
        <v>846549</v>
      </c>
      <c r="F13" s="14" t="n">
        <v>15847</v>
      </c>
      <c r="G13" s="14" t="n">
        <v>386655</v>
      </c>
      <c r="H13" s="14" t="n">
        <v>46500</v>
      </c>
      <c r="I13" s="14" t="n">
        <v>258</v>
      </c>
      <c r="J13" s="14" t="n">
        <v>586</v>
      </c>
      <c r="K13" s="14" t="s">
        <v>17</v>
      </c>
    </row>
    <row r="14" customFormat="false" ht="13.5" hidden="false" customHeight="true" outlineLevel="0" collapsed="false">
      <c r="A14" s="13" t="s">
        <v>23</v>
      </c>
      <c r="B14" s="14" t="n">
        <v>3974278</v>
      </c>
      <c r="C14" s="14" t="n">
        <v>34171</v>
      </c>
      <c r="D14" s="14" t="n">
        <v>2030224</v>
      </c>
      <c r="E14" s="14" t="n">
        <v>1142162</v>
      </c>
      <c r="F14" s="14" t="n">
        <v>2467</v>
      </c>
      <c r="G14" s="14" t="n">
        <v>704471</v>
      </c>
      <c r="H14" s="14" t="n">
        <v>59383</v>
      </c>
      <c r="I14" s="14" t="s">
        <v>17</v>
      </c>
      <c r="J14" s="14" t="n">
        <v>1400</v>
      </c>
      <c r="K14" s="14" t="s">
        <v>17</v>
      </c>
    </row>
    <row r="15" customFormat="false" ht="13.5" hidden="false" customHeight="true" outlineLevel="0" collapsed="false">
      <c r="A15" s="13" t="s">
        <v>24</v>
      </c>
      <c r="B15" s="14" t="n">
        <v>4006887</v>
      </c>
      <c r="C15" s="14" t="n">
        <v>48231</v>
      </c>
      <c r="D15" s="14" t="n">
        <v>2076772</v>
      </c>
      <c r="E15" s="14" t="n">
        <v>1193004</v>
      </c>
      <c r="F15" s="14" t="n">
        <v>3640</v>
      </c>
      <c r="G15" s="14" t="n">
        <v>612591</v>
      </c>
      <c r="H15" s="14" t="n">
        <v>72649</v>
      </c>
      <c r="I15" s="14" t="s">
        <v>17</v>
      </c>
      <c r="J15" s="14" t="s">
        <v>17</v>
      </c>
      <c r="K15" s="14" t="s">
        <v>17</v>
      </c>
    </row>
    <row r="16" customFormat="false" ht="13.5" hidden="false" customHeight="true" outlineLevel="0" collapsed="false">
      <c r="A16" s="13" t="s">
        <v>25</v>
      </c>
      <c r="B16" s="14" t="n">
        <v>3066384</v>
      </c>
      <c r="C16" s="14" t="n">
        <v>775</v>
      </c>
      <c r="D16" s="14" t="n">
        <v>1709735</v>
      </c>
      <c r="E16" s="14" t="n">
        <v>982462</v>
      </c>
      <c r="F16" s="14" t="n">
        <v>3577</v>
      </c>
      <c r="G16" s="14" t="n">
        <v>328810</v>
      </c>
      <c r="H16" s="14" t="n">
        <v>40453</v>
      </c>
      <c r="I16" s="14" t="n">
        <v>15</v>
      </c>
      <c r="J16" s="14" t="n">
        <v>557</v>
      </c>
      <c r="K16" s="14" t="s">
        <v>17</v>
      </c>
    </row>
    <row r="17" customFormat="false" ht="13.5" hidden="false" customHeight="true" outlineLevel="0" collapsed="false">
      <c r="A17" s="13" t="s">
        <v>26</v>
      </c>
      <c r="B17" s="14" t="n">
        <v>3289285</v>
      </c>
      <c r="C17" s="14" t="n">
        <v>47640</v>
      </c>
      <c r="D17" s="14" t="n">
        <v>1526142</v>
      </c>
      <c r="E17" s="14" t="n">
        <v>962195</v>
      </c>
      <c r="F17" s="14" t="n">
        <v>13376</v>
      </c>
      <c r="G17" s="14" t="n">
        <v>652612</v>
      </c>
      <c r="H17" s="14" t="n">
        <v>87228</v>
      </c>
      <c r="I17" s="14" t="s">
        <v>17</v>
      </c>
      <c r="J17" s="14" t="n">
        <v>92</v>
      </c>
      <c r="K17" s="14" t="s">
        <v>17</v>
      </c>
    </row>
    <row r="18" customFormat="false" ht="13.5" hidden="false" customHeight="true" outlineLevel="0" collapsed="false">
      <c r="A18" s="13" t="s">
        <v>27</v>
      </c>
      <c r="B18" s="14" t="n">
        <v>5441475</v>
      </c>
      <c r="C18" s="14" t="n">
        <v>22838</v>
      </c>
      <c r="D18" s="14" t="n">
        <v>3109830</v>
      </c>
      <c r="E18" s="14" t="n">
        <v>1510763</v>
      </c>
      <c r="F18" s="14" t="n">
        <v>4686</v>
      </c>
      <c r="G18" s="14" t="n">
        <v>686920</v>
      </c>
      <c r="H18" s="14" t="n">
        <v>105556</v>
      </c>
      <c r="I18" s="14" t="n">
        <v>282</v>
      </c>
      <c r="J18" s="14" t="n">
        <v>600</v>
      </c>
      <c r="K18" s="14" t="s">
        <v>17</v>
      </c>
    </row>
    <row r="19" customFormat="false" ht="13.5" hidden="false" customHeight="true" outlineLevel="0" collapsed="false">
      <c r="A19" s="13" t="s">
        <v>28</v>
      </c>
      <c r="B19" s="14" t="n">
        <v>4998689</v>
      </c>
      <c r="C19" s="14" t="n">
        <v>56920</v>
      </c>
      <c r="D19" s="14" t="n">
        <v>2954096</v>
      </c>
      <c r="E19" s="14" t="n">
        <v>1196452</v>
      </c>
      <c r="F19" s="14" t="n">
        <v>8898</v>
      </c>
      <c r="G19" s="14" t="n">
        <v>718085</v>
      </c>
      <c r="H19" s="14" t="n">
        <v>64238</v>
      </c>
      <c r="I19" s="14" t="s">
        <v>17</v>
      </c>
      <c r="J19" s="14" t="s">
        <v>17</v>
      </c>
      <c r="K19" s="14" t="s">
        <v>17</v>
      </c>
    </row>
    <row r="20" customFormat="false" ht="13.5" hidden="false" customHeight="true" outlineLevel="0" collapsed="false">
      <c r="A20" s="13" t="s">
        <v>29</v>
      </c>
      <c r="B20" s="14" t="n">
        <v>16413908</v>
      </c>
      <c r="C20" s="14" t="n">
        <v>81194</v>
      </c>
      <c r="D20" s="14" t="n">
        <v>9789025</v>
      </c>
      <c r="E20" s="14" t="n">
        <v>4760102</v>
      </c>
      <c r="F20" s="14" t="n">
        <v>83501</v>
      </c>
      <c r="G20" s="14" t="n">
        <v>1210966</v>
      </c>
      <c r="H20" s="14" t="n">
        <v>556284</v>
      </c>
      <c r="I20" s="14" t="s">
        <v>17</v>
      </c>
      <c r="J20" s="14" t="n">
        <v>432</v>
      </c>
      <c r="K20" s="14" t="n">
        <v>22404</v>
      </c>
    </row>
    <row r="21" customFormat="false" ht="13.5" hidden="false" customHeight="true" outlineLevel="0" collapsed="false">
      <c r="A21" s="13" t="s">
        <v>30</v>
      </c>
      <c r="B21" s="14" t="n">
        <v>6967735</v>
      </c>
      <c r="C21" s="14" t="n">
        <v>15573</v>
      </c>
      <c r="D21" s="14" t="n">
        <v>4810189</v>
      </c>
      <c r="E21" s="14" t="n">
        <v>1204762</v>
      </c>
      <c r="F21" s="14" t="n">
        <v>11084</v>
      </c>
      <c r="G21" s="14" t="n">
        <v>837428</v>
      </c>
      <c r="H21" s="14" t="n">
        <v>86049</v>
      </c>
      <c r="I21" s="14" t="n">
        <v>664</v>
      </c>
      <c r="J21" s="14" t="n">
        <v>1986</v>
      </c>
      <c r="K21" s="14" t="s">
        <v>17</v>
      </c>
    </row>
    <row r="22" customFormat="false" ht="13.5" hidden="false" customHeight="true" outlineLevel="0" collapsed="false">
      <c r="A22" s="13" t="s">
        <v>31</v>
      </c>
      <c r="B22" s="14" t="n">
        <v>5041330</v>
      </c>
      <c r="C22" s="14" t="n">
        <v>40229</v>
      </c>
      <c r="D22" s="14" t="n">
        <v>2565953</v>
      </c>
      <c r="E22" s="14" t="n">
        <v>1501553</v>
      </c>
      <c r="F22" s="14" t="n">
        <v>16548</v>
      </c>
      <c r="G22" s="14" t="n">
        <v>775633</v>
      </c>
      <c r="H22" s="14" t="n">
        <v>140330</v>
      </c>
      <c r="I22" s="14" t="s">
        <v>17</v>
      </c>
      <c r="J22" s="14" t="n">
        <v>1084</v>
      </c>
      <c r="K22" s="14" t="s">
        <v>17</v>
      </c>
    </row>
    <row r="23" customFormat="false" ht="13.5" hidden="false" customHeight="true" outlineLevel="0" collapsed="false">
      <c r="A23" s="13" t="s">
        <v>32</v>
      </c>
      <c r="B23" s="14" t="n">
        <v>2029191</v>
      </c>
      <c r="C23" s="14" t="n">
        <v>32901</v>
      </c>
      <c r="D23" s="14" t="n">
        <v>1045074</v>
      </c>
      <c r="E23" s="14" t="n">
        <v>659756</v>
      </c>
      <c r="F23" s="14" t="n">
        <v>15011</v>
      </c>
      <c r="G23" s="14" t="n">
        <v>251593</v>
      </c>
      <c r="H23" s="14" t="n">
        <v>23719</v>
      </c>
      <c r="I23" s="14" t="s">
        <v>17</v>
      </c>
      <c r="J23" s="14" t="n">
        <v>1137</v>
      </c>
      <c r="K23" s="14" t="s">
        <v>17</v>
      </c>
    </row>
    <row r="24" customFormat="false" ht="13.5" hidden="false" customHeight="true" outlineLevel="0" collapsed="false">
      <c r="A24" s="13" t="s">
        <v>33</v>
      </c>
      <c r="B24" s="14" t="n">
        <v>1648312</v>
      </c>
      <c r="C24" s="14" t="n">
        <v>6149</v>
      </c>
      <c r="D24" s="14" t="n">
        <v>885380</v>
      </c>
      <c r="E24" s="14" t="n">
        <v>519460</v>
      </c>
      <c r="F24" s="14" t="n">
        <v>2290</v>
      </c>
      <c r="G24" s="14" t="n">
        <v>211877</v>
      </c>
      <c r="H24" s="14" t="n">
        <v>22322</v>
      </c>
      <c r="I24" s="14" t="n">
        <v>356</v>
      </c>
      <c r="J24" s="14" t="n">
        <v>478</v>
      </c>
      <c r="K24" s="14" t="s">
        <v>17</v>
      </c>
    </row>
    <row r="25" customFormat="false" ht="13.5" hidden="false" customHeight="true" outlineLevel="0" collapsed="false">
      <c r="A25" s="13" t="s">
        <v>34</v>
      </c>
      <c r="B25" s="14" t="n">
        <v>1170450</v>
      </c>
      <c r="C25" s="14" t="n">
        <v>23820</v>
      </c>
      <c r="D25" s="14" t="n">
        <v>606076</v>
      </c>
      <c r="E25" s="14" t="n">
        <v>353743</v>
      </c>
      <c r="F25" s="14" t="n">
        <v>993</v>
      </c>
      <c r="G25" s="14" t="n">
        <v>163664</v>
      </c>
      <c r="H25" s="14" t="n">
        <v>21295</v>
      </c>
      <c r="I25" s="14" t="n">
        <v>28</v>
      </c>
      <c r="J25" s="14" t="n">
        <v>831</v>
      </c>
      <c r="K25" s="14" t="s">
        <v>17</v>
      </c>
    </row>
    <row r="26" customFormat="false" ht="13.5" hidden="false" customHeight="true" outlineLevel="0" collapsed="false">
      <c r="A26" s="13" t="s">
        <v>35</v>
      </c>
      <c r="B26" s="14" t="n">
        <v>1654749</v>
      </c>
      <c r="C26" s="14" t="n">
        <v>1364</v>
      </c>
      <c r="D26" s="14" t="n">
        <v>795092</v>
      </c>
      <c r="E26" s="14" t="n">
        <v>509307</v>
      </c>
      <c r="F26" s="14" t="n">
        <v>2015</v>
      </c>
      <c r="G26" s="14" t="n">
        <v>309485</v>
      </c>
      <c r="H26" s="14" t="n">
        <v>37343</v>
      </c>
      <c r="I26" s="14" t="s">
        <v>17</v>
      </c>
      <c r="J26" s="14" t="n">
        <v>143</v>
      </c>
      <c r="K26" s="14" t="s">
        <v>17</v>
      </c>
    </row>
    <row r="27" customFormat="false" ht="13.5" hidden="false" customHeight="true" outlineLevel="0" collapsed="false">
      <c r="A27" s="13" t="s">
        <v>36</v>
      </c>
      <c r="B27" s="14" t="n">
        <v>4268263</v>
      </c>
      <c r="C27" s="14" t="n">
        <v>5635</v>
      </c>
      <c r="D27" s="14" t="n">
        <v>2151838</v>
      </c>
      <c r="E27" s="14" t="n">
        <v>1742520</v>
      </c>
      <c r="F27" s="14" t="n">
        <v>7174</v>
      </c>
      <c r="G27" s="14" t="n">
        <v>303376</v>
      </c>
      <c r="H27" s="14" t="n">
        <v>55380</v>
      </c>
      <c r="I27" s="14" t="s">
        <v>17</v>
      </c>
      <c r="J27" s="14" t="n">
        <v>2340</v>
      </c>
      <c r="K27" s="14" t="s">
        <v>17</v>
      </c>
    </row>
    <row r="28" customFormat="false" ht="13.5" hidden="false" customHeight="true" outlineLevel="0" collapsed="false">
      <c r="A28" s="13" t="s">
        <v>37</v>
      </c>
      <c r="B28" s="14" t="n">
        <v>3398939</v>
      </c>
      <c r="C28" s="14" t="n">
        <v>34643</v>
      </c>
      <c r="D28" s="14" t="n">
        <v>1773603</v>
      </c>
      <c r="E28" s="14" t="n">
        <v>1131890</v>
      </c>
      <c r="F28" s="14" t="n">
        <v>3946</v>
      </c>
      <c r="G28" s="14" t="n">
        <v>375934</v>
      </c>
      <c r="H28" s="14" t="n">
        <v>77820</v>
      </c>
      <c r="I28" s="14" t="n">
        <v>964</v>
      </c>
      <c r="J28" s="14" t="n">
        <v>139</v>
      </c>
      <c r="K28" s="14" t="s">
        <v>17</v>
      </c>
    </row>
    <row r="29" customFormat="false" ht="13.5" hidden="false" customHeight="true" outlineLevel="0" collapsed="false">
      <c r="A29" s="13" t="s">
        <v>38</v>
      </c>
      <c r="B29" s="14" t="n">
        <v>5929940</v>
      </c>
      <c r="C29" s="14" t="n">
        <v>109126</v>
      </c>
      <c r="D29" s="14" t="n">
        <v>3453149</v>
      </c>
      <c r="E29" s="14" t="n">
        <v>1472700</v>
      </c>
      <c r="F29" s="14" t="n">
        <v>12506</v>
      </c>
      <c r="G29" s="14" t="n">
        <v>780697</v>
      </c>
      <c r="H29" s="14" t="n">
        <v>99222</v>
      </c>
      <c r="I29" s="14" t="n">
        <v>2197</v>
      </c>
      <c r="J29" s="14" t="n">
        <v>343</v>
      </c>
      <c r="K29" s="14" t="s">
        <v>17</v>
      </c>
    </row>
    <row r="30" customFormat="false" ht="13.5" hidden="false" customHeight="true" outlineLevel="0" collapsed="false">
      <c r="A30" s="13" t="s">
        <v>39</v>
      </c>
      <c r="B30" s="14" t="n">
        <v>8114901</v>
      </c>
      <c r="C30" s="14" t="n">
        <v>66294</v>
      </c>
      <c r="D30" s="14" t="n">
        <v>4970243</v>
      </c>
      <c r="E30" s="14" t="n">
        <v>2109344</v>
      </c>
      <c r="F30" s="14" t="n">
        <v>20533</v>
      </c>
      <c r="G30" s="14" t="n">
        <v>779596</v>
      </c>
      <c r="H30" s="14" t="n">
        <v>167286</v>
      </c>
      <c r="I30" s="14" t="n">
        <v>1605</v>
      </c>
      <c r="J30" s="14" t="s">
        <v>17</v>
      </c>
      <c r="K30" s="14" t="s">
        <v>17</v>
      </c>
    </row>
    <row r="31" customFormat="false" ht="13.5" hidden="false" customHeight="true" outlineLevel="0" collapsed="false">
      <c r="A31" s="13" t="s">
        <v>40</v>
      </c>
      <c r="B31" s="14" t="n">
        <v>2292103</v>
      </c>
      <c r="C31" s="14" t="n">
        <v>58014</v>
      </c>
      <c r="D31" s="14" t="n">
        <v>1151773</v>
      </c>
      <c r="E31" s="14" t="n">
        <v>416115</v>
      </c>
      <c r="F31" s="14" t="n">
        <v>5216</v>
      </c>
      <c r="G31" s="14" t="n">
        <v>623192</v>
      </c>
      <c r="H31" s="14" t="n">
        <v>37677</v>
      </c>
      <c r="I31" s="14" t="s">
        <v>17</v>
      </c>
      <c r="J31" s="14" t="n">
        <v>116</v>
      </c>
      <c r="K31" s="14" t="s">
        <v>17</v>
      </c>
    </row>
    <row r="32" customFormat="false" ht="13.5" hidden="false" customHeight="true" outlineLevel="0" collapsed="false">
      <c r="A32" s="13" t="s">
        <v>41</v>
      </c>
      <c r="B32" s="14" t="n">
        <v>1361048</v>
      </c>
      <c r="C32" s="14" t="n">
        <v>32744</v>
      </c>
      <c r="D32" s="14" t="n">
        <v>766904</v>
      </c>
      <c r="E32" s="14" t="n">
        <v>356469</v>
      </c>
      <c r="F32" s="14" t="n">
        <v>3086</v>
      </c>
      <c r="G32" s="14" t="n">
        <v>189316</v>
      </c>
      <c r="H32" s="14" t="n">
        <v>9823</v>
      </c>
      <c r="I32" s="14" t="n">
        <v>2544</v>
      </c>
      <c r="J32" s="14" t="n">
        <v>162</v>
      </c>
      <c r="K32" s="14" t="s">
        <v>17</v>
      </c>
    </row>
    <row r="33" customFormat="false" ht="13.5" hidden="false" customHeight="true" outlineLevel="0" collapsed="false">
      <c r="A33" s="13" t="s">
        <v>42</v>
      </c>
      <c r="B33" s="14" t="n">
        <v>2755924</v>
      </c>
      <c r="C33" s="14" t="n">
        <v>31563</v>
      </c>
      <c r="D33" s="14" t="n">
        <v>1804329</v>
      </c>
      <c r="E33" s="14" t="n">
        <v>469624</v>
      </c>
      <c r="F33" s="14" t="n">
        <v>12713</v>
      </c>
      <c r="G33" s="14" t="n">
        <v>399048</v>
      </c>
      <c r="H33" s="14" t="n">
        <v>36843</v>
      </c>
      <c r="I33" s="14" t="n">
        <v>1714</v>
      </c>
      <c r="J33" s="14" t="n">
        <v>90</v>
      </c>
      <c r="K33" s="14" t="s">
        <v>17</v>
      </c>
    </row>
    <row r="34" customFormat="false" ht="13.5" hidden="false" customHeight="true" outlineLevel="0" collapsed="false">
      <c r="A34" s="13" t="s">
        <v>43</v>
      </c>
      <c r="B34" s="14" t="n">
        <v>9772112</v>
      </c>
      <c r="C34" s="14" t="n">
        <v>248258</v>
      </c>
      <c r="D34" s="14" t="n">
        <v>6807624</v>
      </c>
      <c r="E34" s="14" t="n">
        <v>1413610</v>
      </c>
      <c r="F34" s="14" t="n">
        <v>52210</v>
      </c>
      <c r="G34" s="14" t="n">
        <v>1077644</v>
      </c>
      <c r="H34" s="14" t="n">
        <v>165828</v>
      </c>
      <c r="I34" s="14" t="s">
        <v>17</v>
      </c>
      <c r="J34" s="14" t="n">
        <v>1814</v>
      </c>
      <c r="K34" s="14" t="n">
        <v>5124</v>
      </c>
    </row>
    <row r="35" customFormat="false" ht="13.5" hidden="false" customHeight="true" outlineLevel="0" collapsed="false">
      <c r="A35" s="13" t="s">
        <v>44</v>
      </c>
      <c r="B35" s="14" t="n">
        <v>6047655</v>
      </c>
      <c r="C35" s="14" t="n">
        <v>157416</v>
      </c>
      <c r="D35" s="14" t="n">
        <v>3926104</v>
      </c>
      <c r="E35" s="14" t="n">
        <v>1282504</v>
      </c>
      <c r="F35" s="14" t="n">
        <v>16136</v>
      </c>
      <c r="G35" s="14" t="n">
        <v>564335</v>
      </c>
      <c r="H35" s="14" t="n">
        <v>87736</v>
      </c>
      <c r="I35" s="14" t="s">
        <v>17</v>
      </c>
      <c r="J35" s="14" t="n">
        <v>976</v>
      </c>
      <c r="K35" s="14" t="n">
        <v>12448</v>
      </c>
    </row>
    <row r="36" customFormat="false" ht="13.5" hidden="false" customHeight="true" outlineLevel="0" collapsed="false">
      <c r="A36" s="13" t="s">
        <v>45</v>
      </c>
      <c r="B36" s="14" t="n">
        <v>1228595</v>
      </c>
      <c r="C36" s="14" t="n">
        <v>51130</v>
      </c>
      <c r="D36" s="14" t="n">
        <v>693090</v>
      </c>
      <c r="E36" s="14" t="n">
        <v>320357</v>
      </c>
      <c r="F36" s="14" t="n">
        <v>1935</v>
      </c>
      <c r="G36" s="14" t="n">
        <v>149643</v>
      </c>
      <c r="H36" s="14" t="n">
        <v>12440</v>
      </c>
      <c r="I36" s="14" t="s">
        <v>17</v>
      </c>
      <c r="J36" s="14" t="s">
        <v>17</v>
      </c>
      <c r="K36" s="14" t="s">
        <v>17</v>
      </c>
    </row>
    <row r="37" customFormat="false" ht="13.5" hidden="false" customHeight="true" outlineLevel="0" collapsed="false">
      <c r="A37" s="13" t="s">
        <v>46</v>
      </c>
      <c r="B37" s="14" t="n">
        <v>1126023</v>
      </c>
      <c r="C37" s="14" t="n">
        <v>21023</v>
      </c>
      <c r="D37" s="14" t="n">
        <v>599339</v>
      </c>
      <c r="E37" s="14" t="n">
        <v>277943</v>
      </c>
      <c r="F37" s="14" t="n">
        <v>227</v>
      </c>
      <c r="G37" s="14" t="n">
        <v>220418</v>
      </c>
      <c r="H37" s="14" t="n">
        <v>6059</v>
      </c>
      <c r="I37" s="14" t="n">
        <v>148</v>
      </c>
      <c r="J37" s="14" t="n">
        <v>864</v>
      </c>
      <c r="K37" s="14" t="s">
        <v>17</v>
      </c>
    </row>
    <row r="38" customFormat="false" ht="13.5" hidden="false" customHeight="true" outlineLevel="0" collapsed="false">
      <c r="A38" s="13" t="s">
        <v>47</v>
      </c>
      <c r="B38" s="14" t="n">
        <v>1017907</v>
      </c>
      <c r="C38" s="14" t="n">
        <v>2813</v>
      </c>
      <c r="D38" s="14" t="n">
        <v>560364</v>
      </c>
      <c r="E38" s="14" t="n">
        <v>342013</v>
      </c>
      <c r="F38" s="14" t="n">
        <v>668</v>
      </c>
      <c r="G38" s="14" t="n">
        <v>108681</v>
      </c>
      <c r="H38" s="14" t="n">
        <v>2918</v>
      </c>
      <c r="I38" s="14" t="s">
        <v>17</v>
      </c>
      <c r="J38" s="14" t="n">
        <v>450</v>
      </c>
      <c r="K38" s="14" t="s">
        <v>17</v>
      </c>
    </row>
    <row r="39" customFormat="false" ht="13.5" hidden="false" customHeight="true" outlineLevel="0" collapsed="false">
      <c r="A39" s="13" t="s">
        <v>48</v>
      </c>
      <c r="B39" s="14" t="n">
        <v>1155401</v>
      </c>
      <c r="C39" s="14" t="n">
        <v>35823</v>
      </c>
      <c r="D39" s="14" t="n">
        <v>553670</v>
      </c>
      <c r="E39" s="14" t="n">
        <v>382610</v>
      </c>
      <c r="F39" s="14" t="n">
        <v>671</v>
      </c>
      <c r="G39" s="14" t="n">
        <v>179557</v>
      </c>
      <c r="H39" s="14" t="n">
        <v>3070</v>
      </c>
      <c r="I39" s="14" t="s">
        <v>17</v>
      </c>
      <c r="J39" s="14" t="s">
        <v>17</v>
      </c>
      <c r="K39" s="14" t="s">
        <v>17</v>
      </c>
    </row>
    <row r="40" customFormat="false" ht="13.5" hidden="false" customHeight="true" outlineLevel="0" collapsed="false">
      <c r="A40" s="13" t="s">
        <v>49</v>
      </c>
      <c r="B40" s="14" t="n">
        <v>3180468</v>
      </c>
      <c r="C40" s="14" t="n">
        <v>116562</v>
      </c>
      <c r="D40" s="14" t="n">
        <v>1674946</v>
      </c>
      <c r="E40" s="14" t="n">
        <v>855066</v>
      </c>
      <c r="F40" s="14" t="n">
        <v>3990</v>
      </c>
      <c r="G40" s="14" t="n">
        <v>483660</v>
      </c>
      <c r="H40" s="14" t="n">
        <v>45071</v>
      </c>
      <c r="I40" s="14" t="n">
        <v>523</v>
      </c>
      <c r="J40" s="14" t="n">
        <v>650</v>
      </c>
      <c r="K40" s="14" t="s">
        <v>17</v>
      </c>
    </row>
    <row r="41" customFormat="false" ht="13.5" hidden="false" customHeight="true" outlineLevel="0" collapsed="false">
      <c r="A41" s="13" t="s">
        <v>50</v>
      </c>
      <c r="B41" s="14" t="n">
        <v>3294407</v>
      </c>
      <c r="C41" s="14" t="n">
        <v>30011</v>
      </c>
      <c r="D41" s="14" t="n">
        <v>1866314</v>
      </c>
      <c r="E41" s="14" t="n">
        <v>843839</v>
      </c>
      <c r="F41" s="14" t="n">
        <v>1604</v>
      </c>
      <c r="G41" s="14" t="n">
        <v>506985</v>
      </c>
      <c r="H41" s="14" t="n">
        <v>43007</v>
      </c>
      <c r="I41" s="14" t="n">
        <v>711</v>
      </c>
      <c r="J41" s="14" t="n">
        <v>1936</v>
      </c>
      <c r="K41" s="14" t="s">
        <v>17</v>
      </c>
    </row>
    <row r="42" customFormat="false" ht="13.5" hidden="false" customHeight="true" outlineLevel="0" collapsed="false">
      <c r="A42" s="13" t="s">
        <v>51</v>
      </c>
      <c r="B42" s="14" t="n">
        <v>2573688</v>
      </c>
      <c r="C42" s="14" t="n">
        <v>27230</v>
      </c>
      <c r="D42" s="14" t="n">
        <v>1344462</v>
      </c>
      <c r="E42" s="14" t="n">
        <v>709782</v>
      </c>
      <c r="F42" s="14" t="n">
        <v>4996</v>
      </c>
      <c r="G42" s="14" t="n">
        <v>460368</v>
      </c>
      <c r="H42" s="14" t="n">
        <v>25976</v>
      </c>
      <c r="I42" s="14" t="s">
        <v>17</v>
      </c>
      <c r="J42" s="14" t="n">
        <v>874</v>
      </c>
      <c r="K42" s="14" t="s">
        <v>17</v>
      </c>
    </row>
    <row r="43" customFormat="false" ht="13.5" hidden="false" customHeight="true" outlineLevel="0" collapsed="false">
      <c r="A43" s="13" t="s">
        <v>52</v>
      </c>
      <c r="B43" s="14" t="n">
        <v>1362964</v>
      </c>
      <c r="C43" s="14" t="n">
        <v>52616</v>
      </c>
      <c r="D43" s="14" t="n">
        <v>589383</v>
      </c>
      <c r="E43" s="14" t="n">
        <v>464208</v>
      </c>
      <c r="F43" s="14" t="n">
        <v>1898</v>
      </c>
      <c r="G43" s="14" t="n">
        <v>244609</v>
      </c>
      <c r="H43" s="14" t="n">
        <v>9730</v>
      </c>
      <c r="I43" s="14" t="n">
        <v>250</v>
      </c>
      <c r="J43" s="14" t="s">
        <v>17</v>
      </c>
      <c r="K43" s="14" t="s">
        <v>17</v>
      </c>
    </row>
    <row r="44" customFormat="false" ht="13.5" hidden="false" customHeight="true" outlineLevel="0" collapsed="false">
      <c r="A44" s="13" t="s">
        <v>53</v>
      </c>
      <c r="B44" s="14" t="n">
        <v>1292029</v>
      </c>
      <c r="C44" s="14" t="n">
        <v>50201</v>
      </c>
      <c r="D44" s="14" t="n">
        <v>705054</v>
      </c>
      <c r="E44" s="14" t="n">
        <v>303018</v>
      </c>
      <c r="F44" s="14" t="n">
        <v>3186</v>
      </c>
      <c r="G44" s="14" t="n">
        <v>210928</v>
      </c>
      <c r="H44" s="14" t="n">
        <v>18932</v>
      </c>
      <c r="I44" s="14" t="s">
        <v>17</v>
      </c>
      <c r="J44" s="14" t="n">
        <v>710</v>
      </c>
      <c r="K44" s="14" t="s">
        <v>17</v>
      </c>
    </row>
    <row r="45" customFormat="false" ht="13.5" hidden="false" customHeight="true" outlineLevel="0" collapsed="false">
      <c r="A45" s="13" t="s">
        <v>54</v>
      </c>
      <c r="B45" s="14" t="n">
        <v>2442829</v>
      </c>
      <c r="C45" s="14" t="n">
        <v>13249</v>
      </c>
      <c r="D45" s="14" t="n">
        <v>1236312</v>
      </c>
      <c r="E45" s="14" t="n">
        <v>764168</v>
      </c>
      <c r="F45" s="14" t="n">
        <v>3394</v>
      </c>
      <c r="G45" s="14" t="n">
        <v>397244</v>
      </c>
      <c r="H45" s="14" t="n">
        <v>28140</v>
      </c>
      <c r="I45" s="14" t="s">
        <v>17</v>
      </c>
      <c r="J45" s="14" t="n">
        <v>322</v>
      </c>
      <c r="K45" s="14" t="s">
        <v>17</v>
      </c>
    </row>
    <row r="46" customFormat="false" ht="13.5" hidden="false" customHeight="true" outlineLevel="0" collapsed="false">
      <c r="A46" s="13" t="s">
        <v>55</v>
      </c>
      <c r="B46" s="14" t="n">
        <v>818031</v>
      </c>
      <c r="C46" s="14" t="n">
        <v>1929</v>
      </c>
      <c r="D46" s="14" t="n">
        <v>437664</v>
      </c>
      <c r="E46" s="14" t="n">
        <v>219374</v>
      </c>
      <c r="F46" s="14" t="n">
        <v>2411</v>
      </c>
      <c r="G46" s="14" t="n">
        <v>148112</v>
      </c>
      <c r="H46" s="14" t="n">
        <v>7684</v>
      </c>
      <c r="I46" s="14" t="n">
        <v>248</v>
      </c>
      <c r="J46" s="14" t="n">
        <v>609</v>
      </c>
      <c r="K46" s="14" t="s">
        <v>17</v>
      </c>
    </row>
    <row r="47" customFormat="false" ht="13.5" hidden="false" customHeight="true" outlineLevel="0" collapsed="false">
      <c r="A47" s="13" t="s">
        <v>56</v>
      </c>
      <c r="B47" s="14" t="n">
        <v>5425268</v>
      </c>
      <c r="C47" s="14" t="n">
        <v>48375</v>
      </c>
      <c r="D47" s="14" t="n">
        <v>3214420</v>
      </c>
      <c r="E47" s="14" t="n">
        <v>1179181</v>
      </c>
      <c r="F47" s="14" t="n">
        <v>14534</v>
      </c>
      <c r="G47" s="14" t="n">
        <v>898228</v>
      </c>
      <c r="H47" s="14" t="n">
        <v>69593</v>
      </c>
      <c r="I47" s="14" t="n">
        <v>229</v>
      </c>
      <c r="J47" s="14" t="n">
        <v>708</v>
      </c>
      <c r="K47" s="14" t="s">
        <v>17</v>
      </c>
    </row>
    <row r="48" customFormat="false" ht="13.5" hidden="false" customHeight="true" outlineLevel="0" collapsed="false">
      <c r="A48" s="13" t="s">
        <v>57</v>
      </c>
      <c r="B48" s="14" t="n">
        <v>1375204</v>
      </c>
      <c r="C48" s="14" t="n">
        <v>3652</v>
      </c>
      <c r="D48" s="14" t="n">
        <v>674131</v>
      </c>
      <c r="E48" s="14" t="n">
        <v>425341</v>
      </c>
      <c r="F48" s="14" t="n">
        <v>6970</v>
      </c>
      <c r="G48" s="14" t="n">
        <v>237204</v>
      </c>
      <c r="H48" s="14" t="n">
        <v>27042</v>
      </c>
      <c r="I48" s="14" t="s">
        <v>17</v>
      </c>
      <c r="J48" s="14" t="n">
        <v>864</v>
      </c>
      <c r="K48" s="14" t="s">
        <v>17</v>
      </c>
    </row>
    <row r="49" customFormat="false" ht="13.5" hidden="false" customHeight="true" outlineLevel="0" collapsed="false">
      <c r="A49" s="13" t="s">
        <v>58</v>
      </c>
      <c r="B49" s="14" t="n">
        <v>2385724</v>
      </c>
      <c r="C49" s="14" t="n">
        <v>12799</v>
      </c>
      <c r="D49" s="14" t="n">
        <v>1295936</v>
      </c>
      <c r="E49" s="14" t="n">
        <v>566234</v>
      </c>
      <c r="F49" s="14" t="n">
        <v>5469</v>
      </c>
      <c r="G49" s="14" t="n">
        <v>454591</v>
      </c>
      <c r="H49" s="14" t="n">
        <v>48946</v>
      </c>
      <c r="I49" s="14" t="n">
        <v>3</v>
      </c>
      <c r="J49" s="14" t="n">
        <v>1746</v>
      </c>
      <c r="K49" s="14" t="s">
        <v>17</v>
      </c>
    </row>
    <row r="50" customFormat="false" ht="13.5" hidden="false" customHeight="true" outlineLevel="0" collapsed="false">
      <c r="A50" s="13" t="s">
        <v>59</v>
      </c>
      <c r="B50" s="14" t="n">
        <v>3020341</v>
      </c>
      <c r="C50" s="14" t="n">
        <v>27928</v>
      </c>
      <c r="D50" s="14" t="n">
        <v>1824030</v>
      </c>
      <c r="E50" s="14" t="n">
        <v>843545</v>
      </c>
      <c r="F50" s="14" t="n">
        <v>5985</v>
      </c>
      <c r="G50" s="14" t="n">
        <v>302332</v>
      </c>
      <c r="H50" s="14" t="n">
        <v>15945</v>
      </c>
      <c r="I50" s="14" t="n">
        <v>139</v>
      </c>
      <c r="J50" s="14" t="n">
        <v>437</v>
      </c>
      <c r="K50" s="14" t="s">
        <v>17</v>
      </c>
    </row>
    <row r="51" customFormat="false" ht="13.5" hidden="false" customHeight="true" outlineLevel="0" collapsed="false">
      <c r="A51" s="13" t="s">
        <v>60</v>
      </c>
      <c r="B51" s="14" t="n">
        <v>2166255</v>
      </c>
      <c r="C51" s="14" t="n">
        <v>33897</v>
      </c>
      <c r="D51" s="14" t="n">
        <v>1095905</v>
      </c>
      <c r="E51" s="14" t="n">
        <v>632978</v>
      </c>
      <c r="F51" s="14" t="n">
        <v>6701</v>
      </c>
      <c r="G51" s="14" t="n">
        <v>371048</v>
      </c>
      <c r="H51" s="14" t="n">
        <v>21954</v>
      </c>
      <c r="I51" s="14" t="n">
        <v>519</v>
      </c>
      <c r="J51" s="14" t="n">
        <v>3253</v>
      </c>
      <c r="K51" s="14" t="s">
        <v>17</v>
      </c>
    </row>
    <row r="52" customFormat="false" ht="13.5" hidden="false" customHeight="true" outlineLevel="0" collapsed="false">
      <c r="A52" s="13" t="s">
        <v>61</v>
      </c>
      <c r="B52" s="14" t="n">
        <v>1793605</v>
      </c>
      <c r="C52" s="14" t="n">
        <v>1825</v>
      </c>
      <c r="D52" s="14" t="n">
        <v>1037942</v>
      </c>
      <c r="E52" s="14" t="n">
        <v>494459</v>
      </c>
      <c r="F52" s="14" t="n">
        <v>3217</v>
      </c>
      <c r="G52" s="14" t="n">
        <v>249480</v>
      </c>
      <c r="H52" s="14" t="n">
        <v>6293</v>
      </c>
      <c r="I52" s="14" t="s">
        <v>17</v>
      </c>
      <c r="J52" s="14" t="n">
        <v>389</v>
      </c>
      <c r="K52" s="14" t="s">
        <v>17</v>
      </c>
    </row>
    <row r="53" customFormat="false" ht="13.5" hidden="false" customHeight="true" outlineLevel="0" collapsed="false">
      <c r="A53" s="15" t="s">
        <v>62</v>
      </c>
      <c r="B53" s="16" t="n">
        <v>4258449</v>
      </c>
      <c r="C53" s="16" t="n">
        <v>8802</v>
      </c>
      <c r="D53" s="16" t="n">
        <v>2015369</v>
      </c>
      <c r="E53" s="16" t="n">
        <v>1560963</v>
      </c>
      <c r="F53" s="16" t="n">
        <v>4290</v>
      </c>
      <c r="G53" s="16" t="n">
        <v>631843</v>
      </c>
      <c r="H53" s="16" t="n">
        <v>32984</v>
      </c>
      <c r="I53" s="16" t="n">
        <v>3217</v>
      </c>
      <c r="J53" s="16" t="n">
        <v>981</v>
      </c>
      <c r="K53" s="16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1:19Z</dcterms:created>
  <dc:creator>m</dc:creator>
  <dc:description/>
  <dc:language>en-US</dc:language>
  <cp:lastModifiedBy>m</cp:lastModifiedBy>
  <dcterms:modified xsi:type="dcterms:W3CDTF">2020-05-14T01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