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1" sheetId="1" state="visible" r:id="rId2"/>
    <sheet name="s45ch022" sheetId="2" state="visible" r:id="rId3"/>
    <sheet name="s45ch023" sheetId="3" state="visible" r:id="rId4"/>
    <sheet name="s45ch024" sheetId="4" state="visible" r:id="rId5"/>
    <sheet name="s45ch025-a" sheetId="5" state="visible" r:id="rId6"/>
    <sheet name="s45ch025-b" sheetId="6" state="visible" r:id="rId7"/>
    <sheet name="s45ch026-a" sheetId="7" state="visible" r:id="rId8"/>
    <sheet name="s45ch026-b" sheetId="8" state="visible" r:id="rId9"/>
    <sheet name="s45ch027-a" sheetId="9" state="visible" r:id="rId10"/>
    <sheet name="s45ch027-b" sheetId="10" state="visible" r:id="rId11"/>
    <sheet name="s45ch028" sheetId="11" state="visible" r:id="rId12"/>
    <sheet name="s45ch029" sheetId="12" state="visible" r:id="rId13"/>
    <sheet name="s45ch030" sheetId="13" state="visible" r:id="rId14"/>
    <sheet name="s45ch031-a" sheetId="14" state="visible" r:id="rId15"/>
    <sheet name="s45ch031-b" sheetId="15" state="visible" r:id="rId16"/>
    <sheet name="s45ch031-c" sheetId="16" state="visible" r:id="rId17"/>
    <sheet name="s45ch031-d" sheetId="17" state="visible" r:id="rId18"/>
    <sheet name="s45ch031-e" sheetId="18" state="visible" r:id="rId19"/>
    <sheet name="s45ch031-f" sheetId="19" state="visible" r:id="rId20"/>
    <sheet name="s45ch031-g" sheetId="20" state="visible" r:id="rId21"/>
    <sheet name="s45ch032" sheetId="21" state="visible" r:id="rId22"/>
    <sheet name="s45ch033" sheetId="22" state="visible" r:id="rId23"/>
    <sheet name="s45ch034" sheetId="23" state="visible" r:id="rId24"/>
    <sheet name="s45ch035-a" sheetId="24" state="visible" r:id="rId25"/>
    <sheet name="s45ch035-b" sheetId="25" state="visible" r:id="rId26"/>
    <sheet name="s45ch035-c" sheetId="26" state="visible" r:id="rId27"/>
    <sheet name="s45ch035-d" sheetId="27" state="visible" r:id="rId28"/>
    <sheet name="s45ch035-e" sheetId="28" state="visible" r:id="rId29"/>
    <sheet name="s45ch035-f" sheetId="29" state="visible" r:id="rId30"/>
    <sheet name="s45ch035-g" sheetId="30" state="visible" r:id="rId31"/>
    <sheet name="s45ch036" sheetId="31" state="visible" r:id="rId32"/>
    <sheet name="s45ch037" sheetId="32" state="visible" r:id="rId33"/>
    <sheet name="s45ch038" sheetId="33" state="visible" r:id="rId34"/>
    <sheet name="s45ch039-a" sheetId="34" state="visible" r:id="rId35"/>
    <sheet name="s45ch039-b" sheetId="35" state="visible" r:id="rId36"/>
    <sheet name="s45ch039-c" sheetId="36" state="visible" r:id="rId37"/>
    <sheet name="s45ch039-d" sheetId="37" state="visible" r:id="rId38"/>
    <sheet name="s45ch039-e" sheetId="38" state="visible" r:id="rId39"/>
    <sheet name="s45ch039-f" sheetId="39" state="visible" r:id="rId40"/>
    <sheet name="s45ch039-g" sheetId="40" state="visible" r:id="rId41"/>
    <sheet name="s45ch040" sheetId="41" state="visible" r:id="rId42"/>
    <sheet name="s45ch041" sheetId="42" state="visible" r:id="rId43"/>
    <sheet name="s45ch042" sheetId="43" state="visible" r:id="rId44"/>
    <sheet name="s45ch043" sheetId="44" state="visible" r:id="rId45"/>
    <sheet name="s45ch044" sheetId="45" state="visible" r:id="rId46"/>
    <sheet name="s45ch045" sheetId="46" state="visible" r:id="rId47"/>
    <sheet name="s45ch046" sheetId="47" state="visible" r:id="rId48"/>
    <sheet name="s45ch047" sheetId="48" state="visible" r:id="rId49"/>
    <sheet name="s45ch048" sheetId="49" state="visible" r:id="rId50"/>
    <sheet name="s45ch049" sheetId="50" state="visible" r:id="rId51"/>
    <sheet name="s45ch050" sheetId="51" state="visible" r:id="rId52"/>
    <sheet name="s45ch051" sheetId="52" state="visible" r:id="rId53"/>
    <sheet name="s45ch052-a" sheetId="53" state="visible" r:id="rId54"/>
    <sheet name="s45ch052-b" sheetId="54" state="visible" r:id="rId55"/>
  </sheets>
  <definedNames>
    <definedName function="false" hidden="false" localSheetId="1" name="_xlnm.Print_Area" vbProcedure="false">s45ch022!$A$2:$K$54</definedName>
    <definedName function="false" hidden="false" localSheetId="3" name="_xlnm.Print_Area" vbProcedure="false">s45ch024!$A$2:$K$53</definedName>
    <definedName function="false" hidden="false" localSheetId="20" name="_xlnm.Print_Area" vbProcedure="false">s45ch032!$A$2:$I$53</definedName>
    <definedName function="false" hidden="false" localSheetId="21" name="_xlnm.Print_Area" vbProcedure="false">s45ch033!$A$2:$I$53</definedName>
    <definedName function="false" hidden="false" localSheetId="30" name="_xlnm.Print_Area" vbProcedure="false">s45ch036!$A$2:$I$53</definedName>
    <definedName function="false" hidden="false" localSheetId="31" name="_xlnm.Print_Area" vbProcedure="false">s45ch037!$A$2:$I$53</definedName>
    <definedName function="false" hidden="false" localSheetId="41" name="_xlnm.Print_Area" vbProcedure="false">s45ch041!$A$2:$I$53</definedName>
    <definedName function="false" hidden="false" localSheetId="42" name="_xlnm.Print_Area" vbProcedure="false">s45ch042!$A$2:$H$53</definedName>
    <definedName function="false" hidden="false" localSheetId="51" name="_xlnm.Print_Area" vbProcedure="false">s45ch051!$A$4:$H$52</definedName>
    <definedName function="false" hidden="false" localSheetId="52" name="_xlnm.Print_Area" vbProcedure="false">'s45ch052-a'!$A$2:$Q$53</definedName>
    <definedName function="false" hidden="false" localSheetId="1" name="Z_5E703B28_859B_41D0_A22B_DD6EEBC63CB6_.wvu.PrintArea" vbProcedure="false">s45ch022!$A$2:$K$54</definedName>
    <definedName function="false" hidden="false" localSheetId="1" name="Z_7FCA83FD_8DF0_421F_A5BA_863AEC9C300E_.wvu.PrintArea" vbProcedure="false">s45ch022!$A$2:$K$54</definedName>
    <definedName function="false" hidden="false" localSheetId="1" name="Z_89A5C517_C9E9_4ABB_97E6_F85F80C19885_.wvu.PrintArea" vbProcedure="false">s45ch022!$A$2:$K$54</definedName>
    <definedName function="false" hidden="false" localSheetId="3" name="Z_5E703B28_859B_41D0_A22B_DD6EEBC63CB6_.wvu.PrintArea" vbProcedure="false">s45ch024!$A$2:$K$53</definedName>
    <definedName function="false" hidden="false" localSheetId="3" name="Z_7FCA83FD_8DF0_421F_A5BA_863AEC9C300E_.wvu.PrintArea" vbProcedure="false">s45ch024!$A$2:$K$53</definedName>
    <definedName function="false" hidden="false" localSheetId="3" name="Z_89A5C517_C9E9_4ABB_97E6_F85F80C19885_.wvu.PrintArea" vbProcedure="false">s45ch024!$A$2:$K$53</definedName>
    <definedName function="false" hidden="false" localSheetId="20" name="Z_5E703B28_859B_41D0_A22B_DD6EEBC63CB6_.wvu.PrintArea" vbProcedure="false">s45ch032!$A$2:$I$53</definedName>
    <definedName function="false" hidden="false" localSheetId="20" name="Z_7FCA83FD_8DF0_421F_A5BA_863AEC9C300E_.wvu.PrintArea" vbProcedure="false">s45ch032!$A$2:$I$53</definedName>
    <definedName function="false" hidden="false" localSheetId="20" name="Z_89A5C517_C9E9_4ABB_97E6_F85F80C19885_.wvu.PrintArea" vbProcedure="false">s45ch032!$A$2:$I$53</definedName>
    <definedName function="false" hidden="false" localSheetId="21" name="Z_5E703B28_859B_41D0_A22B_DD6EEBC63CB6_.wvu.PrintArea" vbProcedure="false">s45ch033!$A$2:$I$53</definedName>
    <definedName function="false" hidden="false" localSheetId="21" name="Z_7FCA83FD_8DF0_421F_A5BA_863AEC9C300E_.wvu.PrintArea" vbProcedure="false">s45ch033!$A$2:$I$53</definedName>
    <definedName function="false" hidden="false" localSheetId="21" name="Z_89A5C517_C9E9_4ABB_97E6_F85F80C19885_.wvu.PrintArea" vbProcedure="false">s45ch033!$A$2:$I$53</definedName>
    <definedName function="false" hidden="false" localSheetId="30" name="Z_5E703B28_859B_41D0_A22B_DD6EEBC63CB6_.wvu.PrintArea" vbProcedure="false">s45ch036!$A$2:$I$53</definedName>
    <definedName function="false" hidden="false" localSheetId="30" name="Z_7FCA83FD_8DF0_421F_A5BA_863AEC9C300E_.wvu.PrintArea" vbProcedure="false">s45ch036!$A$2:$I$53</definedName>
    <definedName function="false" hidden="false" localSheetId="30" name="Z_89A5C517_C9E9_4ABB_97E6_F85F80C19885_.wvu.PrintArea" vbProcedure="false">s45ch036!$A$2:$I$53</definedName>
    <definedName function="false" hidden="false" localSheetId="31" name="Z_5E703B28_859B_41D0_A22B_DD6EEBC63CB6_.wvu.PrintArea" vbProcedure="false">s45ch037!$A$2:$I$53</definedName>
    <definedName function="false" hidden="false" localSheetId="31" name="Z_7FCA83FD_8DF0_421F_A5BA_863AEC9C300E_.wvu.PrintArea" vbProcedure="false">s45ch037!$A$2:$I$53</definedName>
    <definedName function="false" hidden="false" localSheetId="31" name="Z_89A5C517_C9E9_4ABB_97E6_F85F80C19885_.wvu.PrintArea" vbProcedure="false">s45ch037!$A$2:$I$53</definedName>
    <definedName function="false" hidden="false" localSheetId="41" name="Z_5E703B28_859B_41D0_A22B_DD6EEBC63CB6_.wvu.PrintArea" vbProcedure="false">s45ch041!$A$2:$I$53</definedName>
    <definedName function="false" hidden="false" localSheetId="41" name="Z_7FCA83FD_8DF0_421F_A5BA_863AEC9C300E_.wvu.PrintArea" vbProcedure="false">s45ch041!$A$2:$I$53</definedName>
    <definedName function="false" hidden="false" localSheetId="41" name="Z_89A5C517_C9E9_4ABB_97E6_F85F80C19885_.wvu.PrintArea" vbProcedure="false">s45ch041!$A$2:$I$53</definedName>
    <definedName function="false" hidden="false" localSheetId="42" name="Z_5E703B28_859B_41D0_A22B_DD6EEBC63CB6_.wvu.PrintArea" vbProcedure="false">s45ch042!$A$2:$H$53</definedName>
    <definedName function="false" hidden="false" localSheetId="42" name="Z_7FCA83FD_8DF0_421F_A5BA_863AEC9C300E_.wvu.PrintArea" vbProcedure="false">s45ch042!$A$2:$H$53</definedName>
    <definedName function="false" hidden="false" localSheetId="42" name="Z_89A5C517_C9E9_4ABB_97E6_F85F80C19885_.wvu.PrintArea" vbProcedure="false">s45ch042!$A$2:$H$53</definedName>
    <definedName function="false" hidden="false" localSheetId="51" name="Z_5E703B28_859B_41D0_A22B_DD6EEBC63CB6_.wvu.PrintArea" vbProcedure="false">s45ch051!$A$4:$H$52</definedName>
    <definedName function="false" hidden="false" localSheetId="51" name="Z_7FCA83FD_8DF0_421F_A5BA_863AEC9C300E_.wvu.PrintArea" vbProcedure="false">s45ch051!$A$4:$H$52</definedName>
    <definedName function="false" hidden="false" localSheetId="51" name="Z_89A5C517_C9E9_4ABB_97E6_F85F80C19885_.wvu.PrintArea" vbProcedure="false">s45ch051!$A$4:$H$52</definedName>
    <definedName function="false" hidden="false" localSheetId="52" name="Z_5E703B28_859B_41D0_A22B_DD6EEBC63CB6_.wvu.PrintArea" vbProcedure="false">'s45ch052-a'!$A$2:$Q$53</definedName>
    <definedName function="false" hidden="false" localSheetId="52" name="Z_7FCA83FD_8DF0_421F_A5BA_863AEC9C300E_.wvu.PrintArea" vbProcedure="false">'s45ch052-a'!$A$2:$Q$53</definedName>
    <definedName function="false" hidden="false" localSheetId="52" name="Z_89A5C517_C9E9_4ABB_97E6_F85F80C19885_.wvu.PrintArea" vbProcedure="false">'s45ch052-a'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08" uniqueCount="2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生徒数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1</t>
    </r>
    <r>
      <rPr>
        <sz val="11"/>
        <color rgb="FF000000"/>
        <rFont val="Noto Sans"/>
        <family val="2"/>
      </rPr>
      <t xml:space="preserve">学級あたり経費の単位は｢千円｣である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生徒あたり</t>
  </si>
  <si>
    <t xml:space="preserve">学級あたり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.-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備品費</t>
    </r>
  </si>
  <si>
    <t xml:space="preserve">ｃその他の設備備品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設置者別・学科別の定時制高等学校教育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円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[RED]\-#,##0.0"/>
    <numFmt numFmtId="167" formatCode="#,##0.00_);[RED]\(#,##0.00\)"/>
    <numFmt numFmtId="168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3755</v>
      </c>
      <c r="C8" s="13" t="n">
        <v>24785</v>
      </c>
      <c r="D8" s="13" t="n">
        <v>10596</v>
      </c>
      <c r="E8" s="13" t="n">
        <v>380</v>
      </c>
      <c r="F8" s="13" t="n">
        <v>2923</v>
      </c>
      <c r="G8" s="13" t="n">
        <v>1729</v>
      </c>
      <c r="H8" s="13" t="n">
        <v>119</v>
      </c>
      <c r="I8" s="13" t="n">
        <v>65</v>
      </c>
      <c r="J8" s="13" t="n">
        <v>4</v>
      </c>
      <c r="K8" s="13" t="n">
        <v>3499</v>
      </c>
    </row>
    <row r="9" customFormat="false" ht="13.5" hidden="false" customHeight="true" outlineLevel="0" collapsed="false">
      <c r="A9" s="14" t="s">
        <v>17</v>
      </c>
      <c r="B9" s="15" t="n">
        <v>16</v>
      </c>
      <c r="C9" s="15" t="n">
        <v>2158</v>
      </c>
      <c r="D9" s="15" t="n">
        <v>1081</v>
      </c>
      <c r="E9" s="15" t="n">
        <v>20</v>
      </c>
      <c r="F9" s="15" t="n">
        <v>184</v>
      </c>
      <c r="G9" s="15" t="n">
        <v>197</v>
      </c>
      <c r="H9" s="15" t="n">
        <v>19</v>
      </c>
      <c r="I9" s="15" t="n">
        <v>1</v>
      </c>
      <c r="J9" s="15" t="s">
        <v>18</v>
      </c>
      <c r="K9" s="15" t="n">
        <v>229</v>
      </c>
    </row>
    <row r="10" customFormat="false" ht="13.5" hidden="false" customHeight="true" outlineLevel="0" collapsed="false">
      <c r="A10" s="14" t="s">
        <v>19</v>
      </c>
      <c r="B10" s="15" t="n">
        <v>12</v>
      </c>
      <c r="C10" s="15" t="n">
        <v>593</v>
      </c>
      <c r="D10" s="15" t="n">
        <v>288</v>
      </c>
      <c r="E10" s="15" t="n">
        <v>14</v>
      </c>
      <c r="F10" s="15" t="n">
        <v>44</v>
      </c>
      <c r="G10" s="15" t="n">
        <v>55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22</v>
      </c>
      <c r="C11" s="15" t="n">
        <v>689</v>
      </c>
      <c r="D11" s="15" t="n">
        <v>303</v>
      </c>
      <c r="E11" s="15" t="n">
        <v>4</v>
      </c>
      <c r="F11" s="15" t="n">
        <v>66</v>
      </c>
      <c r="G11" s="15" t="n">
        <v>54</v>
      </c>
      <c r="H11" s="15" t="n">
        <v>5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34</v>
      </c>
      <c r="C12" s="15" t="n">
        <v>487</v>
      </c>
      <c r="D12" s="15" t="n">
        <v>208</v>
      </c>
      <c r="E12" s="15" t="n">
        <v>7</v>
      </c>
      <c r="F12" s="15" t="n">
        <v>69</v>
      </c>
      <c r="G12" s="15" t="n">
        <v>43</v>
      </c>
      <c r="H12" s="15" t="n">
        <v>4</v>
      </c>
      <c r="I12" s="15" t="n">
        <v>1</v>
      </c>
      <c r="J12" s="15" t="s">
        <v>18</v>
      </c>
      <c r="K12" s="15" t="n">
        <v>77</v>
      </c>
    </row>
    <row r="13" customFormat="false" ht="13.5" hidden="false" customHeight="true" outlineLevel="0" collapsed="false">
      <c r="A13" s="14" t="s">
        <v>22</v>
      </c>
      <c r="B13" s="15" t="n">
        <v>30</v>
      </c>
      <c r="C13" s="15" t="n">
        <v>469</v>
      </c>
      <c r="D13" s="15" t="n">
        <v>203</v>
      </c>
      <c r="E13" s="15" t="n">
        <v>6</v>
      </c>
      <c r="F13" s="15" t="n">
        <v>49</v>
      </c>
      <c r="G13" s="15" t="n">
        <v>59</v>
      </c>
      <c r="H13" s="15" t="n">
        <v>3</v>
      </c>
      <c r="I13" s="15" t="n">
        <v>1</v>
      </c>
      <c r="J13" s="15" t="s">
        <v>18</v>
      </c>
      <c r="K13" s="15" t="n">
        <v>73</v>
      </c>
    </row>
    <row r="14" customFormat="false" ht="13.5" hidden="false" customHeight="true" outlineLevel="0" collapsed="false">
      <c r="A14" s="14" t="s">
        <v>23</v>
      </c>
      <c r="B14" s="15" t="n">
        <v>10</v>
      </c>
      <c r="C14" s="15" t="n">
        <v>495</v>
      </c>
      <c r="D14" s="15" t="n">
        <v>196</v>
      </c>
      <c r="E14" s="15" t="n">
        <v>8</v>
      </c>
      <c r="F14" s="15" t="n">
        <v>58</v>
      </c>
      <c r="G14" s="15" t="n">
        <v>35</v>
      </c>
      <c r="H14" s="15" t="n">
        <v>1</v>
      </c>
      <c r="I14" s="15" t="n">
        <v>2</v>
      </c>
      <c r="J14" s="15" t="s">
        <v>18</v>
      </c>
      <c r="K14" s="15" t="n">
        <v>46</v>
      </c>
    </row>
    <row r="15" customFormat="false" ht="13.5" hidden="false" customHeight="true" outlineLevel="0" collapsed="false">
      <c r="A15" s="14" t="s">
        <v>24</v>
      </c>
      <c r="B15" s="15" t="n">
        <v>106</v>
      </c>
      <c r="C15" s="15" t="n">
        <v>761</v>
      </c>
      <c r="D15" s="15" t="n">
        <v>306</v>
      </c>
      <c r="E15" s="15" t="n">
        <v>11</v>
      </c>
      <c r="F15" s="15" t="n">
        <v>84</v>
      </c>
      <c r="G15" s="15" t="n">
        <v>44</v>
      </c>
      <c r="H15" s="15" t="n">
        <v>1</v>
      </c>
      <c r="I15" s="15" t="n">
        <v>2</v>
      </c>
      <c r="J15" s="15" t="s">
        <v>18</v>
      </c>
      <c r="K15" s="15" t="n">
        <v>93</v>
      </c>
    </row>
    <row r="16" customFormat="false" ht="13.5" hidden="false" customHeight="true" outlineLevel="0" collapsed="false">
      <c r="A16" s="14" t="s">
        <v>25</v>
      </c>
      <c r="B16" s="15" t="n">
        <v>90</v>
      </c>
      <c r="C16" s="15" t="n">
        <v>599</v>
      </c>
      <c r="D16" s="15" t="n">
        <v>206</v>
      </c>
      <c r="E16" s="15" t="n">
        <v>6</v>
      </c>
      <c r="F16" s="15" t="n">
        <v>68</v>
      </c>
      <c r="G16" s="15" t="n">
        <v>20</v>
      </c>
      <c r="H16" s="15" t="s">
        <v>18</v>
      </c>
      <c r="I16" s="15" t="n">
        <v>1</v>
      </c>
      <c r="J16" s="15" t="s">
        <v>18</v>
      </c>
      <c r="K16" s="15" t="n">
        <v>93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69</v>
      </c>
      <c r="D17" s="15" t="n">
        <v>186</v>
      </c>
      <c r="E17" s="15" t="n">
        <v>4</v>
      </c>
      <c r="F17" s="15" t="n">
        <v>50</v>
      </c>
      <c r="G17" s="15" t="n">
        <v>17</v>
      </c>
      <c r="H17" s="15" t="n">
        <v>2</v>
      </c>
      <c r="I17" s="15" t="n">
        <v>1</v>
      </c>
      <c r="J17" s="15" t="s">
        <v>18</v>
      </c>
      <c r="K17" s="15" t="n">
        <v>50</v>
      </c>
    </row>
    <row r="18" customFormat="false" ht="13.5" hidden="false" customHeight="true" outlineLevel="0" collapsed="false">
      <c r="A18" s="14" t="s">
        <v>27</v>
      </c>
      <c r="B18" s="15" t="n">
        <v>79</v>
      </c>
      <c r="C18" s="15" t="n">
        <v>378</v>
      </c>
      <c r="D18" s="15" t="n">
        <v>202</v>
      </c>
      <c r="E18" s="15" t="n">
        <v>12</v>
      </c>
      <c r="F18" s="15" t="n">
        <v>61</v>
      </c>
      <c r="G18" s="15" t="n">
        <v>40</v>
      </c>
      <c r="H18" s="15" t="s">
        <v>18</v>
      </c>
      <c r="I18" s="15" t="n">
        <v>2</v>
      </c>
      <c r="J18" s="15" t="s">
        <v>18</v>
      </c>
      <c r="K18" s="15" t="n">
        <v>71</v>
      </c>
    </row>
    <row r="19" customFormat="false" ht="13.5" hidden="false" customHeight="true" outlineLevel="0" collapsed="false">
      <c r="A19" s="14" t="s">
        <v>28</v>
      </c>
      <c r="B19" s="15" t="n">
        <v>43</v>
      </c>
      <c r="C19" s="15" t="n">
        <v>550</v>
      </c>
      <c r="D19" s="15" t="n">
        <v>267</v>
      </c>
      <c r="E19" s="15" t="n">
        <v>7</v>
      </c>
      <c r="F19" s="15" t="n">
        <v>73</v>
      </c>
      <c r="G19" s="15" t="n">
        <v>47</v>
      </c>
      <c r="H19" s="15" t="n">
        <v>1</v>
      </c>
      <c r="I19" s="15" t="n">
        <v>1</v>
      </c>
      <c r="J19" s="15" t="s">
        <v>18</v>
      </c>
      <c r="K19" s="15" t="n">
        <v>100</v>
      </c>
    </row>
    <row r="20" customFormat="false" ht="13.5" hidden="false" customHeight="true" outlineLevel="0" collapsed="false">
      <c r="A20" s="14" t="s">
        <v>29</v>
      </c>
      <c r="B20" s="15" t="n">
        <v>90</v>
      </c>
      <c r="C20" s="15" t="n">
        <v>594</v>
      </c>
      <c r="D20" s="15" t="n">
        <v>259</v>
      </c>
      <c r="E20" s="15" t="n">
        <v>10</v>
      </c>
      <c r="F20" s="15" t="n">
        <v>73</v>
      </c>
      <c r="G20" s="15" t="n">
        <v>20</v>
      </c>
      <c r="H20" s="15" t="s">
        <v>18</v>
      </c>
      <c r="I20" s="15" t="n">
        <v>1</v>
      </c>
      <c r="J20" s="15" t="s">
        <v>18</v>
      </c>
      <c r="K20" s="15" t="n">
        <v>93</v>
      </c>
    </row>
    <row r="21" customFormat="false" ht="13.5" hidden="false" customHeight="true" outlineLevel="0" collapsed="false">
      <c r="A21" s="14" t="s">
        <v>30</v>
      </c>
      <c r="B21" s="15" t="n">
        <v>175</v>
      </c>
      <c r="C21" s="15" t="n">
        <v>1115</v>
      </c>
      <c r="D21" s="15" t="n">
        <v>505</v>
      </c>
      <c r="E21" s="15" t="n">
        <v>28</v>
      </c>
      <c r="F21" s="15" t="n">
        <v>147</v>
      </c>
      <c r="G21" s="15" t="n">
        <v>123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42</v>
      </c>
      <c r="C22" s="15" t="n">
        <v>513</v>
      </c>
      <c r="D22" s="15" t="n">
        <v>237</v>
      </c>
      <c r="E22" s="15" t="n">
        <v>13</v>
      </c>
      <c r="F22" s="15" t="n">
        <v>76</v>
      </c>
      <c r="G22" s="15" t="n">
        <v>46</v>
      </c>
      <c r="H22" s="15" t="n">
        <v>1</v>
      </c>
      <c r="I22" s="15" t="n">
        <v>3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33</v>
      </c>
      <c r="C23" s="15" t="n">
        <v>913</v>
      </c>
      <c r="D23" s="15" t="n">
        <v>394</v>
      </c>
      <c r="E23" s="15" t="n">
        <v>10</v>
      </c>
      <c r="F23" s="15" t="n">
        <v>87</v>
      </c>
      <c r="G23" s="15" t="n">
        <v>117</v>
      </c>
      <c r="H23" s="15" t="s">
        <v>18</v>
      </c>
      <c r="I23" s="15" t="n">
        <v>2</v>
      </c>
      <c r="J23" s="15" t="s">
        <v>18</v>
      </c>
      <c r="K23" s="15" t="n">
        <v>120</v>
      </c>
    </row>
    <row r="24" customFormat="false" ht="13.5" hidden="false" customHeight="true" outlineLevel="0" collapsed="false">
      <c r="A24" s="14" t="s">
        <v>33</v>
      </c>
      <c r="B24" s="15" t="n">
        <v>45</v>
      </c>
      <c r="C24" s="15" t="n">
        <v>315</v>
      </c>
      <c r="D24" s="15" t="n">
        <v>105</v>
      </c>
      <c r="E24" s="15" t="n">
        <v>7</v>
      </c>
      <c r="F24" s="15" t="n">
        <v>40</v>
      </c>
      <c r="G24" s="15" t="n">
        <v>28</v>
      </c>
      <c r="H24" s="15" t="s">
        <v>18</v>
      </c>
      <c r="I24" s="15" t="n">
        <v>2</v>
      </c>
      <c r="J24" s="15" t="s">
        <v>18</v>
      </c>
      <c r="K24" s="15" t="n">
        <v>46</v>
      </c>
    </row>
    <row r="25" customFormat="false" ht="13.5" hidden="false" customHeight="true" outlineLevel="0" collapsed="false">
      <c r="A25" s="14" t="s">
        <v>34</v>
      </c>
      <c r="B25" s="15" t="n">
        <v>10</v>
      </c>
      <c r="C25" s="15" t="n">
        <v>390</v>
      </c>
      <c r="D25" s="15" t="n">
        <v>116</v>
      </c>
      <c r="E25" s="15" t="n">
        <v>5</v>
      </c>
      <c r="F25" s="15" t="n">
        <v>43</v>
      </c>
      <c r="G25" s="15" t="n">
        <v>17</v>
      </c>
      <c r="H25" s="15" t="n">
        <v>2</v>
      </c>
      <c r="I25" s="15" t="n">
        <v>1</v>
      </c>
      <c r="J25" s="15" t="s">
        <v>18</v>
      </c>
      <c r="K25" s="15" t="n">
        <v>44</v>
      </c>
    </row>
    <row r="26" customFormat="false" ht="13.5" hidden="false" customHeight="true" outlineLevel="0" collapsed="false">
      <c r="A26" s="14" t="s">
        <v>35</v>
      </c>
      <c r="B26" s="15" t="n">
        <v>116</v>
      </c>
      <c r="C26" s="15" t="n">
        <v>314</v>
      </c>
      <c r="D26" s="15" t="n">
        <v>100</v>
      </c>
      <c r="E26" s="15" t="n">
        <v>4</v>
      </c>
      <c r="F26" s="15" t="n">
        <v>26</v>
      </c>
      <c r="G26" s="15" t="n">
        <v>12</v>
      </c>
      <c r="H26" s="15" t="n">
        <v>1</v>
      </c>
      <c r="I26" s="15" t="n">
        <v>1</v>
      </c>
      <c r="J26" s="15" t="s">
        <v>18</v>
      </c>
      <c r="K26" s="15" t="n">
        <v>40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64</v>
      </c>
      <c r="D27" s="15" t="n">
        <v>118</v>
      </c>
      <c r="E27" s="15" t="n">
        <v>4</v>
      </c>
      <c r="F27" s="15" t="n">
        <v>30</v>
      </c>
      <c r="G27" s="15" t="n">
        <v>22</v>
      </c>
      <c r="H27" s="15" t="n">
        <v>2</v>
      </c>
      <c r="I27" s="15" t="n">
        <v>1</v>
      </c>
      <c r="J27" s="15" t="s">
        <v>18</v>
      </c>
      <c r="K27" s="15" t="n">
        <v>71</v>
      </c>
    </row>
    <row r="28" customFormat="false" ht="13.5" hidden="false" customHeight="true" outlineLevel="0" collapsed="false">
      <c r="A28" s="14" t="s">
        <v>37</v>
      </c>
      <c r="B28" s="15" t="n">
        <v>8</v>
      </c>
      <c r="C28" s="15" t="n">
        <v>540</v>
      </c>
      <c r="D28" s="15" t="n">
        <v>204</v>
      </c>
      <c r="E28" s="15" t="n">
        <v>8</v>
      </c>
      <c r="F28" s="15" t="n">
        <v>83</v>
      </c>
      <c r="G28" s="15" t="n">
        <v>56</v>
      </c>
      <c r="H28" s="15" t="n">
        <v>1</v>
      </c>
      <c r="I28" s="15" t="n">
        <v>2</v>
      </c>
      <c r="J28" s="15" t="s">
        <v>18</v>
      </c>
      <c r="K28" s="15" t="n">
        <v>140</v>
      </c>
    </row>
    <row r="29" customFormat="false" ht="13.5" hidden="false" customHeight="true" outlineLevel="0" collapsed="false">
      <c r="A29" s="14" t="s">
        <v>38</v>
      </c>
      <c r="B29" s="15" t="n">
        <v>32</v>
      </c>
      <c r="C29" s="15" t="n">
        <v>509</v>
      </c>
      <c r="D29" s="15" t="n">
        <v>223</v>
      </c>
      <c r="E29" s="15" t="n">
        <v>5</v>
      </c>
      <c r="F29" s="15" t="n">
        <v>60</v>
      </c>
      <c r="G29" s="15" t="n">
        <v>38</v>
      </c>
      <c r="H29" s="15" t="n">
        <v>6</v>
      </c>
      <c r="I29" s="15" t="n">
        <v>2</v>
      </c>
      <c r="J29" s="15" t="s">
        <v>18</v>
      </c>
      <c r="K29" s="15" t="n">
        <v>117</v>
      </c>
    </row>
    <row r="30" customFormat="false" ht="13.5" hidden="false" customHeight="true" outlineLevel="0" collapsed="false">
      <c r="A30" s="14" t="s">
        <v>39</v>
      </c>
      <c r="B30" s="15" t="n">
        <v>237</v>
      </c>
      <c r="C30" s="15" t="n">
        <v>531</v>
      </c>
      <c r="D30" s="15" t="n">
        <v>272</v>
      </c>
      <c r="E30" s="15" t="n">
        <v>11</v>
      </c>
      <c r="F30" s="15" t="n">
        <v>87</v>
      </c>
      <c r="G30" s="15" t="n">
        <v>30</v>
      </c>
      <c r="H30" s="15" t="n">
        <v>3</v>
      </c>
      <c r="I30" s="15" t="n">
        <v>1</v>
      </c>
      <c r="J30" s="15" t="s">
        <v>18</v>
      </c>
      <c r="K30" s="15" t="n">
        <v>82</v>
      </c>
    </row>
    <row r="31" customFormat="false" ht="13.5" hidden="false" customHeight="true" outlineLevel="0" collapsed="false">
      <c r="A31" s="14" t="s">
        <v>40</v>
      </c>
      <c r="B31" s="15" t="n">
        <v>59</v>
      </c>
      <c r="C31" s="15" t="n">
        <v>755</v>
      </c>
      <c r="D31" s="15" t="n">
        <v>305</v>
      </c>
      <c r="E31" s="15" t="n">
        <v>13</v>
      </c>
      <c r="F31" s="15" t="n">
        <v>108</v>
      </c>
      <c r="G31" s="15" t="n">
        <v>48</v>
      </c>
      <c r="H31" s="15" t="n">
        <v>3</v>
      </c>
      <c r="I31" s="15" t="n">
        <v>2</v>
      </c>
      <c r="J31" s="15" t="s">
        <v>18</v>
      </c>
      <c r="K31" s="15" t="n">
        <v>90</v>
      </c>
    </row>
    <row r="32" customFormat="false" ht="13.5" hidden="false" customHeight="true" outlineLevel="0" collapsed="false">
      <c r="A32" s="14" t="s">
        <v>41</v>
      </c>
      <c r="B32" s="15" t="n">
        <v>165</v>
      </c>
      <c r="C32" s="15" t="n">
        <v>475</v>
      </c>
      <c r="D32" s="15" t="n">
        <v>192</v>
      </c>
      <c r="E32" s="15" t="n">
        <v>3</v>
      </c>
      <c r="F32" s="15" t="n">
        <v>24</v>
      </c>
      <c r="G32" s="15" t="n">
        <v>15</v>
      </c>
      <c r="H32" s="15" t="s">
        <v>18</v>
      </c>
      <c r="I32" s="15" t="n">
        <v>2</v>
      </c>
      <c r="J32" s="15" t="s">
        <v>18</v>
      </c>
      <c r="K32" s="15" t="n">
        <v>81</v>
      </c>
    </row>
    <row r="33" customFormat="false" ht="13.5" hidden="false" customHeight="true" outlineLevel="0" collapsed="false">
      <c r="A33" s="14" t="s">
        <v>42</v>
      </c>
      <c r="B33" s="15" t="n">
        <v>87</v>
      </c>
      <c r="C33" s="15" t="n">
        <v>242</v>
      </c>
      <c r="D33" s="15" t="n">
        <v>83</v>
      </c>
      <c r="E33" s="15" t="n">
        <v>3</v>
      </c>
      <c r="F33" s="15" t="n">
        <v>31</v>
      </c>
      <c r="G33" s="15" t="n">
        <v>7</v>
      </c>
      <c r="H33" s="15" t="n">
        <v>8</v>
      </c>
      <c r="I33" s="15" t="n">
        <v>1</v>
      </c>
      <c r="J33" s="15" t="s">
        <v>18</v>
      </c>
      <c r="K33" s="15" t="n">
        <v>53</v>
      </c>
    </row>
    <row r="34" customFormat="false" ht="13.5" hidden="false" customHeight="true" outlineLevel="0" collapsed="false">
      <c r="A34" s="14" t="s">
        <v>43</v>
      </c>
      <c r="B34" s="15" t="n">
        <v>65</v>
      </c>
      <c r="C34" s="15" t="n">
        <v>426</v>
      </c>
      <c r="D34" s="15" t="n">
        <v>143</v>
      </c>
      <c r="E34" s="15" t="n">
        <v>7</v>
      </c>
      <c r="F34" s="15" t="n">
        <v>35</v>
      </c>
      <c r="G34" s="15" t="n">
        <v>37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268</v>
      </c>
      <c r="C35" s="15" t="n">
        <v>709</v>
      </c>
      <c r="D35" s="15" t="n">
        <v>284</v>
      </c>
      <c r="E35" s="15" t="n">
        <v>18</v>
      </c>
      <c r="F35" s="15" t="n">
        <v>98</v>
      </c>
      <c r="G35" s="15" t="n">
        <v>50</v>
      </c>
      <c r="H35" s="15" t="s">
        <v>18</v>
      </c>
      <c r="I35" s="15" t="n">
        <v>1</v>
      </c>
      <c r="J35" s="15" t="n">
        <v>1</v>
      </c>
      <c r="K35" s="15" t="n">
        <v>48</v>
      </c>
    </row>
    <row r="36" customFormat="false" ht="13.5" hidden="false" customHeight="true" outlineLevel="0" collapsed="false">
      <c r="A36" s="14" t="s">
        <v>45</v>
      </c>
      <c r="B36" s="15" t="n">
        <v>434</v>
      </c>
      <c r="C36" s="15" t="n">
        <v>712</v>
      </c>
      <c r="D36" s="15" t="n">
        <v>304</v>
      </c>
      <c r="E36" s="15" t="n">
        <v>19</v>
      </c>
      <c r="F36" s="15" t="n">
        <v>117</v>
      </c>
      <c r="G36" s="15" t="n">
        <v>68</v>
      </c>
      <c r="H36" s="15" t="n">
        <v>2</v>
      </c>
      <c r="I36" s="15" t="n">
        <v>1</v>
      </c>
      <c r="J36" s="15" t="n">
        <v>1</v>
      </c>
      <c r="K36" s="15" t="n">
        <v>86</v>
      </c>
    </row>
    <row r="37" customFormat="false" ht="13.5" hidden="false" customHeight="true" outlineLevel="0" collapsed="false">
      <c r="A37" s="14" t="s">
        <v>46</v>
      </c>
      <c r="B37" s="15" t="n">
        <v>96</v>
      </c>
      <c r="C37" s="15" t="n">
        <v>258</v>
      </c>
      <c r="D37" s="15" t="n">
        <v>88</v>
      </c>
      <c r="E37" s="15" t="n">
        <v>3</v>
      </c>
      <c r="F37" s="15" t="n">
        <v>22</v>
      </c>
      <c r="G37" s="15" t="n">
        <v>16</v>
      </c>
      <c r="H37" s="15" t="s">
        <v>18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74</v>
      </c>
      <c r="C38" s="15" t="n">
        <v>419</v>
      </c>
      <c r="D38" s="15" t="n">
        <v>174</v>
      </c>
      <c r="E38" s="15" t="n">
        <v>4</v>
      </c>
      <c r="F38" s="15" t="n">
        <v>36</v>
      </c>
      <c r="G38" s="15" t="n">
        <v>22</v>
      </c>
      <c r="H38" s="15" t="n">
        <v>8</v>
      </c>
      <c r="I38" s="15" t="n">
        <v>2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3</v>
      </c>
      <c r="C39" s="15" t="n">
        <v>229</v>
      </c>
      <c r="D39" s="15" t="n">
        <v>68</v>
      </c>
      <c r="E39" s="15" t="n">
        <v>5</v>
      </c>
      <c r="F39" s="15" t="n">
        <v>32</v>
      </c>
      <c r="G39" s="15" t="n">
        <v>6</v>
      </c>
      <c r="H39" s="15" t="s">
        <v>18</v>
      </c>
      <c r="I39" s="15" t="n">
        <v>2</v>
      </c>
      <c r="J39" s="15" t="s">
        <v>18</v>
      </c>
      <c r="K39" s="15" t="n">
        <v>44</v>
      </c>
    </row>
    <row r="40" customFormat="false" ht="13.5" hidden="false" customHeight="true" outlineLevel="0" collapsed="false">
      <c r="A40" s="14" t="s">
        <v>49</v>
      </c>
      <c r="B40" s="15" t="n">
        <v>93</v>
      </c>
      <c r="C40" s="15" t="n">
        <v>382</v>
      </c>
      <c r="D40" s="15" t="n">
        <v>157</v>
      </c>
      <c r="E40" s="15" t="n">
        <v>7</v>
      </c>
      <c r="F40" s="15" t="n">
        <v>45</v>
      </c>
      <c r="G40" s="15" t="n">
        <v>6</v>
      </c>
      <c r="H40" s="15" t="s">
        <v>18</v>
      </c>
      <c r="I40" s="15" t="n">
        <v>1</v>
      </c>
      <c r="J40" s="15" t="s">
        <v>18</v>
      </c>
      <c r="K40" s="15" t="n">
        <v>55</v>
      </c>
    </row>
    <row r="41" customFormat="false" ht="13.5" hidden="false" customHeight="true" outlineLevel="0" collapsed="false">
      <c r="A41" s="14" t="s">
        <v>50</v>
      </c>
      <c r="B41" s="15" t="n">
        <v>283</v>
      </c>
      <c r="C41" s="15" t="n">
        <v>535</v>
      </c>
      <c r="D41" s="15" t="n">
        <v>189</v>
      </c>
      <c r="E41" s="15" t="n">
        <v>4</v>
      </c>
      <c r="F41" s="15" t="n">
        <v>71</v>
      </c>
      <c r="G41" s="15" t="n">
        <v>17</v>
      </c>
      <c r="H41" s="15" t="n">
        <v>7</v>
      </c>
      <c r="I41" s="15" t="n">
        <v>1</v>
      </c>
      <c r="J41" s="15" t="s">
        <v>18</v>
      </c>
      <c r="K41" s="15" t="n">
        <v>100</v>
      </c>
    </row>
    <row r="42" customFormat="false" ht="13.5" hidden="false" customHeight="true" outlineLevel="0" collapsed="false">
      <c r="A42" s="14" t="s">
        <v>51</v>
      </c>
      <c r="B42" s="15" t="n">
        <v>97</v>
      </c>
      <c r="C42" s="15" t="n">
        <v>670</v>
      </c>
      <c r="D42" s="15" t="n">
        <v>231</v>
      </c>
      <c r="E42" s="15" t="n">
        <v>9</v>
      </c>
      <c r="F42" s="15" t="n">
        <v>92</v>
      </c>
      <c r="G42" s="15" t="n">
        <v>42</v>
      </c>
      <c r="H42" s="15" t="n">
        <v>2</v>
      </c>
      <c r="I42" s="15" t="n">
        <v>2</v>
      </c>
      <c r="J42" s="15" t="s">
        <v>18</v>
      </c>
      <c r="K42" s="15" t="n">
        <v>118</v>
      </c>
    </row>
    <row r="43" customFormat="false" ht="13.5" hidden="false" customHeight="true" outlineLevel="0" collapsed="false">
      <c r="A43" s="14" t="s">
        <v>52</v>
      </c>
      <c r="B43" s="15" t="n">
        <v>45</v>
      </c>
      <c r="C43" s="15" t="n">
        <v>435</v>
      </c>
      <c r="D43" s="15" t="n">
        <v>208</v>
      </c>
      <c r="E43" s="15" t="n">
        <v>5</v>
      </c>
      <c r="F43" s="15" t="n">
        <v>64</v>
      </c>
      <c r="G43" s="15" t="n">
        <v>25</v>
      </c>
      <c r="H43" s="15" t="s">
        <v>18</v>
      </c>
      <c r="I43" s="15" t="n">
        <v>1</v>
      </c>
      <c r="J43" s="15" t="s">
        <v>18</v>
      </c>
      <c r="K43" s="15" t="n">
        <v>57</v>
      </c>
    </row>
    <row r="44" customFormat="false" ht="13.5" hidden="false" customHeight="true" outlineLevel="0" collapsed="false">
      <c r="A44" s="14" t="s">
        <v>53</v>
      </c>
      <c r="B44" s="15" t="n">
        <v>228</v>
      </c>
      <c r="C44" s="15" t="n">
        <v>329</v>
      </c>
      <c r="D44" s="15" t="n">
        <v>135</v>
      </c>
      <c r="E44" s="15" t="n">
        <v>3</v>
      </c>
      <c r="F44" s="15" t="n">
        <v>43</v>
      </c>
      <c r="G44" s="15" t="n">
        <v>15</v>
      </c>
      <c r="H44" s="15" t="n">
        <v>5</v>
      </c>
      <c r="I44" s="15" t="n">
        <v>1</v>
      </c>
      <c r="J44" s="15" t="s">
        <v>18</v>
      </c>
      <c r="K44" s="15" t="n">
        <v>51</v>
      </c>
    </row>
    <row r="45" customFormat="false" ht="13.5" hidden="false" customHeight="true" outlineLevel="0" collapsed="false">
      <c r="A45" s="14" t="s">
        <v>54</v>
      </c>
      <c r="B45" s="15" t="n">
        <v>175</v>
      </c>
      <c r="C45" s="15" t="n">
        <v>240</v>
      </c>
      <c r="D45" s="15" t="n">
        <v>94</v>
      </c>
      <c r="E45" s="15" t="n">
        <v>3</v>
      </c>
      <c r="F45" s="15" t="n">
        <v>29</v>
      </c>
      <c r="G45" s="15" t="n">
        <v>32</v>
      </c>
      <c r="H45" s="15" t="s">
        <v>18</v>
      </c>
      <c r="I45" s="15" t="n">
        <v>2</v>
      </c>
      <c r="J45" s="15" t="s">
        <v>18</v>
      </c>
      <c r="K45" s="15" t="n">
        <v>48</v>
      </c>
    </row>
    <row r="46" customFormat="false" ht="13.5" hidden="false" customHeight="true" outlineLevel="0" collapsed="false">
      <c r="A46" s="14" t="s">
        <v>55</v>
      </c>
      <c r="B46" s="15" t="n">
        <v>41</v>
      </c>
      <c r="C46" s="15" t="n">
        <v>476</v>
      </c>
      <c r="D46" s="15" t="n">
        <v>226</v>
      </c>
      <c r="E46" s="15" t="n">
        <v>4</v>
      </c>
      <c r="F46" s="15" t="n">
        <v>53</v>
      </c>
      <c r="G46" s="15" t="n">
        <v>28</v>
      </c>
      <c r="H46" s="15" t="n">
        <v>2</v>
      </c>
      <c r="I46" s="15" t="n">
        <v>1</v>
      </c>
      <c r="J46" s="15" t="s">
        <v>18</v>
      </c>
      <c r="K46" s="15" t="n">
        <v>76</v>
      </c>
    </row>
    <row r="47" customFormat="false" ht="13.5" hidden="false" customHeight="true" outlineLevel="0" collapsed="false">
      <c r="A47" s="14" t="s">
        <v>56</v>
      </c>
      <c r="B47" s="15" t="n">
        <v>13</v>
      </c>
      <c r="C47" s="15" t="n">
        <v>427</v>
      </c>
      <c r="D47" s="15" t="n">
        <v>195</v>
      </c>
      <c r="E47" s="15" t="n">
        <v>7</v>
      </c>
      <c r="F47" s="15" t="n">
        <v>38</v>
      </c>
      <c r="G47" s="15" t="n">
        <v>30</v>
      </c>
      <c r="H47" s="15" t="n">
        <v>2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44</v>
      </c>
      <c r="C48" s="15" t="n">
        <v>698</v>
      </c>
      <c r="D48" s="15" t="n">
        <v>298</v>
      </c>
      <c r="E48" s="15" t="n">
        <v>19</v>
      </c>
      <c r="F48" s="15" t="n">
        <v>102</v>
      </c>
      <c r="G48" s="15" t="n">
        <v>39</v>
      </c>
      <c r="H48" s="15" t="n">
        <v>3</v>
      </c>
      <c r="I48" s="15" t="n">
        <v>1</v>
      </c>
      <c r="J48" s="15" t="s">
        <v>18</v>
      </c>
      <c r="K48" s="15" t="n">
        <v>107</v>
      </c>
    </row>
    <row r="49" customFormat="false" ht="13.5" hidden="false" customHeight="true" outlineLevel="0" collapsed="false">
      <c r="A49" s="14" t="s">
        <v>58</v>
      </c>
      <c r="B49" s="15" t="n">
        <v>7</v>
      </c>
      <c r="C49" s="15" t="n">
        <v>227</v>
      </c>
      <c r="D49" s="15" t="n">
        <v>99</v>
      </c>
      <c r="E49" s="15" t="n">
        <v>3</v>
      </c>
      <c r="F49" s="15" t="n">
        <v>33</v>
      </c>
      <c r="G49" s="15" t="n">
        <v>16</v>
      </c>
      <c r="H49" s="15" t="s">
        <v>18</v>
      </c>
      <c r="I49" s="15" t="n">
        <v>1</v>
      </c>
      <c r="J49" s="15" t="s">
        <v>18</v>
      </c>
      <c r="K49" s="15" t="n">
        <v>51</v>
      </c>
    </row>
    <row r="50" customFormat="false" ht="13.5" hidden="false" customHeight="true" outlineLevel="0" collapsed="false">
      <c r="A50" s="14" t="s">
        <v>59</v>
      </c>
      <c r="B50" s="15" t="n">
        <v>47</v>
      </c>
      <c r="C50" s="15" t="n">
        <v>485</v>
      </c>
      <c r="D50" s="15" t="n">
        <v>229</v>
      </c>
      <c r="E50" s="15" t="n">
        <v>7</v>
      </c>
      <c r="F50" s="15" t="n">
        <v>60</v>
      </c>
      <c r="G50" s="15" t="n">
        <v>32</v>
      </c>
      <c r="H50" s="15" t="n">
        <v>3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33</v>
      </c>
      <c r="C51" s="15" t="n">
        <v>591</v>
      </c>
      <c r="D51" s="15" t="n">
        <v>240</v>
      </c>
      <c r="E51" s="15" t="n">
        <v>7</v>
      </c>
      <c r="F51" s="15" t="n">
        <v>53</v>
      </c>
      <c r="G51" s="15" t="n">
        <v>17</v>
      </c>
      <c r="H51" s="15" t="n">
        <v>6</v>
      </c>
      <c r="I51" s="15" t="n">
        <v>1</v>
      </c>
      <c r="J51" s="15" t="s">
        <v>18</v>
      </c>
      <c r="K51" s="15" t="n">
        <v>110</v>
      </c>
    </row>
    <row r="52" customFormat="false" ht="13.5" hidden="false" customHeight="true" outlineLevel="0" collapsed="false">
      <c r="A52" s="14" t="s">
        <v>61</v>
      </c>
      <c r="B52" s="15" t="n">
        <v>137</v>
      </c>
      <c r="C52" s="15" t="n">
        <v>447</v>
      </c>
      <c r="D52" s="15" t="n">
        <v>177</v>
      </c>
      <c r="E52" s="15" t="n">
        <v>15</v>
      </c>
      <c r="F52" s="15" t="n">
        <v>58</v>
      </c>
      <c r="G52" s="15" t="n">
        <v>8</v>
      </c>
      <c r="H52" s="15" t="n">
        <v>5</v>
      </c>
      <c r="I52" s="15" t="n">
        <v>1</v>
      </c>
      <c r="J52" s="15" t="s">
        <v>18</v>
      </c>
      <c r="K52" s="15" t="n">
        <v>61</v>
      </c>
    </row>
    <row r="53" customFormat="false" ht="13.5" hidden="false" customHeight="true" outlineLevel="0" collapsed="false">
      <c r="A53" s="14" t="s">
        <v>62</v>
      </c>
      <c r="B53" s="15" t="n">
        <v>10</v>
      </c>
      <c r="C53" s="15" t="n">
        <v>323</v>
      </c>
      <c r="D53" s="15" t="n">
        <v>163</v>
      </c>
      <c r="E53" s="15" t="n">
        <v>4</v>
      </c>
      <c r="F53" s="15" t="n">
        <v>37</v>
      </c>
      <c r="G53" s="15" t="n">
        <v>15</v>
      </c>
      <c r="H53" s="15" t="s">
        <v>18</v>
      </c>
      <c r="I53" s="15" t="n">
        <v>1</v>
      </c>
      <c r="J53" s="15" t="s">
        <v>18</v>
      </c>
      <c r="K53" s="15" t="n">
        <v>45</v>
      </c>
    </row>
    <row r="54" customFormat="false" ht="13.5" hidden="false" customHeight="true" outlineLevel="0" collapsed="false">
      <c r="A54" s="6" t="s">
        <v>63</v>
      </c>
      <c r="B54" s="16" t="n">
        <v>14</v>
      </c>
      <c r="C54" s="16" t="n">
        <v>649</v>
      </c>
      <c r="D54" s="16" t="n">
        <v>335</v>
      </c>
      <c r="E54" s="16" t="n">
        <v>4</v>
      </c>
      <c r="F54" s="16" t="n">
        <v>79</v>
      </c>
      <c r="G54" s="16" t="n">
        <v>18</v>
      </c>
      <c r="H54" s="16" t="n">
        <v>7</v>
      </c>
      <c r="I54" s="16" t="n">
        <v>1</v>
      </c>
      <c r="J54" s="16" t="s">
        <v>18</v>
      </c>
      <c r="K54" s="16" t="n">
        <v>97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s="1" customFormat="true" ht="13.5" hidden="false" customHeight="true" outlineLevel="0" collapsed="false">
      <c r="A2" s="4" t="s">
        <v>12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1"/>
      <c r="N2" s="31"/>
      <c r="O2" s="31"/>
      <c r="P2" s="31"/>
      <c r="Q2" s="31"/>
      <c r="R2" s="31"/>
      <c r="S2" s="31"/>
      <c r="T2" s="31"/>
      <c r="U2" s="31"/>
      <c r="V2" s="31"/>
      <c r="W2" s="5"/>
    </row>
    <row r="3" s="5" customFormat="true" ht="13.5" hidden="false" customHeight="true" outlineLevel="0" collapsed="false">
      <c r="A3" s="1" t="s">
        <v>110</v>
      </c>
      <c r="M3" s="12"/>
      <c r="N3" s="12"/>
      <c r="O3" s="12"/>
      <c r="P3" s="12"/>
      <c r="Q3" s="12"/>
      <c r="R3" s="12"/>
      <c r="S3" s="12"/>
      <c r="T3" s="12"/>
      <c r="U3" s="12"/>
      <c r="V3" s="12"/>
    </row>
    <row r="4" s="5" customFormat="true" ht="13.5" hidden="false" customHeight="true" outlineLevel="0" collapsed="false">
      <c r="A4" s="1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5" customFormat="true" ht="13.5" hidden="false" customHeight="true" outlineLevel="0" collapsed="false">
      <c r="A5" s="14" t="s">
        <v>111</v>
      </c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3.5" hidden="false" customHeight="true" outlineLevel="0" collapsed="false">
      <c r="A6" s="6" t="s">
        <v>1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3.5" hidden="false" customHeight="true" outlineLevel="0" collapsed="false">
      <c r="A7" s="14" t="s">
        <v>4</v>
      </c>
      <c r="B7" s="9" t="s">
        <v>113</v>
      </c>
      <c r="C7" s="9"/>
      <c r="D7" s="9"/>
      <c r="E7" s="9"/>
      <c r="F7" s="9"/>
      <c r="G7" s="9"/>
      <c r="H7" s="9"/>
      <c r="I7" s="9"/>
      <c r="J7" s="9"/>
      <c r="K7" s="9"/>
      <c r="L7" s="9"/>
      <c r="M7" s="17" t="s">
        <v>114</v>
      </c>
      <c r="N7" s="17"/>
      <c r="O7" s="17"/>
      <c r="P7" s="17"/>
      <c r="Q7" s="17"/>
      <c r="R7" s="17"/>
      <c r="S7" s="17"/>
      <c r="T7" s="17"/>
      <c r="U7" s="17"/>
      <c r="V7" s="14" t="s">
        <v>115</v>
      </c>
      <c r="W7" s="4" t="s">
        <v>4</v>
      </c>
    </row>
    <row r="8" customFormat="false" ht="13.5" hidden="false" customHeight="true" outlineLevel="0" collapsed="false">
      <c r="B8" s="4" t="s">
        <v>116</v>
      </c>
      <c r="C8" s="41" t="s">
        <v>8</v>
      </c>
      <c r="D8" s="41"/>
      <c r="E8" s="41" t="s">
        <v>9</v>
      </c>
      <c r="F8" s="41"/>
      <c r="G8" s="4" t="s">
        <v>117</v>
      </c>
      <c r="H8" s="36" t="s">
        <v>118</v>
      </c>
      <c r="I8" s="36" t="s">
        <v>119</v>
      </c>
      <c r="J8" s="36" t="s">
        <v>120</v>
      </c>
      <c r="K8" s="4" t="s">
        <v>121</v>
      </c>
      <c r="L8" s="4" t="s">
        <v>122</v>
      </c>
      <c r="M8" s="14" t="s">
        <v>101</v>
      </c>
      <c r="N8" s="14" t="s">
        <v>102</v>
      </c>
      <c r="O8" s="14" t="s">
        <v>103</v>
      </c>
      <c r="P8" s="14" t="s">
        <v>104</v>
      </c>
      <c r="Q8" s="14" t="s">
        <v>105</v>
      </c>
      <c r="R8" s="14" t="s">
        <v>106</v>
      </c>
      <c r="S8" s="14" t="s">
        <v>107</v>
      </c>
      <c r="T8" s="14" t="s">
        <v>108</v>
      </c>
      <c r="U8" s="14" t="s">
        <v>109</v>
      </c>
      <c r="V8" s="1"/>
    </row>
    <row r="9" customFormat="false" ht="13.5" hidden="false" customHeight="true" outlineLevel="0" collapsed="false">
      <c r="A9" s="18"/>
      <c r="B9" s="10"/>
      <c r="C9" s="11" t="s">
        <v>123</v>
      </c>
      <c r="D9" s="11" t="s">
        <v>124</v>
      </c>
      <c r="E9" s="11" t="s">
        <v>123</v>
      </c>
      <c r="F9" s="11" t="s">
        <v>124</v>
      </c>
      <c r="G9" s="10"/>
      <c r="H9" s="10"/>
      <c r="I9" s="10"/>
      <c r="J9" s="10"/>
      <c r="K9" s="10"/>
      <c r="L9" s="10"/>
      <c r="M9" s="30"/>
      <c r="N9" s="18"/>
      <c r="O9" s="18"/>
      <c r="P9" s="18"/>
      <c r="Q9" s="18"/>
      <c r="R9" s="18"/>
      <c r="S9" s="18"/>
      <c r="T9" s="18"/>
      <c r="U9" s="18"/>
      <c r="V9" s="18"/>
      <c r="W9" s="10"/>
    </row>
    <row r="10" customFormat="false" ht="13.5" hidden="false" customHeight="true" outlineLevel="0" collapsed="false">
      <c r="D10" s="2" t="s">
        <v>125</v>
      </c>
      <c r="F10" s="2" t="s">
        <v>125</v>
      </c>
      <c r="M10" s="12"/>
      <c r="N10" s="1"/>
      <c r="O10" s="1"/>
      <c r="P10" s="1"/>
      <c r="Q10" s="1"/>
      <c r="R10" s="1"/>
      <c r="S10" s="1"/>
      <c r="T10" s="1"/>
      <c r="U10" s="1"/>
      <c r="V10" s="1"/>
    </row>
    <row r="11" s="5" customFormat="true" ht="13.5" hidden="false" customHeight="true" outlineLevel="0" collapsed="false">
      <c r="A11" s="12" t="s">
        <v>16</v>
      </c>
      <c r="B11" s="13" t="n">
        <v>40196</v>
      </c>
      <c r="C11" s="13" t="n">
        <v>71633</v>
      </c>
      <c r="D11" s="13" t="n">
        <v>2370</v>
      </c>
      <c r="E11" s="13" t="n">
        <v>80077</v>
      </c>
      <c r="F11" s="13" t="n">
        <v>2985</v>
      </c>
      <c r="G11" s="13" t="n">
        <v>556742</v>
      </c>
      <c r="H11" s="13" t="n">
        <v>96779</v>
      </c>
      <c r="I11" s="13" t="n">
        <v>111996</v>
      </c>
      <c r="J11" s="13" t="n">
        <v>59173</v>
      </c>
      <c r="K11" s="13" t="n">
        <v>18879</v>
      </c>
      <c r="L11" s="13" t="n">
        <v>235355</v>
      </c>
      <c r="M11" s="13" t="n">
        <v>404</v>
      </c>
      <c r="N11" s="13" t="n">
        <v>114</v>
      </c>
      <c r="O11" s="13" t="n">
        <v>72</v>
      </c>
      <c r="P11" s="13" t="n">
        <v>14</v>
      </c>
      <c r="Q11" s="13" t="n">
        <v>48</v>
      </c>
      <c r="R11" s="13" t="n">
        <v>20</v>
      </c>
      <c r="S11" s="13" t="n">
        <v>21</v>
      </c>
      <c r="T11" s="13" t="n">
        <v>98</v>
      </c>
      <c r="U11" s="13" t="n">
        <v>16</v>
      </c>
      <c r="V11" s="13" t="n">
        <v>794</v>
      </c>
      <c r="W11" s="19" t="s">
        <v>16</v>
      </c>
    </row>
    <row r="12" customFormat="false" ht="13.5" hidden="false" customHeight="true" outlineLevel="0" collapsed="false">
      <c r="A12" s="14" t="s">
        <v>17</v>
      </c>
      <c r="B12" s="15" t="n">
        <v>38497</v>
      </c>
      <c r="C12" s="15" t="n">
        <v>75213</v>
      </c>
      <c r="D12" s="15" t="n">
        <v>2301</v>
      </c>
      <c r="E12" s="15" t="n">
        <v>85243</v>
      </c>
      <c r="F12" s="15" t="n">
        <v>2966</v>
      </c>
      <c r="G12" s="15" t="n">
        <v>594059</v>
      </c>
      <c r="H12" s="15" t="n">
        <v>95679</v>
      </c>
      <c r="I12" s="15" t="n">
        <v>117283</v>
      </c>
      <c r="J12" s="15" t="n">
        <v>9887</v>
      </c>
      <c r="K12" s="15" t="n">
        <v>19034</v>
      </c>
      <c r="L12" s="15" t="s">
        <v>18</v>
      </c>
      <c r="M12" s="15" t="n">
        <v>450</v>
      </c>
      <c r="N12" s="15" t="n">
        <v>99</v>
      </c>
      <c r="O12" s="15" t="n">
        <v>55</v>
      </c>
      <c r="P12" s="15" t="n">
        <v>26</v>
      </c>
      <c r="Q12" s="15" t="n">
        <v>68</v>
      </c>
      <c r="R12" s="15" t="n">
        <v>43</v>
      </c>
      <c r="S12" s="15" t="n">
        <v>38</v>
      </c>
      <c r="T12" s="15" t="n">
        <v>115</v>
      </c>
      <c r="U12" s="15" t="n">
        <v>6</v>
      </c>
      <c r="V12" s="15" t="n">
        <v>1097</v>
      </c>
      <c r="W12" s="14" t="s">
        <v>17</v>
      </c>
    </row>
    <row r="13" customFormat="false" ht="13.5" hidden="false" customHeight="true" outlineLevel="0" collapsed="false">
      <c r="A13" s="14" t="s">
        <v>19</v>
      </c>
      <c r="B13" s="15" t="n">
        <v>32773</v>
      </c>
      <c r="C13" s="15" t="n">
        <v>69526</v>
      </c>
      <c r="D13" s="15" t="n">
        <v>2158</v>
      </c>
      <c r="E13" s="15" t="n">
        <v>74918</v>
      </c>
      <c r="F13" s="15" t="n">
        <v>2694</v>
      </c>
      <c r="G13" s="15" t="n">
        <v>495354</v>
      </c>
      <c r="H13" s="15" t="n">
        <v>86921</v>
      </c>
      <c r="I13" s="15" t="n">
        <v>108047</v>
      </c>
      <c r="J13" s="15" t="s">
        <v>18</v>
      </c>
      <c r="K13" s="15" t="n">
        <v>14527</v>
      </c>
      <c r="L13" s="15" t="s">
        <v>18</v>
      </c>
      <c r="M13" s="15" t="n">
        <v>358</v>
      </c>
      <c r="N13" s="15" t="n">
        <v>112</v>
      </c>
      <c r="O13" s="15" t="n">
        <v>54</v>
      </c>
      <c r="P13" s="15" t="n">
        <v>1</v>
      </c>
      <c r="Q13" s="15" t="n">
        <v>61</v>
      </c>
      <c r="R13" s="15" t="n">
        <v>7</v>
      </c>
      <c r="S13" s="15" t="n">
        <v>15</v>
      </c>
      <c r="T13" s="15" t="n">
        <v>88</v>
      </c>
      <c r="U13" s="15" t="n">
        <v>20</v>
      </c>
      <c r="V13" s="15" t="n">
        <v>868</v>
      </c>
      <c r="W13" s="14" t="s">
        <v>19</v>
      </c>
    </row>
    <row r="14" customFormat="false" ht="13.5" hidden="false" customHeight="true" outlineLevel="0" collapsed="false">
      <c r="A14" s="14" t="s">
        <v>20</v>
      </c>
      <c r="B14" s="15" t="n">
        <v>35363</v>
      </c>
      <c r="C14" s="15" t="n">
        <v>79226</v>
      </c>
      <c r="D14" s="15" t="n">
        <v>2263</v>
      </c>
      <c r="E14" s="15" t="n">
        <v>79766</v>
      </c>
      <c r="F14" s="15" t="n">
        <v>2807</v>
      </c>
      <c r="G14" s="15" t="n">
        <v>691178</v>
      </c>
      <c r="H14" s="15" t="n">
        <v>94543</v>
      </c>
      <c r="I14" s="15" t="n">
        <v>110182</v>
      </c>
      <c r="J14" s="15" t="n">
        <v>56330</v>
      </c>
      <c r="K14" s="15" t="n">
        <v>20003</v>
      </c>
      <c r="L14" s="15" t="s">
        <v>18</v>
      </c>
      <c r="M14" s="15" t="n">
        <v>514</v>
      </c>
      <c r="N14" s="15" t="n">
        <v>219</v>
      </c>
      <c r="O14" s="15" t="n">
        <v>71</v>
      </c>
      <c r="P14" s="15" t="n">
        <v>2</v>
      </c>
      <c r="Q14" s="15" t="n">
        <v>66</v>
      </c>
      <c r="R14" s="15" t="n">
        <v>18</v>
      </c>
      <c r="S14" s="15" t="n">
        <v>7</v>
      </c>
      <c r="T14" s="15" t="n">
        <v>116</v>
      </c>
      <c r="U14" s="15" t="n">
        <v>16</v>
      </c>
      <c r="V14" s="15" t="n">
        <v>1097</v>
      </c>
      <c r="W14" s="14" t="s">
        <v>20</v>
      </c>
    </row>
    <row r="15" customFormat="false" ht="13.5" hidden="false" customHeight="true" outlineLevel="0" collapsed="false">
      <c r="A15" s="14" t="s">
        <v>21</v>
      </c>
      <c r="B15" s="15" t="n">
        <v>29662</v>
      </c>
      <c r="C15" s="15" t="n">
        <v>66575</v>
      </c>
      <c r="D15" s="15" t="n">
        <v>2263</v>
      </c>
      <c r="E15" s="15" t="n">
        <v>73338</v>
      </c>
      <c r="F15" s="15" t="n">
        <v>2707</v>
      </c>
      <c r="G15" s="15" t="n">
        <v>605604</v>
      </c>
      <c r="H15" s="15" t="n">
        <v>96081</v>
      </c>
      <c r="I15" s="15" t="n">
        <v>136162</v>
      </c>
      <c r="J15" s="15" t="n">
        <v>54993</v>
      </c>
      <c r="K15" s="15" t="n">
        <v>23297</v>
      </c>
      <c r="L15" s="15" t="s">
        <v>18</v>
      </c>
      <c r="M15" s="15" t="n">
        <v>525</v>
      </c>
      <c r="N15" s="15" t="n">
        <v>256</v>
      </c>
      <c r="O15" s="15" t="n">
        <v>64</v>
      </c>
      <c r="P15" s="15" t="n">
        <v>13</v>
      </c>
      <c r="Q15" s="15" t="n">
        <v>45</v>
      </c>
      <c r="R15" s="15" t="n">
        <v>29</v>
      </c>
      <c r="S15" s="15" t="n">
        <v>27</v>
      </c>
      <c r="T15" s="15" t="n">
        <v>67</v>
      </c>
      <c r="U15" s="15" t="n">
        <v>24</v>
      </c>
      <c r="V15" s="15" t="n">
        <v>734</v>
      </c>
      <c r="W15" s="14" t="s">
        <v>21</v>
      </c>
    </row>
    <row r="16" customFormat="false" ht="13.5" hidden="false" customHeight="true" outlineLevel="0" collapsed="false">
      <c r="A16" s="14" t="s">
        <v>22</v>
      </c>
      <c r="B16" s="15" t="n">
        <v>32417</v>
      </c>
      <c r="C16" s="15" t="n">
        <v>78265</v>
      </c>
      <c r="D16" s="15" t="n">
        <v>2183</v>
      </c>
      <c r="E16" s="15" t="n">
        <v>85164</v>
      </c>
      <c r="F16" s="15" t="n">
        <v>2930</v>
      </c>
      <c r="G16" s="15" t="n">
        <v>752961</v>
      </c>
      <c r="H16" s="15" t="n">
        <v>91913</v>
      </c>
      <c r="I16" s="15" t="n">
        <v>108534</v>
      </c>
      <c r="J16" s="15" t="n">
        <v>72329</v>
      </c>
      <c r="K16" s="15" t="n">
        <v>19537</v>
      </c>
      <c r="L16" s="15" t="s">
        <v>18</v>
      </c>
      <c r="M16" s="15" t="n">
        <v>660</v>
      </c>
      <c r="N16" s="15" t="n">
        <v>325</v>
      </c>
      <c r="O16" s="15" t="n">
        <v>76</v>
      </c>
      <c r="P16" s="15" t="n">
        <v>15</v>
      </c>
      <c r="Q16" s="15" t="n">
        <v>69</v>
      </c>
      <c r="R16" s="15" t="n">
        <v>22</v>
      </c>
      <c r="S16" s="15" t="n">
        <v>42</v>
      </c>
      <c r="T16" s="15" t="n">
        <v>102</v>
      </c>
      <c r="U16" s="15" t="n">
        <v>9</v>
      </c>
      <c r="V16" s="15" t="n">
        <v>1292</v>
      </c>
      <c r="W16" s="14" t="s">
        <v>22</v>
      </c>
    </row>
    <row r="17" customFormat="false" ht="13.5" hidden="false" customHeight="true" outlineLevel="0" collapsed="false">
      <c r="A17" s="14" t="s">
        <v>23</v>
      </c>
      <c r="B17" s="15" t="n">
        <v>40456</v>
      </c>
      <c r="C17" s="15" t="n">
        <v>83164</v>
      </c>
      <c r="D17" s="15" t="n">
        <v>2549</v>
      </c>
      <c r="E17" s="15" t="n">
        <v>84155</v>
      </c>
      <c r="F17" s="15" t="n">
        <v>3084</v>
      </c>
      <c r="G17" s="15" t="n">
        <v>624476</v>
      </c>
      <c r="H17" s="15" t="n">
        <v>104670</v>
      </c>
      <c r="I17" s="15" t="n">
        <v>124486</v>
      </c>
      <c r="J17" s="15" t="n">
        <v>34160</v>
      </c>
      <c r="K17" s="15" t="n">
        <v>13375</v>
      </c>
      <c r="L17" s="15" t="s">
        <v>18</v>
      </c>
      <c r="M17" s="15" t="n">
        <v>636</v>
      </c>
      <c r="N17" s="15" t="n">
        <v>311</v>
      </c>
      <c r="O17" s="15" t="n">
        <v>71</v>
      </c>
      <c r="P17" s="15" t="n">
        <v>25</v>
      </c>
      <c r="Q17" s="15" t="n">
        <v>52</v>
      </c>
      <c r="R17" s="15" t="n">
        <v>44</v>
      </c>
      <c r="S17" s="15" t="n">
        <v>15</v>
      </c>
      <c r="T17" s="15" t="n">
        <v>101</v>
      </c>
      <c r="U17" s="15" t="n">
        <v>16</v>
      </c>
      <c r="V17" s="15" t="n">
        <v>1085</v>
      </c>
      <c r="W17" s="14" t="s">
        <v>23</v>
      </c>
    </row>
    <row r="18" customFormat="false" ht="13.5" hidden="false" customHeight="true" outlineLevel="0" collapsed="false">
      <c r="A18" s="14" t="s">
        <v>24</v>
      </c>
      <c r="B18" s="15" t="n">
        <v>31057</v>
      </c>
      <c r="C18" s="15" t="n">
        <v>69342</v>
      </c>
      <c r="D18" s="15" t="n">
        <v>2169</v>
      </c>
      <c r="E18" s="15" t="n">
        <v>74027</v>
      </c>
      <c r="F18" s="15" t="n">
        <v>2738</v>
      </c>
      <c r="G18" s="15" t="n">
        <v>419966</v>
      </c>
      <c r="H18" s="15" t="n">
        <v>81829</v>
      </c>
      <c r="I18" s="15" t="n">
        <v>95453</v>
      </c>
      <c r="J18" s="15" t="n">
        <v>9251</v>
      </c>
      <c r="K18" s="15" t="n">
        <v>27810</v>
      </c>
      <c r="L18" s="15" t="s">
        <v>18</v>
      </c>
      <c r="M18" s="15" t="n">
        <v>502</v>
      </c>
      <c r="N18" s="15" t="n">
        <v>293</v>
      </c>
      <c r="O18" s="15" t="n">
        <v>51</v>
      </c>
      <c r="P18" s="15" t="n">
        <v>0</v>
      </c>
      <c r="Q18" s="15" t="n">
        <v>56</v>
      </c>
      <c r="R18" s="15" t="n">
        <v>10</v>
      </c>
      <c r="S18" s="15" t="n">
        <v>5</v>
      </c>
      <c r="T18" s="15" t="n">
        <v>66</v>
      </c>
      <c r="U18" s="15" t="n">
        <v>21</v>
      </c>
      <c r="V18" s="15" t="n">
        <v>827</v>
      </c>
      <c r="W18" s="14" t="s">
        <v>24</v>
      </c>
    </row>
    <row r="19" customFormat="false" ht="13.5" hidden="false" customHeight="true" outlineLevel="0" collapsed="false">
      <c r="A19" s="14" t="s">
        <v>25</v>
      </c>
      <c r="B19" s="15" t="n">
        <v>35609</v>
      </c>
      <c r="C19" s="15" t="n">
        <v>68643</v>
      </c>
      <c r="D19" s="15" t="n">
        <v>2188</v>
      </c>
      <c r="E19" s="15" t="n">
        <v>67661</v>
      </c>
      <c r="F19" s="15" t="n">
        <v>2566</v>
      </c>
      <c r="G19" s="15" t="n">
        <v>596380</v>
      </c>
      <c r="H19" s="15" t="n">
        <v>86789</v>
      </c>
      <c r="I19" s="15" t="n">
        <v>82721</v>
      </c>
      <c r="J19" s="15" t="s">
        <v>18</v>
      </c>
      <c r="K19" s="15" t="n">
        <v>20901</v>
      </c>
      <c r="L19" s="15" t="s">
        <v>18</v>
      </c>
      <c r="M19" s="15" t="n">
        <v>352</v>
      </c>
      <c r="N19" s="15" t="n">
        <v>103</v>
      </c>
      <c r="O19" s="15" t="n">
        <v>47</v>
      </c>
      <c r="P19" s="15" t="n">
        <v>3</v>
      </c>
      <c r="Q19" s="15" t="n">
        <v>29</v>
      </c>
      <c r="R19" s="15" t="n">
        <v>18</v>
      </c>
      <c r="S19" s="15" t="n">
        <v>13</v>
      </c>
      <c r="T19" s="15" t="n">
        <v>113</v>
      </c>
      <c r="U19" s="15" t="n">
        <v>26</v>
      </c>
      <c r="V19" s="15" t="n">
        <v>906</v>
      </c>
      <c r="W19" s="14" t="s">
        <v>25</v>
      </c>
    </row>
    <row r="20" customFormat="false" ht="13.5" hidden="false" customHeight="true" outlineLevel="0" collapsed="false">
      <c r="A20" s="14" t="s">
        <v>26</v>
      </c>
      <c r="B20" s="15" t="n">
        <v>36675</v>
      </c>
      <c r="C20" s="15" t="n">
        <v>67452</v>
      </c>
      <c r="D20" s="15" t="n">
        <v>2162</v>
      </c>
      <c r="E20" s="15" t="n">
        <v>70972</v>
      </c>
      <c r="F20" s="15" t="n">
        <v>2650</v>
      </c>
      <c r="G20" s="15" t="n">
        <v>485528</v>
      </c>
      <c r="H20" s="15" t="n">
        <v>89353</v>
      </c>
      <c r="I20" s="15" t="n">
        <v>97364</v>
      </c>
      <c r="J20" s="15" t="n">
        <v>73656</v>
      </c>
      <c r="K20" s="15" t="n">
        <v>18456</v>
      </c>
      <c r="L20" s="15" t="s">
        <v>18</v>
      </c>
      <c r="M20" s="15" t="n">
        <v>412</v>
      </c>
      <c r="N20" s="15" t="n">
        <v>160</v>
      </c>
      <c r="O20" s="15" t="n">
        <v>39</v>
      </c>
      <c r="P20" s="15" t="s">
        <v>18</v>
      </c>
      <c r="Q20" s="15" t="n">
        <v>44</v>
      </c>
      <c r="R20" s="15" t="n">
        <v>32</v>
      </c>
      <c r="S20" s="15" t="n">
        <v>4</v>
      </c>
      <c r="T20" s="15" t="n">
        <v>111</v>
      </c>
      <c r="U20" s="15" t="n">
        <v>23</v>
      </c>
      <c r="V20" s="15" t="n">
        <v>803</v>
      </c>
      <c r="W20" s="14" t="s">
        <v>26</v>
      </c>
    </row>
    <row r="21" customFormat="false" ht="13.5" hidden="false" customHeight="true" outlineLevel="0" collapsed="false">
      <c r="A21" s="14" t="s">
        <v>27</v>
      </c>
      <c r="B21" s="15" t="n">
        <v>36339</v>
      </c>
      <c r="C21" s="15" t="n">
        <v>67114</v>
      </c>
      <c r="D21" s="15" t="n">
        <v>2221</v>
      </c>
      <c r="E21" s="15" t="n">
        <v>78163</v>
      </c>
      <c r="F21" s="15" t="n">
        <v>2931</v>
      </c>
      <c r="G21" s="15" t="n">
        <v>513989</v>
      </c>
      <c r="H21" s="15" t="n">
        <v>88872</v>
      </c>
      <c r="I21" s="15" t="n">
        <v>99358</v>
      </c>
      <c r="J21" s="15" t="s">
        <v>18</v>
      </c>
      <c r="K21" s="15" t="n">
        <v>17584</v>
      </c>
      <c r="L21" s="15" t="s">
        <v>18</v>
      </c>
      <c r="M21" s="15" t="n">
        <v>468</v>
      </c>
      <c r="N21" s="15" t="n">
        <v>179</v>
      </c>
      <c r="O21" s="15" t="n">
        <v>77</v>
      </c>
      <c r="P21" s="15" t="n">
        <v>6</v>
      </c>
      <c r="Q21" s="15" t="n">
        <v>64</v>
      </c>
      <c r="R21" s="15" t="n">
        <v>41</v>
      </c>
      <c r="S21" s="15" t="n">
        <v>6</v>
      </c>
      <c r="T21" s="15" t="n">
        <v>74</v>
      </c>
      <c r="U21" s="15" t="n">
        <v>22</v>
      </c>
      <c r="V21" s="15" t="n">
        <v>851</v>
      </c>
      <c r="W21" s="14" t="s">
        <v>27</v>
      </c>
    </row>
    <row r="22" customFormat="false" ht="13.5" hidden="false" customHeight="true" outlineLevel="0" collapsed="false">
      <c r="A22" s="14" t="s">
        <v>28</v>
      </c>
      <c r="B22" s="15" t="n">
        <v>32689</v>
      </c>
      <c r="C22" s="15" t="n">
        <v>56182</v>
      </c>
      <c r="D22" s="15" t="n">
        <v>2021</v>
      </c>
      <c r="E22" s="15" t="n">
        <v>69180</v>
      </c>
      <c r="F22" s="15" t="n">
        <v>2659</v>
      </c>
      <c r="G22" s="15" t="n">
        <v>549285</v>
      </c>
      <c r="H22" s="15" t="n">
        <v>83485</v>
      </c>
      <c r="I22" s="15" t="n">
        <v>99034</v>
      </c>
      <c r="J22" s="15" t="n">
        <v>92785</v>
      </c>
      <c r="K22" s="15" t="n">
        <v>14826</v>
      </c>
      <c r="L22" s="15" t="s">
        <v>18</v>
      </c>
      <c r="M22" s="15" t="n">
        <v>357</v>
      </c>
      <c r="N22" s="15" t="n">
        <v>115</v>
      </c>
      <c r="O22" s="15" t="n">
        <v>56</v>
      </c>
      <c r="P22" s="15" t="n">
        <v>4</v>
      </c>
      <c r="Q22" s="15" t="n">
        <v>38</v>
      </c>
      <c r="R22" s="15" t="n">
        <v>33</v>
      </c>
      <c r="S22" s="15" t="n">
        <v>4</v>
      </c>
      <c r="T22" s="15" t="n">
        <v>95</v>
      </c>
      <c r="U22" s="15" t="n">
        <v>11</v>
      </c>
      <c r="V22" s="15" t="n">
        <v>628</v>
      </c>
      <c r="W22" s="14" t="s">
        <v>28</v>
      </c>
    </row>
    <row r="23" customFormat="false" ht="13.5" hidden="false" customHeight="true" outlineLevel="0" collapsed="false">
      <c r="A23" s="14" t="s">
        <v>29</v>
      </c>
      <c r="B23" s="15" t="n">
        <v>34948</v>
      </c>
      <c r="C23" s="15" t="n">
        <v>60553</v>
      </c>
      <c r="D23" s="15" t="n">
        <v>2092</v>
      </c>
      <c r="E23" s="15" t="n">
        <v>74709</v>
      </c>
      <c r="F23" s="15" t="n">
        <v>2795</v>
      </c>
      <c r="G23" s="15" t="n">
        <v>474101</v>
      </c>
      <c r="H23" s="15" t="n">
        <v>86238</v>
      </c>
      <c r="I23" s="15" t="n">
        <v>83039</v>
      </c>
      <c r="J23" s="15" t="s">
        <v>18</v>
      </c>
      <c r="K23" s="15" t="n">
        <v>23047</v>
      </c>
      <c r="L23" s="15" t="s">
        <v>18</v>
      </c>
      <c r="M23" s="15" t="n">
        <v>337</v>
      </c>
      <c r="N23" s="15" t="n">
        <v>77</v>
      </c>
      <c r="O23" s="15" t="n">
        <v>54</v>
      </c>
      <c r="P23" s="15" t="n">
        <v>8</v>
      </c>
      <c r="Q23" s="15" t="n">
        <v>34</v>
      </c>
      <c r="R23" s="15" t="n">
        <v>7</v>
      </c>
      <c r="S23" s="15" t="n">
        <v>26</v>
      </c>
      <c r="T23" s="15" t="n">
        <v>96</v>
      </c>
      <c r="U23" s="15" t="n">
        <v>35</v>
      </c>
      <c r="V23" s="15" t="n">
        <v>775</v>
      </c>
      <c r="W23" s="14" t="s">
        <v>29</v>
      </c>
    </row>
    <row r="24" customFormat="false" ht="13.5" hidden="false" customHeight="true" outlineLevel="0" collapsed="false">
      <c r="A24" s="14" t="s">
        <v>30</v>
      </c>
      <c r="B24" s="15" t="n">
        <v>53779</v>
      </c>
      <c r="C24" s="15" t="n">
        <v>93412</v>
      </c>
      <c r="D24" s="15" t="n">
        <v>2479</v>
      </c>
      <c r="E24" s="15" t="n">
        <v>108464</v>
      </c>
      <c r="F24" s="15" t="n">
        <v>4287</v>
      </c>
      <c r="G24" s="15" t="n">
        <v>662561</v>
      </c>
      <c r="H24" s="15" t="n">
        <v>119224</v>
      </c>
      <c r="I24" s="15" t="n">
        <v>145601</v>
      </c>
      <c r="J24" s="15" t="n">
        <v>90918</v>
      </c>
      <c r="K24" s="15" t="n">
        <v>24894</v>
      </c>
      <c r="L24" s="15" t="n">
        <v>252602</v>
      </c>
      <c r="M24" s="15" t="n">
        <v>451</v>
      </c>
      <c r="N24" s="15" t="n">
        <v>14</v>
      </c>
      <c r="O24" s="15" t="n">
        <v>146</v>
      </c>
      <c r="P24" s="15" t="n">
        <v>8</v>
      </c>
      <c r="Q24" s="15" t="n">
        <v>87</v>
      </c>
      <c r="R24" s="15" t="n">
        <v>27</v>
      </c>
      <c r="S24" s="15" t="n">
        <v>44</v>
      </c>
      <c r="T24" s="15" t="n">
        <v>121</v>
      </c>
      <c r="U24" s="15" t="n">
        <v>5</v>
      </c>
      <c r="V24" s="15" t="n">
        <v>657</v>
      </c>
      <c r="W24" s="14" t="s">
        <v>30</v>
      </c>
    </row>
    <row r="25" customFormat="false" ht="13.5" hidden="false" customHeight="true" outlineLevel="0" collapsed="false">
      <c r="A25" s="14" t="s">
        <v>31</v>
      </c>
      <c r="B25" s="15" t="n">
        <v>40631</v>
      </c>
      <c r="C25" s="15" t="n">
        <v>59630</v>
      </c>
      <c r="D25" s="15" t="n">
        <v>2290</v>
      </c>
      <c r="E25" s="15" t="n">
        <v>74375</v>
      </c>
      <c r="F25" s="15" t="n">
        <v>2978</v>
      </c>
      <c r="G25" s="15" t="n">
        <v>538342</v>
      </c>
      <c r="H25" s="15" t="n">
        <v>104565</v>
      </c>
      <c r="I25" s="15" t="n">
        <v>107405</v>
      </c>
      <c r="J25" s="15" t="n">
        <v>64922</v>
      </c>
      <c r="K25" s="15" t="n">
        <v>11608</v>
      </c>
      <c r="L25" s="15" t="s">
        <v>18</v>
      </c>
      <c r="M25" s="15" t="n">
        <v>326</v>
      </c>
      <c r="N25" s="15" t="n">
        <v>26</v>
      </c>
      <c r="O25" s="15" t="n">
        <v>90</v>
      </c>
      <c r="P25" s="15" t="n">
        <v>44</v>
      </c>
      <c r="Q25" s="15" t="n">
        <v>53</v>
      </c>
      <c r="R25" s="15" t="n">
        <v>7</v>
      </c>
      <c r="S25" s="15" t="n">
        <v>26</v>
      </c>
      <c r="T25" s="15" t="n">
        <v>63</v>
      </c>
      <c r="U25" s="15" t="n">
        <v>18</v>
      </c>
      <c r="V25" s="15" t="n">
        <v>644</v>
      </c>
      <c r="W25" s="14" t="s">
        <v>31</v>
      </c>
    </row>
    <row r="26" customFormat="false" ht="13.5" hidden="false" customHeight="true" outlineLevel="0" collapsed="false">
      <c r="A26" s="14" t="s">
        <v>32</v>
      </c>
      <c r="B26" s="15" t="n">
        <v>39646</v>
      </c>
      <c r="C26" s="15" t="n">
        <v>80347</v>
      </c>
      <c r="D26" s="15" t="n">
        <v>2358</v>
      </c>
      <c r="E26" s="15" t="n">
        <v>81213</v>
      </c>
      <c r="F26" s="15" t="n">
        <v>2908</v>
      </c>
      <c r="G26" s="15" t="n">
        <v>577920</v>
      </c>
      <c r="H26" s="15" t="n">
        <v>91292</v>
      </c>
      <c r="I26" s="15" t="n">
        <v>81578</v>
      </c>
      <c r="J26" s="15" t="s">
        <v>18</v>
      </c>
      <c r="K26" s="15" t="n">
        <v>15511</v>
      </c>
      <c r="L26" s="15" t="s">
        <v>18</v>
      </c>
      <c r="M26" s="15" t="n">
        <v>463</v>
      </c>
      <c r="N26" s="15" t="n">
        <v>225</v>
      </c>
      <c r="O26" s="15" t="n">
        <v>64</v>
      </c>
      <c r="P26" s="15" t="n">
        <v>14</v>
      </c>
      <c r="Q26" s="15" t="n">
        <v>62</v>
      </c>
      <c r="R26" s="15" t="n">
        <v>18</v>
      </c>
      <c r="S26" s="15" t="n">
        <v>7</v>
      </c>
      <c r="T26" s="15" t="n">
        <v>62</v>
      </c>
      <c r="U26" s="15" t="n">
        <v>10</v>
      </c>
      <c r="V26" s="15" t="n">
        <v>864</v>
      </c>
      <c r="W26" s="14" t="s">
        <v>32</v>
      </c>
    </row>
    <row r="27" customFormat="false" ht="13.5" hidden="false" customHeight="true" outlineLevel="0" collapsed="false">
      <c r="A27" s="14" t="s">
        <v>33</v>
      </c>
      <c r="B27" s="15" t="n">
        <v>29808</v>
      </c>
      <c r="C27" s="15" t="n">
        <v>80440</v>
      </c>
      <c r="D27" s="15" t="n">
        <v>2438</v>
      </c>
      <c r="E27" s="15" t="n">
        <v>79996</v>
      </c>
      <c r="F27" s="15" t="n">
        <v>2914</v>
      </c>
      <c r="G27" s="15" t="n">
        <v>713646</v>
      </c>
      <c r="H27" s="15" t="n">
        <v>105602</v>
      </c>
      <c r="I27" s="15" t="n">
        <v>75454</v>
      </c>
      <c r="J27" s="15" t="s">
        <v>18</v>
      </c>
      <c r="K27" s="15" t="n">
        <v>12956</v>
      </c>
      <c r="L27" s="15" t="s">
        <v>18</v>
      </c>
      <c r="M27" s="15" t="n">
        <v>449</v>
      </c>
      <c r="N27" s="15" t="n">
        <v>105</v>
      </c>
      <c r="O27" s="15" t="n">
        <v>131</v>
      </c>
      <c r="P27" s="15" t="n">
        <v>23</v>
      </c>
      <c r="Q27" s="15" t="n">
        <v>56</v>
      </c>
      <c r="R27" s="15" t="n">
        <v>24</v>
      </c>
      <c r="S27" s="15" t="n">
        <v>14</v>
      </c>
      <c r="T27" s="15" t="n">
        <v>81</v>
      </c>
      <c r="U27" s="15" t="n">
        <v>14</v>
      </c>
      <c r="V27" s="15" t="n">
        <v>1021</v>
      </c>
      <c r="W27" s="14" t="s">
        <v>33</v>
      </c>
    </row>
    <row r="28" customFormat="false" ht="13.5" hidden="false" customHeight="true" outlineLevel="0" collapsed="false">
      <c r="A28" s="14" t="s">
        <v>34</v>
      </c>
      <c r="B28" s="15" t="n">
        <v>31207</v>
      </c>
      <c r="C28" s="15" t="n">
        <v>78339</v>
      </c>
      <c r="D28" s="15" t="n">
        <v>2334</v>
      </c>
      <c r="E28" s="15" t="n">
        <v>79114</v>
      </c>
      <c r="F28" s="15" t="n">
        <v>2866</v>
      </c>
      <c r="G28" s="15" t="n">
        <v>500092</v>
      </c>
      <c r="H28" s="15" t="n">
        <v>95016</v>
      </c>
      <c r="I28" s="15" t="n">
        <v>86434</v>
      </c>
      <c r="J28" s="15" t="n">
        <v>19670</v>
      </c>
      <c r="K28" s="15" t="n">
        <v>15097</v>
      </c>
      <c r="L28" s="15" t="s">
        <v>18</v>
      </c>
      <c r="M28" s="15" t="n">
        <v>662</v>
      </c>
      <c r="N28" s="15" t="n">
        <v>252</v>
      </c>
      <c r="O28" s="15" t="n">
        <v>77</v>
      </c>
      <c r="P28" s="15" t="n">
        <v>43</v>
      </c>
      <c r="Q28" s="15" t="n">
        <v>56</v>
      </c>
      <c r="R28" s="15" t="n">
        <v>41</v>
      </c>
      <c r="S28" s="15" t="n">
        <v>63</v>
      </c>
      <c r="T28" s="15" t="n">
        <v>109</v>
      </c>
      <c r="U28" s="15" t="n">
        <v>21</v>
      </c>
      <c r="V28" s="15" t="n">
        <v>912</v>
      </c>
      <c r="W28" s="14" t="s">
        <v>34</v>
      </c>
    </row>
    <row r="29" customFormat="false" ht="13.5" hidden="false" customHeight="true" outlineLevel="0" collapsed="false">
      <c r="A29" s="14" t="s">
        <v>35</v>
      </c>
      <c r="B29" s="15" t="n">
        <v>33287</v>
      </c>
      <c r="C29" s="15" t="n">
        <v>76708</v>
      </c>
      <c r="D29" s="15" t="n">
        <v>2316</v>
      </c>
      <c r="E29" s="15" t="n">
        <v>77037</v>
      </c>
      <c r="F29" s="15" t="n">
        <v>2776</v>
      </c>
      <c r="G29" s="15" t="n">
        <v>731317</v>
      </c>
      <c r="H29" s="15" t="n">
        <v>93724</v>
      </c>
      <c r="I29" s="15" t="n">
        <v>101610</v>
      </c>
      <c r="J29" s="15" t="n">
        <v>71714</v>
      </c>
      <c r="K29" s="15" t="n">
        <v>20001</v>
      </c>
      <c r="L29" s="15" t="s">
        <v>18</v>
      </c>
      <c r="M29" s="15" t="n">
        <v>689</v>
      </c>
      <c r="N29" s="15" t="n">
        <v>259</v>
      </c>
      <c r="O29" s="15" t="n">
        <v>53</v>
      </c>
      <c r="P29" s="15" t="n">
        <v>21</v>
      </c>
      <c r="Q29" s="15" t="n">
        <v>79</v>
      </c>
      <c r="R29" s="15" t="n">
        <v>46</v>
      </c>
      <c r="S29" s="15" t="n">
        <v>57</v>
      </c>
      <c r="T29" s="15" t="n">
        <v>158</v>
      </c>
      <c r="U29" s="15" t="n">
        <v>16</v>
      </c>
      <c r="V29" s="15" t="n">
        <v>1125</v>
      </c>
      <c r="W29" s="14" t="s">
        <v>35</v>
      </c>
    </row>
    <row r="30" customFormat="false" ht="13.5" hidden="false" customHeight="true" outlineLevel="0" collapsed="false">
      <c r="A30" s="14" t="s">
        <v>36</v>
      </c>
      <c r="B30" s="15" t="n">
        <v>40142</v>
      </c>
      <c r="C30" s="15" t="n">
        <v>70300</v>
      </c>
      <c r="D30" s="15" t="n">
        <v>2157</v>
      </c>
      <c r="E30" s="15" t="n">
        <v>77225</v>
      </c>
      <c r="F30" s="15" t="n">
        <v>2779</v>
      </c>
      <c r="G30" s="15" t="n">
        <v>544516</v>
      </c>
      <c r="H30" s="15" t="n">
        <v>90216</v>
      </c>
      <c r="I30" s="15" t="n">
        <v>89596</v>
      </c>
      <c r="J30" s="15" t="n">
        <v>29057</v>
      </c>
      <c r="K30" s="15" t="n">
        <v>22555</v>
      </c>
      <c r="L30" s="15" t="s">
        <v>18</v>
      </c>
      <c r="M30" s="15" t="n">
        <v>400</v>
      </c>
      <c r="N30" s="15" t="n">
        <v>77</v>
      </c>
      <c r="O30" s="15" t="n">
        <v>92</v>
      </c>
      <c r="P30" s="15" t="s">
        <v>18</v>
      </c>
      <c r="Q30" s="15" t="n">
        <v>21</v>
      </c>
      <c r="R30" s="15" t="n">
        <v>10</v>
      </c>
      <c r="S30" s="15" t="n">
        <v>8</v>
      </c>
      <c r="T30" s="15" t="n">
        <v>183</v>
      </c>
      <c r="U30" s="15" t="n">
        <v>9</v>
      </c>
      <c r="V30" s="15" t="n">
        <v>1018</v>
      </c>
      <c r="W30" s="14" t="s">
        <v>36</v>
      </c>
    </row>
    <row r="31" customFormat="false" ht="13.5" hidden="false" customHeight="true" outlineLevel="0" collapsed="false">
      <c r="A31" s="14" t="s">
        <v>37</v>
      </c>
      <c r="B31" s="15" t="n">
        <v>45328</v>
      </c>
      <c r="C31" s="15" t="n">
        <v>81284</v>
      </c>
      <c r="D31" s="15" t="n">
        <v>2587</v>
      </c>
      <c r="E31" s="15" t="n">
        <v>89665</v>
      </c>
      <c r="F31" s="15" t="n">
        <v>3309</v>
      </c>
      <c r="G31" s="15" t="n">
        <v>654853</v>
      </c>
      <c r="H31" s="15" t="n">
        <v>107255</v>
      </c>
      <c r="I31" s="15" t="n">
        <v>131034</v>
      </c>
      <c r="J31" s="15" t="n">
        <v>11355</v>
      </c>
      <c r="K31" s="15" t="n">
        <v>18496</v>
      </c>
      <c r="L31" s="15" t="s">
        <v>18</v>
      </c>
      <c r="M31" s="15" t="n">
        <v>535</v>
      </c>
      <c r="N31" s="15" t="n">
        <v>275</v>
      </c>
      <c r="O31" s="15" t="n">
        <v>60</v>
      </c>
      <c r="P31" s="15" t="n">
        <v>28</v>
      </c>
      <c r="Q31" s="15" t="n">
        <v>65</v>
      </c>
      <c r="R31" s="15" t="n">
        <v>8</v>
      </c>
      <c r="S31" s="15" t="n">
        <v>6</v>
      </c>
      <c r="T31" s="15" t="n">
        <v>66</v>
      </c>
      <c r="U31" s="15" t="n">
        <v>27</v>
      </c>
      <c r="V31" s="15" t="n">
        <v>833</v>
      </c>
      <c r="W31" s="14" t="s">
        <v>37</v>
      </c>
    </row>
    <row r="32" customFormat="false" ht="13.5" hidden="false" customHeight="true" outlineLevel="0" collapsed="false">
      <c r="A32" s="14" t="s">
        <v>38</v>
      </c>
      <c r="B32" s="15" t="n">
        <v>31557</v>
      </c>
      <c r="C32" s="15" t="n">
        <v>66225</v>
      </c>
      <c r="D32" s="15" t="n">
        <v>2150</v>
      </c>
      <c r="E32" s="15" t="n">
        <v>80526</v>
      </c>
      <c r="F32" s="15" t="n">
        <v>2939</v>
      </c>
      <c r="G32" s="15" t="n">
        <v>557289</v>
      </c>
      <c r="H32" s="15" t="n">
        <v>84830</v>
      </c>
      <c r="I32" s="15" t="n">
        <v>74241</v>
      </c>
      <c r="J32" s="15" t="n">
        <v>47040</v>
      </c>
      <c r="K32" s="15" t="n">
        <v>20912</v>
      </c>
      <c r="L32" s="15" t="s">
        <v>18</v>
      </c>
      <c r="M32" s="15" t="n">
        <v>356</v>
      </c>
      <c r="N32" s="15" t="n">
        <v>83</v>
      </c>
      <c r="O32" s="15" t="n">
        <v>46</v>
      </c>
      <c r="P32" s="15" t="n">
        <v>3</v>
      </c>
      <c r="Q32" s="15" t="n">
        <v>35</v>
      </c>
      <c r="R32" s="15" t="n">
        <v>24</v>
      </c>
      <c r="S32" s="15" t="n">
        <v>5</v>
      </c>
      <c r="T32" s="15" t="n">
        <v>144</v>
      </c>
      <c r="U32" s="15" t="n">
        <v>16</v>
      </c>
      <c r="V32" s="15" t="n">
        <v>874</v>
      </c>
      <c r="W32" s="14" t="s">
        <v>38</v>
      </c>
    </row>
    <row r="33" customFormat="false" ht="13.5" hidden="false" customHeight="true" outlineLevel="0" collapsed="false">
      <c r="A33" s="14" t="s">
        <v>39</v>
      </c>
      <c r="B33" s="15" t="n">
        <v>35280</v>
      </c>
      <c r="C33" s="15" t="n">
        <v>62352</v>
      </c>
      <c r="D33" s="15" t="n">
        <v>2237</v>
      </c>
      <c r="E33" s="15" t="n">
        <v>72367</v>
      </c>
      <c r="F33" s="15" t="n">
        <v>2823</v>
      </c>
      <c r="G33" s="15" t="n">
        <v>578525</v>
      </c>
      <c r="H33" s="15" t="n">
        <v>98709</v>
      </c>
      <c r="I33" s="15" t="n">
        <v>83847</v>
      </c>
      <c r="J33" s="15" t="n">
        <v>21090</v>
      </c>
      <c r="K33" s="15" t="n">
        <v>40988</v>
      </c>
      <c r="L33" s="15" t="s">
        <v>18</v>
      </c>
      <c r="M33" s="15" t="n">
        <v>276</v>
      </c>
      <c r="N33" s="15" t="n">
        <v>56</v>
      </c>
      <c r="O33" s="15" t="n">
        <v>54</v>
      </c>
      <c r="P33" s="15" t="n">
        <v>3</v>
      </c>
      <c r="Q33" s="15" t="n">
        <v>22</v>
      </c>
      <c r="R33" s="15" t="n">
        <v>15</v>
      </c>
      <c r="S33" s="15" t="n">
        <v>5</v>
      </c>
      <c r="T33" s="15" t="n">
        <v>112</v>
      </c>
      <c r="U33" s="15" t="n">
        <v>10</v>
      </c>
      <c r="V33" s="15" t="n">
        <v>672</v>
      </c>
      <c r="W33" s="14" t="s">
        <v>39</v>
      </c>
    </row>
    <row r="34" customFormat="false" ht="13.5" hidden="false" customHeight="true" outlineLevel="0" collapsed="false">
      <c r="A34" s="14" t="s">
        <v>40</v>
      </c>
      <c r="B34" s="15" t="n">
        <v>47106</v>
      </c>
      <c r="C34" s="15" t="n">
        <v>59652</v>
      </c>
      <c r="D34" s="15" t="n">
        <v>2202</v>
      </c>
      <c r="E34" s="15" t="n">
        <v>72755</v>
      </c>
      <c r="F34" s="15" t="n">
        <v>2894</v>
      </c>
      <c r="G34" s="15" t="n">
        <v>512190</v>
      </c>
      <c r="H34" s="15" t="n">
        <v>95425</v>
      </c>
      <c r="I34" s="15" t="n">
        <v>93676</v>
      </c>
      <c r="J34" s="15" t="n">
        <v>45563</v>
      </c>
      <c r="K34" s="15" t="n">
        <v>32399</v>
      </c>
      <c r="L34" s="15" t="s">
        <v>18</v>
      </c>
      <c r="M34" s="15" t="n">
        <v>262</v>
      </c>
      <c r="N34" s="15" t="n">
        <v>28</v>
      </c>
      <c r="O34" s="15" t="n">
        <v>67</v>
      </c>
      <c r="P34" s="15" t="n">
        <v>4</v>
      </c>
      <c r="Q34" s="15" t="n">
        <v>58</v>
      </c>
      <c r="R34" s="15" t="n">
        <v>14</v>
      </c>
      <c r="S34" s="15" t="n">
        <v>20</v>
      </c>
      <c r="T34" s="15" t="n">
        <v>65</v>
      </c>
      <c r="U34" s="15" t="n">
        <v>6</v>
      </c>
      <c r="V34" s="15" t="n">
        <v>475</v>
      </c>
      <c r="W34" s="14" t="s">
        <v>40</v>
      </c>
    </row>
    <row r="35" customFormat="false" ht="13.5" hidden="false" customHeight="true" outlineLevel="0" collapsed="false">
      <c r="A35" s="14" t="s">
        <v>41</v>
      </c>
      <c r="B35" s="15" t="n">
        <v>34597</v>
      </c>
      <c r="C35" s="15" t="n">
        <v>74738</v>
      </c>
      <c r="D35" s="15" t="n">
        <v>2355</v>
      </c>
      <c r="E35" s="15" t="n">
        <v>71146</v>
      </c>
      <c r="F35" s="15" t="n">
        <v>2590</v>
      </c>
      <c r="G35" s="15" t="n">
        <v>619788</v>
      </c>
      <c r="H35" s="15" t="n">
        <v>95966</v>
      </c>
      <c r="I35" s="15" t="n">
        <v>169342</v>
      </c>
      <c r="J35" s="15" t="s">
        <v>18</v>
      </c>
      <c r="K35" s="15" t="n">
        <v>12949</v>
      </c>
      <c r="L35" s="15" t="s">
        <v>18</v>
      </c>
      <c r="M35" s="15" t="n">
        <v>286</v>
      </c>
      <c r="N35" s="15" t="n">
        <v>114</v>
      </c>
      <c r="O35" s="15" t="n">
        <v>29</v>
      </c>
      <c r="P35" s="15" t="n">
        <v>2</v>
      </c>
      <c r="Q35" s="15" t="n">
        <v>50</v>
      </c>
      <c r="R35" s="15" t="n">
        <v>9</v>
      </c>
      <c r="S35" s="15" t="n">
        <v>3</v>
      </c>
      <c r="T35" s="15" t="n">
        <v>70</v>
      </c>
      <c r="U35" s="15" t="n">
        <v>9</v>
      </c>
      <c r="V35" s="15" t="n">
        <v>862</v>
      </c>
      <c r="W35" s="14" t="s">
        <v>41</v>
      </c>
    </row>
    <row r="36" customFormat="false" ht="13.5" hidden="false" customHeight="true" outlineLevel="0" collapsed="false">
      <c r="A36" s="14" t="s">
        <v>42</v>
      </c>
      <c r="B36" s="15" t="n">
        <v>39586</v>
      </c>
      <c r="C36" s="15" t="n">
        <v>75291</v>
      </c>
      <c r="D36" s="15" t="n">
        <v>2405</v>
      </c>
      <c r="E36" s="15" t="n">
        <v>82073</v>
      </c>
      <c r="F36" s="15" t="n">
        <v>3036</v>
      </c>
      <c r="G36" s="15" t="n">
        <v>825358</v>
      </c>
      <c r="H36" s="15" t="n">
        <v>99582</v>
      </c>
      <c r="I36" s="15" t="n">
        <v>132421</v>
      </c>
      <c r="J36" s="15" t="n">
        <v>85799</v>
      </c>
      <c r="K36" s="15" t="n">
        <v>21240</v>
      </c>
      <c r="L36" s="15" t="s">
        <v>18</v>
      </c>
      <c r="M36" s="15" t="n">
        <v>554</v>
      </c>
      <c r="N36" s="15" t="n">
        <v>183</v>
      </c>
      <c r="O36" s="15" t="n">
        <v>44</v>
      </c>
      <c r="P36" s="15" t="s">
        <v>18</v>
      </c>
      <c r="Q36" s="15" t="n">
        <v>26</v>
      </c>
      <c r="R36" s="15" t="n">
        <v>19</v>
      </c>
      <c r="S36" s="15" t="n">
        <v>22</v>
      </c>
      <c r="T36" s="15" t="n">
        <v>172</v>
      </c>
      <c r="U36" s="15" t="n">
        <v>86</v>
      </c>
      <c r="V36" s="15" t="n">
        <v>1118</v>
      </c>
      <c r="W36" s="14" t="s">
        <v>42</v>
      </c>
    </row>
    <row r="37" customFormat="false" ht="13.5" hidden="false" customHeight="true" outlineLevel="0" collapsed="false">
      <c r="A37" s="14" t="s">
        <v>43</v>
      </c>
      <c r="B37" s="15" t="n">
        <v>63803</v>
      </c>
      <c r="C37" s="15" t="n">
        <v>82192</v>
      </c>
      <c r="D37" s="15" t="n">
        <v>2712</v>
      </c>
      <c r="E37" s="15" t="n">
        <v>95567</v>
      </c>
      <c r="F37" s="15" t="n">
        <v>3588</v>
      </c>
      <c r="G37" s="15" t="n">
        <v>786758</v>
      </c>
      <c r="H37" s="15" t="n">
        <v>121669</v>
      </c>
      <c r="I37" s="15" t="n">
        <v>153292</v>
      </c>
      <c r="J37" s="15" t="n">
        <v>59819</v>
      </c>
      <c r="K37" s="15" t="n">
        <v>47131</v>
      </c>
      <c r="L37" s="15" t="s">
        <v>18</v>
      </c>
      <c r="M37" s="15" t="n">
        <v>173</v>
      </c>
      <c r="N37" s="15" t="n">
        <v>24</v>
      </c>
      <c r="O37" s="15" t="n">
        <v>37</v>
      </c>
      <c r="P37" s="15" t="n">
        <v>0</v>
      </c>
      <c r="Q37" s="15" t="n">
        <v>8</v>
      </c>
      <c r="R37" s="15" t="n">
        <v>0</v>
      </c>
      <c r="S37" s="15" t="n">
        <v>7</v>
      </c>
      <c r="T37" s="15" t="n">
        <v>79</v>
      </c>
      <c r="U37" s="15" t="n">
        <v>19</v>
      </c>
      <c r="V37" s="15" t="n">
        <v>734</v>
      </c>
      <c r="W37" s="14" t="s">
        <v>43</v>
      </c>
    </row>
    <row r="38" customFormat="false" ht="13.5" hidden="false" customHeight="true" outlineLevel="0" collapsed="false">
      <c r="A38" s="14" t="s">
        <v>44</v>
      </c>
      <c r="B38" s="15" t="n">
        <v>50316</v>
      </c>
      <c r="C38" s="15" t="n">
        <v>62358</v>
      </c>
      <c r="D38" s="15" t="n">
        <v>2359</v>
      </c>
      <c r="E38" s="15" t="n">
        <v>77039</v>
      </c>
      <c r="F38" s="15" t="n">
        <v>3053</v>
      </c>
      <c r="G38" s="15" t="n">
        <v>483549</v>
      </c>
      <c r="H38" s="15" t="n">
        <v>106857</v>
      </c>
      <c r="I38" s="15" t="n">
        <v>126402</v>
      </c>
      <c r="J38" s="15" t="s">
        <v>18</v>
      </c>
      <c r="K38" s="15" t="n">
        <v>24645</v>
      </c>
      <c r="L38" s="15" t="n">
        <v>277228</v>
      </c>
      <c r="M38" s="15" t="n">
        <v>349</v>
      </c>
      <c r="N38" s="15" t="n">
        <v>34</v>
      </c>
      <c r="O38" s="15" t="n">
        <v>78</v>
      </c>
      <c r="P38" s="15" t="n">
        <v>32</v>
      </c>
      <c r="Q38" s="15" t="n">
        <v>41</v>
      </c>
      <c r="R38" s="15" t="n">
        <v>16</v>
      </c>
      <c r="S38" s="15" t="n">
        <v>30</v>
      </c>
      <c r="T38" s="15" t="n">
        <v>105</v>
      </c>
      <c r="U38" s="15" t="n">
        <v>12</v>
      </c>
      <c r="V38" s="15" t="n">
        <v>541</v>
      </c>
      <c r="W38" s="14" t="s">
        <v>44</v>
      </c>
    </row>
    <row r="39" customFormat="false" ht="13.5" hidden="false" customHeight="true" outlineLevel="0" collapsed="false">
      <c r="A39" s="14" t="s">
        <v>45</v>
      </c>
      <c r="B39" s="15" t="n">
        <v>44198</v>
      </c>
      <c r="C39" s="15" t="n">
        <v>65370</v>
      </c>
      <c r="D39" s="15" t="n">
        <v>2248</v>
      </c>
      <c r="E39" s="15" t="n">
        <v>81135</v>
      </c>
      <c r="F39" s="15" t="n">
        <v>3123</v>
      </c>
      <c r="G39" s="15" t="n">
        <v>560183</v>
      </c>
      <c r="H39" s="15" t="n">
        <v>106774</v>
      </c>
      <c r="I39" s="15" t="n">
        <v>133874</v>
      </c>
      <c r="J39" s="15" t="n">
        <v>37587</v>
      </c>
      <c r="K39" s="15" t="n">
        <v>20263</v>
      </c>
      <c r="L39" s="15" t="n">
        <v>175674</v>
      </c>
      <c r="M39" s="15" t="n">
        <v>314</v>
      </c>
      <c r="N39" s="15" t="n">
        <v>81</v>
      </c>
      <c r="O39" s="15" t="n">
        <v>49</v>
      </c>
      <c r="P39" s="15" t="n">
        <v>3</v>
      </c>
      <c r="Q39" s="15" t="n">
        <v>35</v>
      </c>
      <c r="R39" s="15" t="n">
        <v>13</v>
      </c>
      <c r="S39" s="15" t="n">
        <v>13</v>
      </c>
      <c r="T39" s="15" t="n">
        <v>104</v>
      </c>
      <c r="U39" s="15" t="n">
        <v>15</v>
      </c>
      <c r="V39" s="15" t="n">
        <v>688</v>
      </c>
      <c r="W39" s="14" t="s">
        <v>45</v>
      </c>
    </row>
    <row r="40" customFormat="false" ht="13.5" hidden="false" customHeight="true" outlineLevel="0" collapsed="false">
      <c r="A40" s="14" t="s">
        <v>46</v>
      </c>
      <c r="B40" s="15" t="n">
        <v>36223</v>
      </c>
      <c r="C40" s="15" t="n">
        <v>74138</v>
      </c>
      <c r="D40" s="15" t="n">
        <v>2254</v>
      </c>
      <c r="E40" s="15" t="n">
        <v>80172</v>
      </c>
      <c r="F40" s="15" t="n">
        <v>2894</v>
      </c>
      <c r="G40" s="15" t="n">
        <v>672880</v>
      </c>
      <c r="H40" s="15" t="n">
        <v>94007</v>
      </c>
      <c r="I40" s="15" t="n">
        <v>104192</v>
      </c>
      <c r="J40" s="15" t="s">
        <v>18</v>
      </c>
      <c r="K40" s="15" t="n">
        <v>16026</v>
      </c>
      <c r="L40" s="15" t="s">
        <v>18</v>
      </c>
      <c r="M40" s="15" t="n">
        <v>492</v>
      </c>
      <c r="N40" s="15" t="n">
        <v>70</v>
      </c>
      <c r="O40" s="15" t="n">
        <v>44</v>
      </c>
      <c r="P40" s="15" t="s">
        <v>18</v>
      </c>
      <c r="Q40" s="15" t="n">
        <v>37</v>
      </c>
      <c r="R40" s="15" t="n">
        <v>48</v>
      </c>
      <c r="S40" s="15" t="n">
        <v>57</v>
      </c>
      <c r="T40" s="15" t="n">
        <v>110</v>
      </c>
      <c r="U40" s="15" t="n">
        <v>127</v>
      </c>
      <c r="V40" s="15" t="n">
        <v>983</v>
      </c>
      <c r="W40" s="14" t="s">
        <v>46</v>
      </c>
    </row>
    <row r="41" customFormat="false" ht="13.5" hidden="false" customHeight="true" outlineLevel="0" collapsed="false">
      <c r="A41" s="14" t="s">
        <v>47</v>
      </c>
      <c r="B41" s="15" t="n">
        <v>34319</v>
      </c>
      <c r="C41" s="15" t="n">
        <v>74884</v>
      </c>
      <c r="D41" s="15" t="n">
        <v>2142</v>
      </c>
      <c r="E41" s="15" t="n">
        <v>86908</v>
      </c>
      <c r="F41" s="15" t="n">
        <v>3010</v>
      </c>
      <c r="G41" s="15" t="n">
        <v>582155</v>
      </c>
      <c r="H41" s="15" t="n">
        <v>93229</v>
      </c>
      <c r="I41" s="15" t="n">
        <v>116682</v>
      </c>
      <c r="J41" s="15" t="n">
        <v>42603</v>
      </c>
      <c r="K41" s="15" t="n">
        <v>11495</v>
      </c>
      <c r="L41" s="15" t="s">
        <v>18</v>
      </c>
      <c r="M41" s="15" t="n">
        <v>422</v>
      </c>
      <c r="N41" s="15" t="n">
        <v>133</v>
      </c>
      <c r="O41" s="15" t="n">
        <v>50</v>
      </c>
      <c r="P41" s="15" t="n">
        <v>26</v>
      </c>
      <c r="Q41" s="15" t="n">
        <v>40</v>
      </c>
      <c r="R41" s="15" t="n">
        <v>14</v>
      </c>
      <c r="S41" s="15" t="n">
        <v>6</v>
      </c>
      <c r="T41" s="15" t="n">
        <v>140</v>
      </c>
      <c r="U41" s="15" t="n">
        <v>14</v>
      </c>
      <c r="V41" s="15" t="n">
        <v>979</v>
      </c>
      <c r="W41" s="14" t="s">
        <v>47</v>
      </c>
    </row>
    <row r="42" customFormat="false" ht="13.5" hidden="false" customHeight="true" outlineLevel="0" collapsed="false">
      <c r="A42" s="14" t="s">
        <v>48</v>
      </c>
      <c r="B42" s="15" t="n">
        <v>42439</v>
      </c>
      <c r="C42" s="15" t="n">
        <v>83850</v>
      </c>
      <c r="D42" s="15" t="n">
        <v>2422</v>
      </c>
      <c r="E42" s="15" t="n">
        <v>80918</v>
      </c>
      <c r="F42" s="15" t="n">
        <v>2972</v>
      </c>
      <c r="G42" s="15" t="n">
        <v>714498</v>
      </c>
      <c r="H42" s="15" t="n">
        <v>107051</v>
      </c>
      <c r="I42" s="15" t="n">
        <v>107718</v>
      </c>
      <c r="J42" s="15" t="s">
        <v>18</v>
      </c>
      <c r="K42" s="15" t="n">
        <v>30187</v>
      </c>
      <c r="L42" s="15" t="s">
        <v>18</v>
      </c>
      <c r="M42" s="15" t="n">
        <v>610</v>
      </c>
      <c r="N42" s="15" t="n">
        <v>166</v>
      </c>
      <c r="O42" s="15" t="n">
        <v>101</v>
      </c>
      <c r="P42" s="15" t="n">
        <v>27</v>
      </c>
      <c r="Q42" s="15" t="n">
        <v>83</v>
      </c>
      <c r="R42" s="15" t="n">
        <v>9</v>
      </c>
      <c r="S42" s="15" t="n">
        <v>24</v>
      </c>
      <c r="T42" s="15" t="n">
        <v>176</v>
      </c>
      <c r="U42" s="15" t="n">
        <v>24</v>
      </c>
      <c r="V42" s="15" t="n">
        <v>1320</v>
      </c>
      <c r="W42" s="14" t="s">
        <v>48</v>
      </c>
    </row>
    <row r="43" customFormat="false" ht="13.5" hidden="false" customHeight="true" outlineLevel="0" collapsed="false">
      <c r="A43" s="14" t="s">
        <v>49</v>
      </c>
      <c r="B43" s="15" t="n">
        <v>32247</v>
      </c>
      <c r="C43" s="15" t="n">
        <v>85641</v>
      </c>
      <c r="D43" s="15" t="n">
        <v>2341</v>
      </c>
      <c r="E43" s="15" t="n">
        <v>91061</v>
      </c>
      <c r="F43" s="15" t="n">
        <v>3081</v>
      </c>
      <c r="G43" s="15" t="n">
        <v>593679</v>
      </c>
      <c r="H43" s="15" t="n">
        <v>95629</v>
      </c>
      <c r="I43" s="15" t="n">
        <v>119784</v>
      </c>
      <c r="J43" s="15" t="s">
        <v>18</v>
      </c>
      <c r="K43" s="15" t="n">
        <v>20160</v>
      </c>
      <c r="L43" s="15" t="s">
        <v>18</v>
      </c>
      <c r="M43" s="15" t="n">
        <v>446</v>
      </c>
      <c r="N43" s="15" t="n">
        <v>157</v>
      </c>
      <c r="O43" s="15" t="n">
        <v>72</v>
      </c>
      <c r="P43" s="15" t="n">
        <v>27</v>
      </c>
      <c r="Q43" s="15" t="n">
        <v>34</v>
      </c>
      <c r="R43" s="15" t="n">
        <v>16</v>
      </c>
      <c r="S43" s="15" t="n">
        <v>2</v>
      </c>
      <c r="T43" s="15" t="n">
        <v>113</v>
      </c>
      <c r="U43" s="15" t="n">
        <v>24</v>
      </c>
      <c r="V43" s="15" t="n">
        <v>1091</v>
      </c>
      <c r="W43" s="14" t="s">
        <v>49</v>
      </c>
    </row>
    <row r="44" customFormat="false" ht="13.5" hidden="false" customHeight="true" outlineLevel="0" collapsed="false">
      <c r="A44" s="14" t="s">
        <v>50</v>
      </c>
      <c r="B44" s="15" t="n">
        <v>38625</v>
      </c>
      <c r="C44" s="15" t="n">
        <v>76016</v>
      </c>
      <c r="D44" s="15" t="n">
        <v>2324</v>
      </c>
      <c r="E44" s="15" t="n">
        <v>79502</v>
      </c>
      <c r="F44" s="15" t="n">
        <v>2878</v>
      </c>
      <c r="G44" s="15" t="n">
        <v>536429</v>
      </c>
      <c r="H44" s="15" t="n">
        <v>100002</v>
      </c>
      <c r="I44" s="15" t="n">
        <v>96596</v>
      </c>
      <c r="J44" s="15" t="n">
        <v>36249</v>
      </c>
      <c r="K44" s="15" t="n">
        <v>19282</v>
      </c>
      <c r="L44" s="15" t="s">
        <v>18</v>
      </c>
      <c r="M44" s="15" t="n">
        <v>409</v>
      </c>
      <c r="N44" s="15" t="n">
        <v>96</v>
      </c>
      <c r="O44" s="15" t="n">
        <v>78</v>
      </c>
      <c r="P44" s="15" t="n">
        <v>6</v>
      </c>
      <c r="Q44" s="15" t="n">
        <v>23</v>
      </c>
      <c r="R44" s="15" t="n">
        <v>26</v>
      </c>
      <c r="S44" s="15" t="n">
        <v>30</v>
      </c>
      <c r="T44" s="15" t="n">
        <v>119</v>
      </c>
      <c r="U44" s="15" t="n">
        <v>30</v>
      </c>
      <c r="V44" s="15" t="n">
        <v>812</v>
      </c>
      <c r="W44" s="14" t="s">
        <v>50</v>
      </c>
    </row>
    <row r="45" customFormat="false" ht="13.5" hidden="false" customHeight="true" outlineLevel="0" collapsed="false">
      <c r="A45" s="14" t="s">
        <v>51</v>
      </c>
      <c r="B45" s="15" t="n">
        <v>31996</v>
      </c>
      <c r="C45" s="15" t="n">
        <v>73012</v>
      </c>
      <c r="D45" s="15" t="n">
        <v>2273</v>
      </c>
      <c r="E45" s="15" t="n">
        <v>80263</v>
      </c>
      <c r="F45" s="15" t="n">
        <v>2902</v>
      </c>
      <c r="G45" s="15" t="n">
        <v>574928</v>
      </c>
      <c r="H45" s="15" t="n">
        <v>96611</v>
      </c>
      <c r="I45" s="15" t="n">
        <v>111781</v>
      </c>
      <c r="J45" s="15" t="n">
        <v>53980</v>
      </c>
      <c r="K45" s="15" t="n">
        <v>24260</v>
      </c>
      <c r="L45" s="15" t="s">
        <v>18</v>
      </c>
      <c r="M45" s="15" t="n">
        <v>405</v>
      </c>
      <c r="N45" s="15" t="n">
        <v>148</v>
      </c>
      <c r="O45" s="15" t="n">
        <v>55</v>
      </c>
      <c r="P45" s="15" t="n">
        <v>23</v>
      </c>
      <c r="Q45" s="15" t="n">
        <v>44</v>
      </c>
      <c r="R45" s="15" t="n">
        <v>21</v>
      </c>
      <c r="S45" s="15" t="n">
        <v>19</v>
      </c>
      <c r="T45" s="15" t="n">
        <v>79</v>
      </c>
      <c r="U45" s="15" t="n">
        <v>16</v>
      </c>
      <c r="V45" s="15" t="n">
        <v>782</v>
      </c>
      <c r="W45" s="14" t="s">
        <v>51</v>
      </c>
    </row>
    <row r="46" customFormat="false" ht="13.5" hidden="false" customHeight="true" outlineLevel="0" collapsed="false">
      <c r="A46" s="14" t="s">
        <v>52</v>
      </c>
      <c r="B46" s="15" t="n">
        <v>39976</v>
      </c>
      <c r="C46" s="15" t="n">
        <v>72091</v>
      </c>
      <c r="D46" s="15" t="n">
        <v>2323</v>
      </c>
      <c r="E46" s="15" t="n">
        <v>83739</v>
      </c>
      <c r="F46" s="15" t="n">
        <v>3048</v>
      </c>
      <c r="G46" s="15" t="n">
        <v>488388</v>
      </c>
      <c r="H46" s="15" t="n">
        <v>108733</v>
      </c>
      <c r="I46" s="15" t="n">
        <v>128034</v>
      </c>
      <c r="J46" s="15" t="s">
        <v>18</v>
      </c>
      <c r="K46" s="15" t="n">
        <v>20121</v>
      </c>
      <c r="L46" s="15" t="s">
        <v>18</v>
      </c>
      <c r="M46" s="15" t="n">
        <v>549</v>
      </c>
      <c r="N46" s="15" t="n">
        <v>163</v>
      </c>
      <c r="O46" s="15" t="n">
        <v>116</v>
      </c>
      <c r="P46" s="15" t="n">
        <v>39</v>
      </c>
      <c r="Q46" s="15" t="n">
        <v>66</v>
      </c>
      <c r="R46" s="15" t="n">
        <v>23</v>
      </c>
      <c r="S46" s="15" t="n">
        <v>21</v>
      </c>
      <c r="T46" s="15" t="n">
        <v>96</v>
      </c>
      <c r="U46" s="15" t="n">
        <v>26</v>
      </c>
      <c r="V46" s="15" t="n">
        <v>956</v>
      </c>
      <c r="W46" s="14" t="s">
        <v>52</v>
      </c>
    </row>
    <row r="47" customFormat="false" ht="13.5" hidden="false" customHeight="true" outlineLevel="0" collapsed="false">
      <c r="A47" s="14" t="s">
        <v>53</v>
      </c>
      <c r="B47" s="15" t="n">
        <v>36947</v>
      </c>
      <c r="C47" s="15" t="n">
        <v>80425</v>
      </c>
      <c r="D47" s="15" t="n">
        <v>2340</v>
      </c>
      <c r="E47" s="15" t="n">
        <v>82096</v>
      </c>
      <c r="F47" s="15" t="n">
        <v>2904</v>
      </c>
      <c r="G47" s="15" t="n">
        <v>475445</v>
      </c>
      <c r="H47" s="15" t="n">
        <v>94289</v>
      </c>
      <c r="I47" s="15" t="n">
        <v>104913</v>
      </c>
      <c r="J47" s="15" t="n">
        <v>69374</v>
      </c>
      <c r="K47" s="15" t="n">
        <v>21507</v>
      </c>
      <c r="L47" s="15" t="s">
        <v>18</v>
      </c>
      <c r="M47" s="15" t="n">
        <v>419</v>
      </c>
      <c r="N47" s="15" t="n">
        <v>123</v>
      </c>
      <c r="O47" s="15" t="n">
        <v>73</v>
      </c>
      <c r="P47" s="15" t="n">
        <v>27</v>
      </c>
      <c r="Q47" s="15" t="n">
        <v>46</v>
      </c>
      <c r="R47" s="15" t="n">
        <v>6</v>
      </c>
      <c r="S47" s="15" t="n">
        <v>7</v>
      </c>
      <c r="T47" s="15" t="n">
        <v>131</v>
      </c>
      <c r="U47" s="15" t="n">
        <v>6</v>
      </c>
      <c r="V47" s="15" t="n">
        <v>948</v>
      </c>
      <c r="W47" s="14" t="s">
        <v>53</v>
      </c>
    </row>
    <row r="48" customFormat="false" ht="13.5" hidden="false" customHeight="true" outlineLevel="0" collapsed="false">
      <c r="A48" s="14" t="s">
        <v>54</v>
      </c>
      <c r="B48" s="15" t="n">
        <v>36620</v>
      </c>
      <c r="C48" s="15" t="n">
        <v>78007</v>
      </c>
      <c r="D48" s="15" t="n">
        <v>2408</v>
      </c>
      <c r="E48" s="15" t="n">
        <v>82235</v>
      </c>
      <c r="F48" s="15" t="n">
        <v>2998</v>
      </c>
      <c r="G48" s="15" t="n">
        <v>418817</v>
      </c>
      <c r="H48" s="15" t="n">
        <v>91105</v>
      </c>
      <c r="I48" s="15" t="n">
        <v>103803</v>
      </c>
      <c r="J48" s="15" t="s">
        <v>18</v>
      </c>
      <c r="K48" s="15" t="n">
        <v>21621</v>
      </c>
      <c r="L48" s="15" t="s">
        <v>18</v>
      </c>
      <c r="M48" s="15" t="n">
        <v>548</v>
      </c>
      <c r="N48" s="15" t="n">
        <v>170</v>
      </c>
      <c r="O48" s="15" t="n">
        <v>77</v>
      </c>
      <c r="P48" s="15" t="n">
        <v>46</v>
      </c>
      <c r="Q48" s="15" t="n">
        <v>40</v>
      </c>
      <c r="R48" s="15" t="n">
        <v>33</v>
      </c>
      <c r="S48" s="15" t="n">
        <v>67</v>
      </c>
      <c r="T48" s="15" t="n">
        <v>106</v>
      </c>
      <c r="U48" s="15" t="n">
        <v>8</v>
      </c>
      <c r="V48" s="15" t="n">
        <v>847</v>
      </c>
      <c r="W48" s="14" t="s">
        <v>54</v>
      </c>
    </row>
    <row r="49" customFormat="false" ht="13.5" hidden="false" customHeight="true" outlineLevel="0" collapsed="false">
      <c r="A49" s="14" t="s">
        <v>55</v>
      </c>
      <c r="B49" s="15" t="n">
        <v>32513</v>
      </c>
      <c r="C49" s="15" t="n">
        <v>73740</v>
      </c>
      <c r="D49" s="15" t="n">
        <v>2213</v>
      </c>
      <c r="E49" s="15" t="n">
        <v>84788</v>
      </c>
      <c r="F49" s="15" t="n">
        <v>2963</v>
      </c>
      <c r="G49" s="15" t="n">
        <v>499900</v>
      </c>
      <c r="H49" s="15" t="n">
        <v>83186</v>
      </c>
      <c r="I49" s="15" t="n">
        <v>77674</v>
      </c>
      <c r="J49" s="15" t="n">
        <v>23890</v>
      </c>
      <c r="K49" s="15" t="n">
        <v>28032</v>
      </c>
      <c r="L49" s="15" t="s">
        <v>18</v>
      </c>
      <c r="M49" s="15" t="n">
        <v>437</v>
      </c>
      <c r="N49" s="15" t="n">
        <v>264</v>
      </c>
      <c r="O49" s="15" t="n">
        <v>54</v>
      </c>
      <c r="P49" s="15" t="n">
        <v>7</v>
      </c>
      <c r="Q49" s="15" t="n">
        <v>14</v>
      </c>
      <c r="R49" s="15" t="n">
        <v>9</v>
      </c>
      <c r="S49" s="15" t="n">
        <v>12</v>
      </c>
      <c r="T49" s="15" t="n">
        <v>74</v>
      </c>
      <c r="U49" s="15" t="n">
        <v>3</v>
      </c>
      <c r="V49" s="15" t="n">
        <v>849</v>
      </c>
      <c r="W49" s="14" t="s">
        <v>55</v>
      </c>
    </row>
    <row r="50" customFormat="false" ht="13.5" hidden="false" customHeight="true" outlineLevel="0" collapsed="false">
      <c r="A50" s="14" t="s">
        <v>56</v>
      </c>
      <c r="B50" s="15" t="n">
        <v>41993</v>
      </c>
      <c r="C50" s="15" t="n">
        <v>94589</v>
      </c>
      <c r="D50" s="15" t="n">
        <v>2333</v>
      </c>
      <c r="E50" s="15" t="n">
        <v>103691</v>
      </c>
      <c r="F50" s="15" t="n">
        <v>3134</v>
      </c>
      <c r="G50" s="15" t="n">
        <v>613328</v>
      </c>
      <c r="H50" s="15" t="n">
        <v>102113</v>
      </c>
      <c r="I50" s="15" t="n">
        <v>171902</v>
      </c>
      <c r="J50" s="15" t="n">
        <v>64261</v>
      </c>
      <c r="K50" s="15" t="n">
        <v>30850</v>
      </c>
      <c r="L50" s="15" t="s">
        <v>18</v>
      </c>
      <c r="M50" s="15" t="n">
        <v>457</v>
      </c>
      <c r="N50" s="15" t="n">
        <v>163</v>
      </c>
      <c r="O50" s="15" t="n">
        <v>102</v>
      </c>
      <c r="P50" s="15" t="n">
        <v>6</v>
      </c>
      <c r="Q50" s="15" t="n">
        <v>28</v>
      </c>
      <c r="R50" s="15" t="n">
        <v>2</v>
      </c>
      <c r="S50" s="15" t="n">
        <v>2</v>
      </c>
      <c r="T50" s="15" t="n">
        <v>145</v>
      </c>
      <c r="U50" s="15" t="n">
        <v>9</v>
      </c>
      <c r="V50" s="15" t="n">
        <v>1293</v>
      </c>
      <c r="W50" s="14" t="s">
        <v>56</v>
      </c>
    </row>
    <row r="51" customFormat="false" ht="13.5" hidden="false" customHeight="true" outlineLevel="0" collapsed="false">
      <c r="A51" s="14" t="s">
        <v>57</v>
      </c>
      <c r="B51" s="15" t="n">
        <v>42880</v>
      </c>
      <c r="C51" s="15" t="n">
        <v>71130</v>
      </c>
      <c r="D51" s="15" t="n">
        <v>2502</v>
      </c>
      <c r="E51" s="15" t="n">
        <v>78102</v>
      </c>
      <c r="F51" s="15" t="n">
        <v>3078</v>
      </c>
      <c r="G51" s="15" t="n">
        <v>524301</v>
      </c>
      <c r="H51" s="15" t="n">
        <v>103496</v>
      </c>
      <c r="I51" s="15" t="n">
        <v>97447</v>
      </c>
      <c r="J51" s="15" t="n">
        <v>155635</v>
      </c>
      <c r="K51" s="15" t="n">
        <v>21822</v>
      </c>
      <c r="L51" s="15" t="s">
        <v>18</v>
      </c>
      <c r="M51" s="15" t="n">
        <v>466</v>
      </c>
      <c r="N51" s="15" t="n">
        <v>212</v>
      </c>
      <c r="O51" s="15" t="n">
        <v>64</v>
      </c>
      <c r="P51" s="15" t="n">
        <v>3</v>
      </c>
      <c r="Q51" s="15" t="n">
        <v>21</v>
      </c>
      <c r="R51" s="15" t="n">
        <v>17</v>
      </c>
      <c r="S51" s="15" t="n">
        <v>35</v>
      </c>
      <c r="T51" s="15" t="n">
        <v>82</v>
      </c>
      <c r="U51" s="15" t="n">
        <v>27</v>
      </c>
      <c r="V51" s="15" t="n">
        <v>657</v>
      </c>
      <c r="W51" s="14" t="s">
        <v>57</v>
      </c>
    </row>
    <row r="52" customFormat="false" ht="13.5" hidden="false" customHeight="true" outlineLevel="0" collapsed="false">
      <c r="A52" s="14" t="s">
        <v>58</v>
      </c>
      <c r="B52" s="15" t="n">
        <v>29197</v>
      </c>
      <c r="C52" s="15" t="n">
        <v>67798</v>
      </c>
      <c r="D52" s="15" t="n">
        <v>2199</v>
      </c>
      <c r="E52" s="15" t="n">
        <v>72851</v>
      </c>
      <c r="F52" s="15" t="n">
        <v>2759</v>
      </c>
      <c r="G52" s="15" t="n">
        <v>601910</v>
      </c>
      <c r="H52" s="15" t="n">
        <v>95306</v>
      </c>
      <c r="I52" s="15" t="n">
        <v>126130</v>
      </c>
      <c r="J52" s="15" t="s">
        <v>18</v>
      </c>
      <c r="K52" s="15" t="n">
        <v>18096</v>
      </c>
      <c r="L52" s="15" t="s">
        <v>18</v>
      </c>
      <c r="M52" s="15" t="n">
        <v>576</v>
      </c>
      <c r="N52" s="15" t="n">
        <v>333</v>
      </c>
      <c r="O52" s="15" t="n">
        <v>72</v>
      </c>
      <c r="P52" s="15" t="n">
        <v>23</v>
      </c>
      <c r="Q52" s="15" t="n">
        <v>46</v>
      </c>
      <c r="R52" s="15" t="n">
        <v>30</v>
      </c>
      <c r="S52" s="15" t="n">
        <v>5</v>
      </c>
      <c r="T52" s="15" t="n">
        <v>55</v>
      </c>
      <c r="U52" s="15" t="n">
        <v>12</v>
      </c>
      <c r="V52" s="15" t="n">
        <v>976</v>
      </c>
      <c r="W52" s="14" t="s">
        <v>58</v>
      </c>
    </row>
    <row r="53" customFormat="false" ht="13.5" hidden="false" customHeight="true" outlineLevel="0" collapsed="false">
      <c r="A53" s="14" t="s">
        <v>59</v>
      </c>
      <c r="B53" s="15" t="n">
        <v>35056</v>
      </c>
      <c r="C53" s="15" t="n">
        <v>62400</v>
      </c>
      <c r="D53" s="15" t="n">
        <v>2088</v>
      </c>
      <c r="E53" s="15" t="n">
        <v>67111</v>
      </c>
      <c r="F53" s="15" t="n">
        <v>2541</v>
      </c>
      <c r="G53" s="15" t="n">
        <v>426815</v>
      </c>
      <c r="H53" s="15" t="n">
        <v>80933</v>
      </c>
      <c r="I53" s="15" t="n">
        <v>104203</v>
      </c>
      <c r="J53" s="15" t="n">
        <v>45667</v>
      </c>
      <c r="K53" s="15" t="n">
        <v>21019</v>
      </c>
      <c r="L53" s="15" t="s">
        <v>18</v>
      </c>
      <c r="M53" s="15" t="n">
        <v>311</v>
      </c>
      <c r="N53" s="15" t="n">
        <v>93</v>
      </c>
      <c r="O53" s="15" t="n">
        <v>45</v>
      </c>
      <c r="P53" s="15" t="n">
        <v>24</v>
      </c>
      <c r="Q53" s="15" t="n">
        <v>27</v>
      </c>
      <c r="R53" s="15" t="n">
        <v>18</v>
      </c>
      <c r="S53" s="15" t="n">
        <v>6</v>
      </c>
      <c r="T53" s="15" t="n">
        <v>89</v>
      </c>
      <c r="U53" s="15" t="n">
        <v>9</v>
      </c>
      <c r="V53" s="15" t="n">
        <v>899</v>
      </c>
      <c r="W53" s="14" t="s">
        <v>59</v>
      </c>
    </row>
    <row r="54" customFormat="false" ht="13.5" hidden="false" customHeight="true" outlineLevel="0" collapsed="false">
      <c r="A54" s="14" t="s">
        <v>60</v>
      </c>
      <c r="B54" s="15" t="n">
        <v>34468</v>
      </c>
      <c r="C54" s="15" t="n">
        <v>70018</v>
      </c>
      <c r="D54" s="15" t="n">
        <v>2247</v>
      </c>
      <c r="E54" s="15" t="n">
        <v>71433</v>
      </c>
      <c r="F54" s="15" t="n">
        <v>2737</v>
      </c>
      <c r="G54" s="15" t="n">
        <v>481733</v>
      </c>
      <c r="H54" s="15" t="n">
        <v>90255</v>
      </c>
      <c r="I54" s="15" t="n">
        <v>101045</v>
      </c>
      <c r="J54" s="15" t="n">
        <v>56402</v>
      </c>
      <c r="K54" s="15" t="n">
        <v>17007</v>
      </c>
      <c r="L54" s="15" t="s">
        <v>18</v>
      </c>
      <c r="M54" s="15" t="n">
        <v>355</v>
      </c>
      <c r="N54" s="15" t="n">
        <v>184</v>
      </c>
      <c r="O54" s="15" t="n">
        <v>48</v>
      </c>
      <c r="P54" s="15" t="n">
        <v>14</v>
      </c>
      <c r="Q54" s="15" t="n">
        <v>26</v>
      </c>
      <c r="R54" s="15" t="n">
        <v>6</v>
      </c>
      <c r="S54" s="15" t="n">
        <v>2</v>
      </c>
      <c r="T54" s="15" t="n">
        <v>64</v>
      </c>
      <c r="U54" s="15" t="n">
        <v>11</v>
      </c>
      <c r="V54" s="15" t="n">
        <v>774</v>
      </c>
      <c r="W54" s="14" t="s">
        <v>60</v>
      </c>
    </row>
    <row r="55" customFormat="false" ht="13.5" hidden="false" customHeight="true" outlineLevel="0" collapsed="false">
      <c r="A55" s="14" t="s">
        <v>61</v>
      </c>
      <c r="B55" s="15" t="n">
        <v>35176</v>
      </c>
      <c r="C55" s="15" t="n">
        <v>77030</v>
      </c>
      <c r="D55" s="15" t="n">
        <v>2276</v>
      </c>
      <c r="E55" s="15" t="n">
        <v>78542</v>
      </c>
      <c r="F55" s="15" t="n">
        <v>2838</v>
      </c>
      <c r="G55" s="15" t="n">
        <v>515422</v>
      </c>
      <c r="H55" s="15" t="n">
        <v>95777</v>
      </c>
      <c r="I55" s="15" t="n">
        <v>125321</v>
      </c>
      <c r="J55" s="15" t="n">
        <v>48596</v>
      </c>
      <c r="K55" s="15" t="n">
        <v>20168</v>
      </c>
      <c r="L55" s="15" t="s">
        <v>18</v>
      </c>
      <c r="M55" s="15" t="n">
        <v>424</v>
      </c>
      <c r="N55" s="15" t="n">
        <v>189</v>
      </c>
      <c r="O55" s="15" t="n">
        <v>69</v>
      </c>
      <c r="P55" s="15" t="n">
        <v>2</v>
      </c>
      <c r="Q55" s="15" t="n">
        <v>23</v>
      </c>
      <c r="R55" s="15" t="n">
        <v>8</v>
      </c>
      <c r="S55" s="15" t="n">
        <v>4</v>
      </c>
      <c r="T55" s="15" t="n">
        <v>123</v>
      </c>
      <c r="U55" s="15" t="n">
        <v>6</v>
      </c>
      <c r="V55" s="15" t="n">
        <v>978</v>
      </c>
      <c r="W55" s="14" t="s">
        <v>61</v>
      </c>
    </row>
    <row r="56" customFormat="false" ht="13.5" hidden="false" customHeight="true" outlineLevel="0" collapsed="false">
      <c r="A56" s="14" t="s">
        <v>62</v>
      </c>
      <c r="B56" s="15" t="n">
        <v>28885</v>
      </c>
      <c r="C56" s="15" t="n">
        <v>66901</v>
      </c>
      <c r="D56" s="15" t="n">
        <v>2160</v>
      </c>
      <c r="E56" s="15" t="n">
        <v>75303</v>
      </c>
      <c r="F56" s="15" t="n">
        <v>2784</v>
      </c>
      <c r="G56" s="15" t="n">
        <v>556641</v>
      </c>
      <c r="H56" s="15" t="n">
        <v>92078</v>
      </c>
      <c r="I56" s="15" t="n">
        <v>119933</v>
      </c>
      <c r="J56" s="15" t="s">
        <v>18</v>
      </c>
      <c r="K56" s="15" t="n">
        <v>15400</v>
      </c>
      <c r="L56" s="15" t="s">
        <v>18</v>
      </c>
      <c r="M56" s="15" t="n">
        <v>351</v>
      </c>
      <c r="N56" s="15" t="n">
        <v>86</v>
      </c>
      <c r="O56" s="15" t="n">
        <v>68</v>
      </c>
      <c r="P56" s="15" t="n">
        <v>38</v>
      </c>
      <c r="Q56" s="15" t="n">
        <v>23</v>
      </c>
      <c r="R56" s="15" t="n">
        <v>7</v>
      </c>
      <c r="S56" s="15" t="n">
        <v>6</v>
      </c>
      <c r="T56" s="15" t="n">
        <v>117</v>
      </c>
      <c r="U56" s="15" t="n">
        <v>8</v>
      </c>
      <c r="V56" s="15" t="n">
        <v>993</v>
      </c>
      <c r="W56" s="14" t="s">
        <v>62</v>
      </c>
    </row>
    <row r="57" customFormat="false" ht="13.5" hidden="false" customHeight="true" outlineLevel="0" collapsed="false">
      <c r="A57" s="6" t="s">
        <v>63</v>
      </c>
      <c r="B57" s="16" t="n">
        <v>21728</v>
      </c>
      <c r="C57" s="16" t="n">
        <v>67790</v>
      </c>
      <c r="D57" s="16" t="n">
        <v>2162</v>
      </c>
      <c r="E57" s="16" t="n">
        <v>72712</v>
      </c>
      <c r="F57" s="16" t="n">
        <v>2674</v>
      </c>
      <c r="G57" s="16" t="n">
        <v>406694</v>
      </c>
      <c r="H57" s="16" t="n">
        <v>81401</v>
      </c>
      <c r="I57" s="16" t="n">
        <v>99994</v>
      </c>
      <c r="J57" s="16" t="n">
        <v>27750</v>
      </c>
      <c r="K57" s="16" t="n">
        <v>25998</v>
      </c>
      <c r="L57" s="16" t="s">
        <v>18</v>
      </c>
      <c r="M57" s="16" t="n">
        <v>288</v>
      </c>
      <c r="N57" s="16" t="n">
        <v>85</v>
      </c>
      <c r="O57" s="16" t="n">
        <v>57</v>
      </c>
      <c r="P57" s="16" t="n">
        <v>14</v>
      </c>
      <c r="Q57" s="16" t="n">
        <v>18</v>
      </c>
      <c r="R57" s="16" t="n">
        <v>31</v>
      </c>
      <c r="S57" s="16" t="n">
        <v>1</v>
      </c>
      <c r="T57" s="16" t="n">
        <v>76</v>
      </c>
      <c r="U57" s="16" t="n">
        <v>5</v>
      </c>
      <c r="V57" s="16" t="n">
        <v>1072</v>
      </c>
      <c r="W57" s="6" t="s">
        <v>63</v>
      </c>
    </row>
  </sheetData>
  <dataValidations count="1">
    <dataValidation allowBlank="true" errorStyle="stop" operator="between" showDropDown="false" showErrorMessage="true" showInputMessage="true" sqref="B11:J11 M11:U11 B12:G56 I12:J12 M12:R56 T12:U12 H13:J56 S13:U5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42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s="12" customFormat="true" ht="13.5" hidden="false" customHeight="true" outlineLevel="0" collapsed="false">
      <c r="A2" s="42" t="s">
        <v>12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5"/>
    </row>
    <row r="3" s="12" customFormat="true" ht="13.5" hidden="false" customHeight="true" outlineLevel="0" collapsed="false">
      <c r="A3" s="43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5"/>
    </row>
    <row r="4" s="1" customFormat="true" ht="13.5" hidden="false" customHeight="true" outlineLevel="0" collapsed="false">
      <c r="A4" s="44" t="s">
        <v>9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7"/>
    </row>
    <row r="5" s="1" customFormat="true" ht="13.5" hidden="false" customHeight="true" outlineLevel="0" collapsed="false">
      <c r="A5" s="42" t="s">
        <v>4</v>
      </c>
      <c r="B5" s="39" t="s">
        <v>96</v>
      </c>
      <c r="C5" s="22" t="s">
        <v>97</v>
      </c>
      <c r="D5" s="22"/>
      <c r="E5" s="22"/>
      <c r="F5" s="22"/>
      <c r="G5" s="22"/>
      <c r="H5" s="22"/>
      <c r="I5" s="22"/>
      <c r="J5" s="22"/>
      <c r="K5" s="22"/>
      <c r="L5" s="22"/>
      <c r="M5" s="22" t="s">
        <v>98</v>
      </c>
      <c r="N5" s="22"/>
      <c r="O5" s="22"/>
      <c r="P5" s="22"/>
      <c r="Q5" s="22"/>
      <c r="R5" s="22"/>
      <c r="S5" s="22"/>
      <c r="T5" s="22"/>
      <c r="U5" s="22"/>
      <c r="V5" s="39" t="s">
        <v>99</v>
      </c>
      <c r="W5" s="4" t="s">
        <v>4</v>
      </c>
    </row>
    <row r="6" s="1" customFormat="true" ht="13.5" hidden="false" customHeight="true" outlineLevel="0" collapsed="false">
      <c r="A6" s="45"/>
      <c r="B6" s="24"/>
      <c r="C6" s="40" t="s">
        <v>100</v>
      </c>
      <c r="D6" s="24" t="s">
        <v>7</v>
      </c>
      <c r="E6" s="24" t="s">
        <v>8</v>
      </c>
      <c r="F6" s="24" t="s">
        <v>9</v>
      </c>
      <c r="G6" s="24" t="s">
        <v>10</v>
      </c>
      <c r="H6" s="46" t="s">
        <v>11</v>
      </c>
      <c r="I6" s="46" t="s">
        <v>12</v>
      </c>
      <c r="J6" s="46" t="s">
        <v>13</v>
      </c>
      <c r="K6" s="24" t="s">
        <v>14</v>
      </c>
      <c r="L6" s="24" t="s">
        <v>15</v>
      </c>
      <c r="M6" s="40" t="s">
        <v>101</v>
      </c>
      <c r="N6" s="24" t="s">
        <v>102</v>
      </c>
      <c r="O6" s="24" t="s">
        <v>103</v>
      </c>
      <c r="P6" s="24" t="s">
        <v>104</v>
      </c>
      <c r="Q6" s="24" t="s">
        <v>105</v>
      </c>
      <c r="R6" s="24" t="s">
        <v>106</v>
      </c>
      <c r="S6" s="24" t="s">
        <v>107</v>
      </c>
      <c r="T6" s="24" t="s">
        <v>108</v>
      </c>
      <c r="U6" s="24" t="s">
        <v>109</v>
      </c>
      <c r="V6" s="24"/>
      <c r="W6" s="10"/>
    </row>
    <row r="7" s="5" customFormat="true" ht="13.5" hidden="false" customHeight="true" outlineLevel="0" collapsed="false">
      <c r="A7" s="47" t="s">
        <v>16</v>
      </c>
      <c r="B7" s="13" t="n">
        <v>461085661</v>
      </c>
      <c r="C7" s="13" t="n">
        <v>409454711</v>
      </c>
      <c r="D7" s="13" t="n">
        <v>6901386</v>
      </c>
      <c r="E7" s="13" t="n">
        <v>200583519</v>
      </c>
      <c r="F7" s="13" t="n">
        <v>95601953</v>
      </c>
      <c r="G7" s="13" t="n">
        <v>8442984</v>
      </c>
      <c r="H7" s="13" t="n">
        <v>91017336</v>
      </c>
      <c r="I7" s="13" t="n">
        <v>6446985</v>
      </c>
      <c r="J7" s="13" t="n">
        <v>73221</v>
      </c>
      <c r="K7" s="13" t="n">
        <v>42923</v>
      </c>
      <c r="L7" s="13" t="n">
        <v>342182</v>
      </c>
      <c r="M7" s="13" t="n">
        <v>45556277</v>
      </c>
      <c r="N7" s="13" t="n">
        <v>10215864</v>
      </c>
      <c r="O7" s="13" t="n">
        <v>5186855</v>
      </c>
      <c r="P7" s="13" t="n">
        <v>2218722</v>
      </c>
      <c r="Q7" s="13" t="n">
        <v>16441722</v>
      </c>
      <c r="R7" s="13" t="n">
        <v>3703509</v>
      </c>
      <c r="S7" s="13" t="n">
        <v>4121431</v>
      </c>
      <c r="T7" s="13" t="n">
        <v>999569</v>
      </c>
      <c r="U7" s="13" t="n">
        <v>2668605</v>
      </c>
      <c r="V7" s="13" t="n">
        <v>6074673</v>
      </c>
      <c r="W7" s="19" t="s">
        <v>16</v>
      </c>
    </row>
    <row r="8" customFormat="false" ht="13.5" hidden="false" customHeight="true" outlineLevel="0" collapsed="false">
      <c r="A8" s="34" t="s">
        <v>17</v>
      </c>
      <c r="B8" s="15" t="n">
        <v>22616680</v>
      </c>
      <c r="C8" s="15" t="n">
        <v>18636962</v>
      </c>
      <c r="D8" s="15" t="n">
        <v>11903</v>
      </c>
      <c r="E8" s="15" t="n">
        <v>8407499</v>
      </c>
      <c r="F8" s="15" t="n">
        <v>5893929</v>
      </c>
      <c r="G8" s="15" t="n">
        <v>315597</v>
      </c>
      <c r="H8" s="15" t="n">
        <v>3326111</v>
      </c>
      <c r="I8" s="15" t="n">
        <v>671006</v>
      </c>
      <c r="J8" s="15" t="n">
        <v>9152</v>
      </c>
      <c r="K8" s="15" t="n">
        <v>1675</v>
      </c>
      <c r="L8" s="15" t="s">
        <v>18</v>
      </c>
      <c r="M8" s="15" t="n">
        <v>3503548</v>
      </c>
      <c r="N8" s="15" t="n">
        <v>152841</v>
      </c>
      <c r="O8" s="15" t="n">
        <v>139574</v>
      </c>
      <c r="P8" s="15" t="n">
        <v>48838</v>
      </c>
      <c r="Q8" s="15" t="n">
        <v>2299604</v>
      </c>
      <c r="R8" s="15" t="n">
        <v>556061</v>
      </c>
      <c r="S8" s="15" t="n">
        <v>206304</v>
      </c>
      <c r="T8" s="15" t="n">
        <v>68392</v>
      </c>
      <c r="U8" s="15" t="n">
        <v>31934</v>
      </c>
      <c r="V8" s="15" t="n">
        <v>476170</v>
      </c>
      <c r="W8" s="14" t="s">
        <v>17</v>
      </c>
    </row>
    <row r="9" customFormat="false" ht="13.5" hidden="false" customHeight="true" outlineLevel="0" collapsed="false">
      <c r="A9" s="34" t="s">
        <v>19</v>
      </c>
      <c r="B9" s="15" t="n">
        <v>6192132</v>
      </c>
      <c r="C9" s="15" t="n">
        <v>5273210</v>
      </c>
      <c r="D9" s="15" t="n">
        <v>23997</v>
      </c>
      <c r="E9" s="15" t="n">
        <v>2175682</v>
      </c>
      <c r="F9" s="15" t="n">
        <v>1162068</v>
      </c>
      <c r="G9" s="15" t="n">
        <v>42757</v>
      </c>
      <c r="H9" s="15" t="n">
        <v>1760078</v>
      </c>
      <c r="I9" s="15" t="n">
        <v>108171</v>
      </c>
      <c r="J9" s="15" t="s">
        <v>18</v>
      </c>
      <c r="K9" s="15" t="n">
        <v>457</v>
      </c>
      <c r="L9" s="15" t="s">
        <v>18</v>
      </c>
      <c r="M9" s="15" t="n">
        <v>733818</v>
      </c>
      <c r="N9" s="15" t="n">
        <v>204553</v>
      </c>
      <c r="O9" s="15" t="n">
        <v>25402</v>
      </c>
      <c r="P9" s="15" t="n">
        <v>144</v>
      </c>
      <c r="Q9" s="15" t="n">
        <v>442137</v>
      </c>
      <c r="R9" s="15" t="n">
        <v>827</v>
      </c>
      <c r="S9" s="15" t="n">
        <v>15282</v>
      </c>
      <c r="T9" s="15" t="n">
        <v>14789</v>
      </c>
      <c r="U9" s="15" t="n">
        <v>30684</v>
      </c>
      <c r="V9" s="15" t="n">
        <v>185104</v>
      </c>
      <c r="W9" s="14" t="s">
        <v>19</v>
      </c>
    </row>
    <row r="10" customFormat="false" ht="13.5" hidden="false" customHeight="true" outlineLevel="0" collapsed="false">
      <c r="A10" s="34" t="s">
        <v>20</v>
      </c>
      <c r="B10" s="15" t="n">
        <v>6878074</v>
      </c>
      <c r="C10" s="15" t="n">
        <v>5803308</v>
      </c>
      <c r="D10" s="15" t="n">
        <v>38790</v>
      </c>
      <c r="E10" s="15" t="n">
        <v>2535482</v>
      </c>
      <c r="F10" s="15" t="n">
        <v>1507895</v>
      </c>
      <c r="G10" s="15" t="n">
        <v>15882</v>
      </c>
      <c r="H10" s="15" t="n">
        <v>1634528</v>
      </c>
      <c r="I10" s="15" t="n">
        <v>69957</v>
      </c>
      <c r="J10" s="15" t="n">
        <v>371</v>
      </c>
      <c r="K10" s="15" t="n">
        <v>402</v>
      </c>
      <c r="L10" s="15" t="s">
        <v>18</v>
      </c>
      <c r="M10" s="15" t="n">
        <v>1028132</v>
      </c>
      <c r="N10" s="15" t="n">
        <v>166976</v>
      </c>
      <c r="O10" s="15" t="n">
        <v>81748</v>
      </c>
      <c r="P10" s="15" t="n">
        <v>7198</v>
      </c>
      <c r="Q10" s="15" t="n">
        <v>612311</v>
      </c>
      <c r="R10" s="15" t="n">
        <v>67666</v>
      </c>
      <c r="S10" s="15" t="n">
        <v>22303</v>
      </c>
      <c r="T10" s="15" t="n">
        <v>45958</v>
      </c>
      <c r="U10" s="15" t="n">
        <v>23972</v>
      </c>
      <c r="V10" s="15" t="n">
        <v>46634</v>
      </c>
      <c r="W10" s="14" t="s">
        <v>20</v>
      </c>
    </row>
    <row r="11" customFormat="false" ht="13.5" hidden="false" customHeight="true" outlineLevel="0" collapsed="false">
      <c r="A11" s="34" t="s">
        <v>21</v>
      </c>
      <c r="B11" s="15" t="n">
        <v>8477174</v>
      </c>
      <c r="C11" s="15" t="n">
        <v>7607570</v>
      </c>
      <c r="D11" s="15" t="n">
        <v>22079</v>
      </c>
      <c r="E11" s="15" t="n">
        <v>3773161</v>
      </c>
      <c r="F11" s="15" t="n">
        <v>1488315</v>
      </c>
      <c r="G11" s="15" t="n">
        <v>153883</v>
      </c>
      <c r="H11" s="15" t="n">
        <v>2129573</v>
      </c>
      <c r="I11" s="15" t="n">
        <v>39898</v>
      </c>
      <c r="J11" s="15" t="n">
        <v>581</v>
      </c>
      <c r="K11" s="15" t="n">
        <v>80</v>
      </c>
      <c r="L11" s="15" t="s">
        <v>18</v>
      </c>
      <c r="M11" s="15" t="n">
        <v>804928</v>
      </c>
      <c r="N11" s="15" t="n">
        <v>228474</v>
      </c>
      <c r="O11" s="15" t="n">
        <v>19902</v>
      </c>
      <c r="P11" s="15" t="n">
        <v>2140</v>
      </c>
      <c r="Q11" s="15" t="n">
        <v>317345</v>
      </c>
      <c r="R11" s="15" t="n">
        <v>50049</v>
      </c>
      <c r="S11" s="15" t="n">
        <v>2692</v>
      </c>
      <c r="T11" s="15" t="n">
        <v>11456</v>
      </c>
      <c r="U11" s="15" t="n">
        <v>172870</v>
      </c>
      <c r="V11" s="15" t="n">
        <v>64676</v>
      </c>
      <c r="W11" s="14" t="s">
        <v>21</v>
      </c>
    </row>
    <row r="12" customFormat="false" ht="13.5" hidden="false" customHeight="true" outlineLevel="0" collapsed="false">
      <c r="A12" s="34" t="s">
        <v>22</v>
      </c>
      <c r="B12" s="15" t="n">
        <v>5657000</v>
      </c>
      <c r="C12" s="15" t="n">
        <v>4906571</v>
      </c>
      <c r="D12" s="15" t="n">
        <v>36248</v>
      </c>
      <c r="E12" s="15" t="n">
        <v>1429527</v>
      </c>
      <c r="F12" s="15" t="n">
        <v>1463332</v>
      </c>
      <c r="G12" s="15" t="n">
        <v>9168</v>
      </c>
      <c r="H12" s="15" t="n">
        <v>1865512</v>
      </c>
      <c r="I12" s="15" t="n">
        <v>92210</v>
      </c>
      <c r="J12" s="15" t="n">
        <v>10554</v>
      </c>
      <c r="K12" s="15" t="n">
        <v>20</v>
      </c>
      <c r="L12" s="15" t="s">
        <v>18</v>
      </c>
      <c r="M12" s="15" t="n">
        <v>572869</v>
      </c>
      <c r="N12" s="15" t="n">
        <v>186824</v>
      </c>
      <c r="O12" s="15" t="n">
        <v>19488</v>
      </c>
      <c r="P12" s="15" t="n">
        <v>19439</v>
      </c>
      <c r="Q12" s="15" t="n">
        <v>241836</v>
      </c>
      <c r="R12" s="15" t="n">
        <v>37716</v>
      </c>
      <c r="S12" s="15" t="n">
        <v>20714</v>
      </c>
      <c r="T12" s="15" t="n">
        <v>22020</v>
      </c>
      <c r="U12" s="15" t="n">
        <v>24832</v>
      </c>
      <c r="V12" s="15" t="n">
        <v>177568</v>
      </c>
      <c r="W12" s="14" t="s">
        <v>22</v>
      </c>
    </row>
    <row r="13" customFormat="false" ht="13.5" hidden="false" customHeight="true" outlineLevel="0" collapsed="false">
      <c r="A13" s="34" t="s">
        <v>23</v>
      </c>
      <c r="B13" s="15" t="n">
        <v>4962850</v>
      </c>
      <c r="C13" s="15" t="n">
        <v>3959799</v>
      </c>
      <c r="D13" s="15" t="n">
        <v>1724</v>
      </c>
      <c r="E13" s="15" t="n">
        <v>1511393</v>
      </c>
      <c r="F13" s="15" t="n">
        <v>1074306</v>
      </c>
      <c r="G13" s="15" t="n">
        <v>156828</v>
      </c>
      <c r="H13" s="15" t="n">
        <v>1155586</v>
      </c>
      <c r="I13" s="15" t="n">
        <v>59637</v>
      </c>
      <c r="J13" s="15" t="n">
        <v>102</v>
      </c>
      <c r="K13" s="15" t="n">
        <v>200</v>
      </c>
      <c r="L13" s="15" t="s">
        <v>18</v>
      </c>
      <c r="M13" s="15" t="n">
        <v>981832</v>
      </c>
      <c r="N13" s="15" t="n">
        <v>300779</v>
      </c>
      <c r="O13" s="15" t="n">
        <v>14104</v>
      </c>
      <c r="P13" s="15" t="n">
        <v>1906</v>
      </c>
      <c r="Q13" s="15" t="n">
        <v>499002</v>
      </c>
      <c r="R13" s="15" t="n">
        <v>72225</v>
      </c>
      <c r="S13" s="15" t="n">
        <v>37565</v>
      </c>
      <c r="T13" s="15" t="n">
        <v>4583</v>
      </c>
      <c r="U13" s="15" t="n">
        <v>51608</v>
      </c>
      <c r="V13" s="15" t="n">
        <v>21225</v>
      </c>
      <c r="W13" s="14" t="s">
        <v>23</v>
      </c>
    </row>
    <row r="14" customFormat="false" ht="13.5" hidden="false" customHeight="true" outlineLevel="0" collapsed="false">
      <c r="A14" s="34" t="s">
        <v>24</v>
      </c>
      <c r="B14" s="15" t="n">
        <v>9532971</v>
      </c>
      <c r="C14" s="15" t="n">
        <v>7690385</v>
      </c>
      <c r="D14" s="15" t="n">
        <v>67806</v>
      </c>
      <c r="E14" s="15" t="n">
        <v>3519641</v>
      </c>
      <c r="F14" s="15" t="n">
        <v>1489973</v>
      </c>
      <c r="G14" s="15" t="n">
        <v>104626</v>
      </c>
      <c r="H14" s="15" t="n">
        <v>2072054</v>
      </c>
      <c r="I14" s="15" t="n">
        <v>435389</v>
      </c>
      <c r="J14" s="15" t="n">
        <v>213</v>
      </c>
      <c r="K14" s="15" t="n">
        <v>631</v>
      </c>
      <c r="L14" s="15" t="s">
        <v>18</v>
      </c>
      <c r="M14" s="15" t="n">
        <v>1635129</v>
      </c>
      <c r="N14" s="15" t="n">
        <v>333376</v>
      </c>
      <c r="O14" s="15" t="n">
        <v>56318</v>
      </c>
      <c r="P14" s="15" t="n">
        <v>29746</v>
      </c>
      <c r="Q14" s="15" t="n">
        <v>679267</v>
      </c>
      <c r="R14" s="15" t="n">
        <v>3809</v>
      </c>
      <c r="S14" s="15" t="n">
        <v>507736</v>
      </c>
      <c r="T14" s="15" t="n">
        <v>6480</v>
      </c>
      <c r="U14" s="15" t="n">
        <v>18397</v>
      </c>
      <c r="V14" s="15" t="n">
        <v>207457</v>
      </c>
      <c r="W14" s="14" t="s">
        <v>24</v>
      </c>
    </row>
    <row r="15" customFormat="false" ht="13.5" hidden="false" customHeight="true" outlineLevel="0" collapsed="false">
      <c r="A15" s="34" t="s">
        <v>25</v>
      </c>
      <c r="B15" s="15" t="n">
        <v>11172407</v>
      </c>
      <c r="C15" s="15" t="n">
        <v>10195451</v>
      </c>
      <c r="D15" s="15" t="n">
        <v>164051</v>
      </c>
      <c r="E15" s="15" t="n">
        <v>3845819</v>
      </c>
      <c r="F15" s="15" t="n">
        <v>2712193</v>
      </c>
      <c r="G15" s="15" t="n">
        <v>224828</v>
      </c>
      <c r="H15" s="15" t="n">
        <v>3068532</v>
      </c>
      <c r="I15" s="15" t="n">
        <v>179828</v>
      </c>
      <c r="J15" s="15" t="s">
        <v>18</v>
      </c>
      <c r="K15" s="15" t="n">
        <v>200</v>
      </c>
      <c r="L15" s="15" t="s">
        <v>18</v>
      </c>
      <c r="M15" s="15" t="n">
        <v>932828</v>
      </c>
      <c r="N15" s="15" t="n">
        <v>487774</v>
      </c>
      <c r="O15" s="15" t="n">
        <v>34610</v>
      </c>
      <c r="P15" s="15" t="n">
        <v>9440</v>
      </c>
      <c r="Q15" s="15" t="n">
        <v>235826</v>
      </c>
      <c r="R15" s="15" t="n">
        <v>49560</v>
      </c>
      <c r="S15" s="15" t="n">
        <v>66904</v>
      </c>
      <c r="T15" s="15" t="n">
        <v>16675</v>
      </c>
      <c r="U15" s="15" t="n">
        <v>32039</v>
      </c>
      <c r="V15" s="15" t="n">
        <v>44128</v>
      </c>
      <c r="W15" s="14" t="s">
        <v>25</v>
      </c>
    </row>
    <row r="16" customFormat="false" ht="13.5" hidden="false" customHeight="true" outlineLevel="0" collapsed="false">
      <c r="A16" s="34" t="s">
        <v>26</v>
      </c>
      <c r="B16" s="15" t="n">
        <v>7005243</v>
      </c>
      <c r="C16" s="15" t="n">
        <v>6582654</v>
      </c>
      <c r="D16" s="15" t="n">
        <v>1188</v>
      </c>
      <c r="E16" s="15" t="n">
        <v>2287933</v>
      </c>
      <c r="F16" s="15" t="n">
        <v>1757308</v>
      </c>
      <c r="G16" s="15" t="n">
        <v>112175</v>
      </c>
      <c r="H16" s="15" t="n">
        <v>2350701</v>
      </c>
      <c r="I16" s="15" t="n">
        <v>72583</v>
      </c>
      <c r="J16" s="15" t="n">
        <v>672</v>
      </c>
      <c r="K16" s="15" t="n">
        <v>94</v>
      </c>
      <c r="L16" s="15" t="s">
        <v>18</v>
      </c>
      <c r="M16" s="15" t="n">
        <v>387530</v>
      </c>
      <c r="N16" s="15" t="n">
        <v>142218</v>
      </c>
      <c r="O16" s="15" t="n">
        <v>95343</v>
      </c>
      <c r="P16" s="15" t="s">
        <v>18</v>
      </c>
      <c r="Q16" s="15" t="n">
        <v>118426</v>
      </c>
      <c r="R16" s="15" t="n">
        <v>6515</v>
      </c>
      <c r="S16" s="15" t="n">
        <v>2969</v>
      </c>
      <c r="T16" s="15" t="n">
        <v>9348</v>
      </c>
      <c r="U16" s="15" t="n">
        <v>12711</v>
      </c>
      <c r="V16" s="15" t="n">
        <v>35059</v>
      </c>
      <c r="W16" s="14" t="s">
        <v>26</v>
      </c>
    </row>
    <row r="17" customFormat="false" ht="13.5" hidden="false" customHeight="true" outlineLevel="0" collapsed="false">
      <c r="A17" s="34" t="s">
        <v>27</v>
      </c>
      <c r="B17" s="15" t="n">
        <v>7206540</v>
      </c>
      <c r="C17" s="15" t="n">
        <v>6169454</v>
      </c>
      <c r="D17" s="15" t="n">
        <v>112370</v>
      </c>
      <c r="E17" s="15" t="n">
        <v>2603270</v>
      </c>
      <c r="F17" s="15" t="n">
        <v>1483547</v>
      </c>
      <c r="G17" s="15" t="n">
        <v>128525</v>
      </c>
      <c r="H17" s="15" t="n">
        <v>1738321</v>
      </c>
      <c r="I17" s="15" t="n">
        <v>103181</v>
      </c>
      <c r="J17" s="15" t="s">
        <v>18</v>
      </c>
      <c r="K17" s="15" t="n">
        <v>240</v>
      </c>
      <c r="L17" s="15" t="s">
        <v>18</v>
      </c>
      <c r="M17" s="15" t="n">
        <v>999321</v>
      </c>
      <c r="N17" s="15" t="n">
        <v>282544</v>
      </c>
      <c r="O17" s="15" t="n">
        <v>39041</v>
      </c>
      <c r="P17" s="15" t="n">
        <v>1382</v>
      </c>
      <c r="Q17" s="15" t="n">
        <v>587059</v>
      </c>
      <c r="R17" s="15" t="n">
        <v>24492</v>
      </c>
      <c r="S17" s="15" t="n">
        <v>6578</v>
      </c>
      <c r="T17" s="15" t="n">
        <v>21114</v>
      </c>
      <c r="U17" s="15" t="n">
        <v>37111</v>
      </c>
      <c r="V17" s="15" t="n">
        <v>37765</v>
      </c>
      <c r="W17" s="14" t="s">
        <v>27</v>
      </c>
    </row>
    <row r="18" customFormat="false" ht="13.5" hidden="false" customHeight="true" outlineLevel="0" collapsed="false">
      <c r="A18" s="34" t="s">
        <v>28</v>
      </c>
      <c r="B18" s="15" t="n">
        <v>20682501</v>
      </c>
      <c r="C18" s="15" t="n">
        <v>18320589</v>
      </c>
      <c r="D18" s="15" t="n">
        <v>97889</v>
      </c>
      <c r="E18" s="15" t="n">
        <v>11002126</v>
      </c>
      <c r="F18" s="15" t="n">
        <v>3729439</v>
      </c>
      <c r="G18" s="15" t="n">
        <v>335842</v>
      </c>
      <c r="H18" s="15" t="n">
        <v>3063899</v>
      </c>
      <c r="I18" s="15" t="n">
        <v>89653</v>
      </c>
      <c r="J18" s="15" t="n">
        <v>391</v>
      </c>
      <c r="K18" s="15" t="n">
        <v>1350</v>
      </c>
      <c r="L18" s="15" t="s">
        <v>18</v>
      </c>
      <c r="M18" s="15" t="n">
        <v>1666146</v>
      </c>
      <c r="N18" s="15" t="n">
        <v>558007</v>
      </c>
      <c r="O18" s="15" t="n">
        <v>276474</v>
      </c>
      <c r="P18" s="15" t="n">
        <v>269581</v>
      </c>
      <c r="Q18" s="15" t="n">
        <v>327248</v>
      </c>
      <c r="R18" s="15" t="n">
        <v>140318</v>
      </c>
      <c r="S18" s="15" t="n">
        <v>12405</v>
      </c>
      <c r="T18" s="15" t="n">
        <v>65874</v>
      </c>
      <c r="U18" s="15" t="n">
        <v>16239</v>
      </c>
      <c r="V18" s="15" t="n">
        <v>695774</v>
      </c>
      <c r="W18" s="14" t="s">
        <v>28</v>
      </c>
    </row>
    <row r="19" customFormat="false" ht="13.5" hidden="false" customHeight="true" outlineLevel="0" collapsed="false">
      <c r="A19" s="34" t="s">
        <v>29</v>
      </c>
      <c r="B19" s="15" t="n">
        <v>18226454</v>
      </c>
      <c r="C19" s="15" t="n">
        <v>16744682</v>
      </c>
      <c r="D19" s="15" t="n">
        <v>101025</v>
      </c>
      <c r="E19" s="15" t="n">
        <v>9275408</v>
      </c>
      <c r="F19" s="15" t="n">
        <v>3670021</v>
      </c>
      <c r="G19" s="15" t="n">
        <v>553526</v>
      </c>
      <c r="H19" s="15" t="n">
        <v>3096424</v>
      </c>
      <c r="I19" s="15" t="n">
        <v>47004</v>
      </c>
      <c r="J19" s="15" t="s">
        <v>18</v>
      </c>
      <c r="K19" s="15" t="n">
        <v>1274</v>
      </c>
      <c r="L19" s="15" t="s">
        <v>18</v>
      </c>
      <c r="M19" s="15" t="n">
        <v>1428210</v>
      </c>
      <c r="N19" s="15" t="n">
        <v>429834</v>
      </c>
      <c r="O19" s="15" t="n">
        <v>116127</v>
      </c>
      <c r="P19" s="15" t="n">
        <v>74527</v>
      </c>
      <c r="Q19" s="15" t="n">
        <v>228317</v>
      </c>
      <c r="R19" s="15" t="n">
        <v>134209</v>
      </c>
      <c r="S19" s="15" t="n">
        <v>300757</v>
      </c>
      <c r="T19" s="15" t="n">
        <v>19369</v>
      </c>
      <c r="U19" s="15" t="n">
        <v>125070</v>
      </c>
      <c r="V19" s="15" t="n">
        <v>53562</v>
      </c>
      <c r="W19" s="14" t="s">
        <v>29</v>
      </c>
    </row>
    <row r="20" customFormat="false" ht="13.5" hidden="false" customHeight="true" outlineLevel="0" collapsed="false">
      <c r="A20" s="34" t="s">
        <v>30</v>
      </c>
      <c r="B20" s="15" t="n">
        <v>49186213</v>
      </c>
      <c r="C20" s="15" t="n">
        <v>45043960</v>
      </c>
      <c r="D20" s="15" t="n">
        <v>936669</v>
      </c>
      <c r="E20" s="15" t="n">
        <v>27586840</v>
      </c>
      <c r="F20" s="15" t="n">
        <v>9501184</v>
      </c>
      <c r="G20" s="15" t="n">
        <v>1556591</v>
      </c>
      <c r="H20" s="15" t="n">
        <v>4984410</v>
      </c>
      <c r="I20" s="15" t="n">
        <v>223573</v>
      </c>
      <c r="J20" s="15" t="n">
        <v>451</v>
      </c>
      <c r="K20" s="15" t="n">
        <v>173</v>
      </c>
      <c r="L20" s="15" t="n">
        <v>253905</v>
      </c>
      <c r="M20" s="15" t="n">
        <v>3667518</v>
      </c>
      <c r="N20" s="15" t="n">
        <v>263641</v>
      </c>
      <c r="O20" s="15" t="n">
        <v>1044746</v>
      </c>
      <c r="P20" s="15" t="n">
        <v>7616</v>
      </c>
      <c r="Q20" s="15" t="n">
        <v>1659852</v>
      </c>
      <c r="R20" s="15" t="n">
        <v>247518</v>
      </c>
      <c r="S20" s="15" t="n">
        <v>227109</v>
      </c>
      <c r="T20" s="15" t="n">
        <v>126144</v>
      </c>
      <c r="U20" s="15" t="n">
        <v>90892</v>
      </c>
      <c r="V20" s="15" t="n">
        <v>474735</v>
      </c>
      <c r="W20" s="14" t="s">
        <v>30</v>
      </c>
    </row>
    <row r="21" customFormat="false" ht="13.5" hidden="false" customHeight="true" outlineLevel="0" collapsed="false">
      <c r="A21" s="34" t="s">
        <v>31</v>
      </c>
      <c r="B21" s="15" t="n">
        <v>22895122</v>
      </c>
      <c r="C21" s="15" t="n">
        <v>21263284</v>
      </c>
      <c r="D21" s="15" t="n">
        <v>209908</v>
      </c>
      <c r="E21" s="15" t="n">
        <v>11108086</v>
      </c>
      <c r="F21" s="15" t="n">
        <v>4272899</v>
      </c>
      <c r="G21" s="15" t="n">
        <v>448963</v>
      </c>
      <c r="H21" s="15" t="n">
        <v>4329401</v>
      </c>
      <c r="I21" s="15" t="n">
        <v>892602</v>
      </c>
      <c r="J21" s="15" t="n">
        <v>848</v>
      </c>
      <c r="K21" s="15" t="n">
        <v>574</v>
      </c>
      <c r="L21" s="15" t="s">
        <v>18</v>
      </c>
      <c r="M21" s="15" t="n">
        <v>1586844</v>
      </c>
      <c r="N21" s="15" t="n">
        <v>139178</v>
      </c>
      <c r="O21" s="15" t="n">
        <v>384418</v>
      </c>
      <c r="P21" s="15" t="n">
        <v>214181</v>
      </c>
      <c r="Q21" s="15" t="n">
        <v>361598</v>
      </c>
      <c r="R21" s="15" t="n">
        <v>217550</v>
      </c>
      <c r="S21" s="15" t="n">
        <v>59372</v>
      </c>
      <c r="T21" s="15" t="n">
        <v>20900</v>
      </c>
      <c r="U21" s="15" t="n">
        <v>189507</v>
      </c>
      <c r="V21" s="15" t="n">
        <v>44994</v>
      </c>
      <c r="W21" s="14" t="s">
        <v>31</v>
      </c>
    </row>
    <row r="22" customFormat="false" ht="13.5" hidden="false" customHeight="true" outlineLevel="0" collapsed="false">
      <c r="A22" s="34" t="s">
        <v>32</v>
      </c>
      <c r="B22" s="15" t="n">
        <v>10563183</v>
      </c>
      <c r="C22" s="15" t="n">
        <v>9680546</v>
      </c>
      <c r="D22" s="15" t="n">
        <v>92283</v>
      </c>
      <c r="E22" s="15" t="n">
        <v>4368683</v>
      </c>
      <c r="F22" s="15" t="n">
        <v>2107465</v>
      </c>
      <c r="G22" s="15" t="n">
        <v>161537</v>
      </c>
      <c r="H22" s="15" t="n">
        <v>2794238</v>
      </c>
      <c r="I22" s="15" t="n">
        <v>56045</v>
      </c>
      <c r="J22" s="15" t="s">
        <v>18</v>
      </c>
      <c r="K22" s="15" t="n">
        <v>292</v>
      </c>
      <c r="L22" s="15" t="s">
        <v>18</v>
      </c>
      <c r="M22" s="15" t="n">
        <v>839271</v>
      </c>
      <c r="N22" s="15" t="n">
        <v>120350</v>
      </c>
      <c r="O22" s="15" t="n">
        <v>50621</v>
      </c>
      <c r="P22" s="15" t="n">
        <v>7133</v>
      </c>
      <c r="Q22" s="15" t="n">
        <v>457659</v>
      </c>
      <c r="R22" s="15" t="n">
        <v>115063</v>
      </c>
      <c r="S22" s="15" t="n">
        <v>56064</v>
      </c>
      <c r="T22" s="15" t="n">
        <v>21287</v>
      </c>
      <c r="U22" s="15" t="n">
        <v>11094</v>
      </c>
      <c r="V22" s="15" t="n">
        <v>43366</v>
      </c>
      <c r="W22" s="14" t="s">
        <v>32</v>
      </c>
    </row>
    <row r="23" customFormat="false" ht="13.5" hidden="false" customHeight="true" outlineLevel="0" collapsed="false">
      <c r="A23" s="34" t="s">
        <v>33</v>
      </c>
      <c r="B23" s="15" t="n">
        <v>4560135</v>
      </c>
      <c r="C23" s="15" t="n">
        <v>3645627</v>
      </c>
      <c r="D23" s="15" t="n">
        <v>42928</v>
      </c>
      <c r="E23" s="15" t="n">
        <v>1420386</v>
      </c>
      <c r="F23" s="15" t="n">
        <v>746475</v>
      </c>
      <c r="G23" s="15" t="n">
        <v>57058</v>
      </c>
      <c r="H23" s="15" t="n">
        <v>1164515</v>
      </c>
      <c r="I23" s="15" t="n">
        <v>213961</v>
      </c>
      <c r="J23" s="15" t="s">
        <v>18</v>
      </c>
      <c r="K23" s="15" t="n">
        <v>208</v>
      </c>
      <c r="L23" s="15" t="s">
        <v>18</v>
      </c>
      <c r="M23" s="15" t="n">
        <v>879176</v>
      </c>
      <c r="N23" s="15" t="n">
        <v>104496</v>
      </c>
      <c r="O23" s="15" t="n">
        <v>558050</v>
      </c>
      <c r="P23" s="15" t="n">
        <v>66996</v>
      </c>
      <c r="Q23" s="15" t="n">
        <v>69175</v>
      </c>
      <c r="R23" s="15" t="n">
        <v>11267</v>
      </c>
      <c r="S23" s="15" t="n">
        <v>6632</v>
      </c>
      <c r="T23" s="15" t="n">
        <v>5863</v>
      </c>
      <c r="U23" s="15" t="n">
        <v>56697</v>
      </c>
      <c r="V23" s="15" t="n">
        <v>35332</v>
      </c>
      <c r="W23" s="14" t="s">
        <v>33</v>
      </c>
    </row>
    <row r="24" customFormat="false" ht="13.5" hidden="false" customHeight="true" outlineLevel="0" collapsed="false">
      <c r="A24" s="34" t="s">
        <v>34</v>
      </c>
      <c r="B24" s="15" t="n">
        <v>5720773</v>
      </c>
      <c r="C24" s="15" t="n">
        <v>4851673</v>
      </c>
      <c r="D24" s="15" t="n">
        <v>23761</v>
      </c>
      <c r="E24" s="15" t="n">
        <v>2085952</v>
      </c>
      <c r="F24" s="15" t="n">
        <v>829120</v>
      </c>
      <c r="G24" s="15" t="n">
        <v>50745</v>
      </c>
      <c r="H24" s="15" t="n">
        <v>1749985</v>
      </c>
      <c r="I24" s="15" t="n">
        <v>111821</v>
      </c>
      <c r="J24" s="15" t="n">
        <v>177</v>
      </c>
      <c r="K24" s="15" t="n">
        <v>72</v>
      </c>
      <c r="L24" s="15" t="s">
        <v>18</v>
      </c>
      <c r="M24" s="15" t="n">
        <v>857376</v>
      </c>
      <c r="N24" s="15" t="n">
        <v>357381</v>
      </c>
      <c r="O24" s="15" t="n">
        <v>17494</v>
      </c>
      <c r="P24" s="15" t="n">
        <v>50730</v>
      </c>
      <c r="Q24" s="15" t="n">
        <v>247263</v>
      </c>
      <c r="R24" s="15" t="n">
        <v>72289</v>
      </c>
      <c r="S24" s="15" t="n">
        <v>73877</v>
      </c>
      <c r="T24" s="15" t="n">
        <v>13242</v>
      </c>
      <c r="U24" s="15" t="n">
        <v>25100</v>
      </c>
      <c r="V24" s="15" t="n">
        <v>11724</v>
      </c>
      <c r="W24" s="14" t="s">
        <v>34</v>
      </c>
    </row>
    <row r="25" customFormat="false" ht="13.5" hidden="false" customHeight="true" outlineLevel="0" collapsed="false">
      <c r="A25" s="34" t="s">
        <v>35</v>
      </c>
      <c r="B25" s="15" t="n">
        <v>3420762</v>
      </c>
      <c r="C25" s="15" t="n">
        <v>3007232</v>
      </c>
      <c r="D25" s="15" t="n">
        <v>35742</v>
      </c>
      <c r="E25" s="15" t="n">
        <v>1492445</v>
      </c>
      <c r="F25" s="15" t="n">
        <v>375537</v>
      </c>
      <c r="G25" s="15" t="n">
        <v>67528</v>
      </c>
      <c r="H25" s="15" t="n">
        <v>1017897</v>
      </c>
      <c r="I25" s="15" t="n">
        <v>16612</v>
      </c>
      <c r="J25" s="15" t="s">
        <v>18</v>
      </c>
      <c r="K25" s="15" t="n">
        <v>1438</v>
      </c>
      <c r="L25" s="15" t="s">
        <v>18</v>
      </c>
      <c r="M25" s="15" t="n">
        <v>303872</v>
      </c>
      <c r="N25" s="15" t="n">
        <v>102264</v>
      </c>
      <c r="O25" s="15" t="n">
        <v>23034</v>
      </c>
      <c r="P25" s="15" t="n">
        <v>30404</v>
      </c>
      <c r="Q25" s="15" t="n">
        <v>110066</v>
      </c>
      <c r="R25" s="15" t="n">
        <v>4974</v>
      </c>
      <c r="S25" s="15" t="n">
        <v>12277</v>
      </c>
      <c r="T25" s="15" t="n">
        <v>10017</v>
      </c>
      <c r="U25" s="15" t="n">
        <v>10836</v>
      </c>
      <c r="V25" s="15" t="n">
        <v>109658</v>
      </c>
      <c r="W25" s="14" t="s">
        <v>35</v>
      </c>
    </row>
    <row r="26" customFormat="false" ht="13.5" hidden="false" customHeight="true" outlineLevel="0" collapsed="false">
      <c r="A26" s="34" t="s">
        <v>36</v>
      </c>
      <c r="B26" s="15" t="n">
        <v>3362529</v>
      </c>
      <c r="C26" s="15" t="n">
        <v>2792433</v>
      </c>
      <c r="D26" s="15" t="n">
        <v>784</v>
      </c>
      <c r="E26" s="15" t="n">
        <v>954079</v>
      </c>
      <c r="F26" s="15" t="n">
        <v>930975</v>
      </c>
      <c r="G26" s="15" t="n">
        <v>27142</v>
      </c>
      <c r="H26" s="15" t="n">
        <v>867750</v>
      </c>
      <c r="I26" s="15" t="n">
        <v>11420</v>
      </c>
      <c r="J26" s="15" t="n">
        <v>215</v>
      </c>
      <c r="K26" s="15" t="n">
        <v>60</v>
      </c>
      <c r="L26" s="15" t="s">
        <v>18</v>
      </c>
      <c r="M26" s="15" t="n">
        <v>539331</v>
      </c>
      <c r="N26" s="15" t="n">
        <v>112781</v>
      </c>
      <c r="O26" s="15" t="n">
        <v>294796</v>
      </c>
      <c r="P26" s="15" t="s">
        <v>18</v>
      </c>
      <c r="Q26" s="15" t="n">
        <v>97396</v>
      </c>
      <c r="R26" s="15" t="n">
        <v>2378</v>
      </c>
      <c r="S26" s="15" t="n">
        <v>992</v>
      </c>
      <c r="T26" s="15" t="n">
        <v>16103</v>
      </c>
      <c r="U26" s="15" t="n">
        <v>14885</v>
      </c>
      <c r="V26" s="15" t="n">
        <v>30765</v>
      </c>
      <c r="W26" s="14" t="s">
        <v>36</v>
      </c>
    </row>
    <row r="27" customFormat="false" ht="13.5" hidden="false" customHeight="true" outlineLevel="0" collapsed="false">
      <c r="A27" s="34" t="s">
        <v>37</v>
      </c>
      <c r="B27" s="15" t="n">
        <v>6580667</v>
      </c>
      <c r="C27" s="15" t="n">
        <v>5561948</v>
      </c>
      <c r="D27" s="15" t="n">
        <v>34571</v>
      </c>
      <c r="E27" s="15" t="n">
        <v>2819703</v>
      </c>
      <c r="F27" s="15" t="n">
        <v>1617301</v>
      </c>
      <c r="G27" s="15" t="n">
        <v>123063</v>
      </c>
      <c r="H27" s="15" t="n">
        <v>767889</v>
      </c>
      <c r="I27" s="15" t="n">
        <v>197983</v>
      </c>
      <c r="J27" s="15" t="n">
        <v>23</v>
      </c>
      <c r="K27" s="15" t="n">
        <v>1134</v>
      </c>
      <c r="L27" s="15" t="s">
        <v>18</v>
      </c>
      <c r="M27" s="15" t="n">
        <v>996471</v>
      </c>
      <c r="N27" s="15" t="n">
        <v>255879</v>
      </c>
      <c r="O27" s="15" t="n">
        <v>61936</v>
      </c>
      <c r="P27" s="15" t="n">
        <v>43844</v>
      </c>
      <c r="Q27" s="15" t="n">
        <v>503203</v>
      </c>
      <c r="R27" s="15" t="n">
        <v>7503</v>
      </c>
      <c r="S27" s="15" t="n">
        <v>137</v>
      </c>
      <c r="T27" s="15" t="n">
        <v>25822</v>
      </c>
      <c r="U27" s="15" t="n">
        <v>98147</v>
      </c>
      <c r="V27" s="15" t="n">
        <v>22248</v>
      </c>
      <c r="W27" s="14" t="s">
        <v>37</v>
      </c>
    </row>
    <row r="28" customFormat="false" ht="13.5" hidden="false" customHeight="true" outlineLevel="0" collapsed="false">
      <c r="A28" s="34" t="s">
        <v>38</v>
      </c>
      <c r="B28" s="15" t="n">
        <v>8244912</v>
      </c>
      <c r="C28" s="15" t="n">
        <v>6888842</v>
      </c>
      <c r="D28" s="15" t="n">
        <v>58192</v>
      </c>
      <c r="E28" s="15" t="n">
        <v>3121844</v>
      </c>
      <c r="F28" s="15" t="n">
        <v>1980843</v>
      </c>
      <c r="G28" s="15" t="n">
        <v>41775</v>
      </c>
      <c r="H28" s="15" t="n">
        <v>1527341</v>
      </c>
      <c r="I28" s="15" t="n">
        <v>157016</v>
      </c>
      <c r="J28" s="15" t="n">
        <v>624</v>
      </c>
      <c r="K28" s="15" t="n">
        <v>1207</v>
      </c>
      <c r="L28" s="15" t="s">
        <v>18</v>
      </c>
      <c r="M28" s="15" t="n">
        <v>1010354</v>
      </c>
      <c r="N28" s="15" t="n">
        <v>546353</v>
      </c>
      <c r="O28" s="15" t="n">
        <v>22137</v>
      </c>
      <c r="P28" s="15" t="n">
        <v>11612</v>
      </c>
      <c r="Q28" s="15" t="n">
        <v>299588</v>
      </c>
      <c r="R28" s="15" t="n">
        <v>39686</v>
      </c>
      <c r="S28" s="15" t="n">
        <v>3097</v>
      </c>
      <c r="T28" s="15" t="n">
        <v>75440</v>
      </c>
      <c r="U28" s="15" t="n">
        <v>12441</v>
      </c>
      <c r="V28" s="15" t="n">
        <v>345716</v>
      </c>
      <c r="W28" s="14" t="s">
        <v>38</v>
      </c>
    </row>
    <row r="29" customFormat="false" ht="13.5" hidden="false" customHeight="true" outlineLevel="0" collapsed="false">
      <c r="A29" s="34" t="s">
        <v>39</v>
      </c>
      <c r="B29" s="15" t="n">
        <v>13433153</v>
      </c>
      <c r="C29" s="15" t="n">
        <v>11723977</v>
      </c>
      <c r="D29" s="15" t="n">
        <v>240491</v>
      </c>
      <c r="E29" s="15" t="n">
        <v>5826354</v>
      </c>
      <c r="F29" s="15" t="n">
        <v>2573816</v>
      </c>
      <c r="G29" s="15" t="n">
        <v>192965</v>
      </c>
      <c r="H29" s="15" t="n">
        <v>2803876</v>
      </c>
      <c r="I29" s="15" t="n">
        <v>85312</v>
      </c>
      <c r="J29" s="15" t="n">
        <v>649</v>
      </c>
      <c r="K29" s="15" t="n">
        <v>514</v>
      </c>
      <c r="L29" s="15" t="s">
        <v>18</v>
      </c>
      <c r="M29" s="15" t="n">
        <v>1454930</v>
      </c>
      <c r="N29" s="15" t="n">
        <v>153392</v>
      </c>
      <c r="O29" s="15" t="n">
        <v>186633</v>
      </c>
      <c r="P29" s="15" t="n">
        <v>41246</v>
      </c>
      <c r="Q29" s="15" t="n">
        <v>435259</v>
      </c>
      <c r="R29" s="15" t="n">
        <v>9551</v>
      </c>
      <c r="S29" s="15" t="n">
        <v>511853</v>
      </c>
      <c r="T29" s="15" t="n">
        <v>19627</v>
      </c>
      <c r="U29" s="15" t="n">
        <v>97369</v>
      </c>
      <c r="V29" s="15" t="n">
        <v>254246</v>
      </c>
      <c r="W29" s="14" t="s">
        <v>39</v>
      </c>
    </row>
    <row r="30" customFormat="false" ht="13.5" hidden="false" customHeight="true" outlineLevel="0" collapsed="false">
      <c r="A30" s="34" t="s">
        <v>40</v>
      </c>
      <c r="B30" s="15" t="n">
        <v>27894367</v>
      </c>
      <c r="C30" s="15" t="n">
        <v>25379525</v>
      </c>
      <c r="D30" s="15" t="n">
        <v>350746</v>
      </c>
      <c r="E30" s="15" t="n">
        <v>13372259</v>
      </c>
      <c r="F30" s="15" t="n">
        <v>6080135</v>
      </c>
      <c r="G30" s="15" t="n">
        <v>312285</v>
      </c>
      <c r="H30" s="15" t="n">
        <v>4418514</v>
      </c>
      <c r="I30" s="15" t="n">
        <v>839072</v>
      </c>
      <c r="J30" s="15" t="n">
        <v>1667</v>
      </c>
      <c r="K30" s="15" t="n">
        <v>4847</v>
      </c>
      <c r="L30" s="15" t="s">
        <v>18</v>
      </c>
      <c r="M30" s="15" t="n">
        <v>2300483</v>
      </c>
      <c r="N30" s="15" t="n">
        <v>310628</v>
      </c>
      <c r="O30" s="15" t="n">
        <v>606313</v>
      </c>
      <c r="P30" s="15" t="n">
        <v>5274</v>
      </c>
      <c r="Q30" s="15" t="n">
        <v>1084410</v>
      </c>
      <c r="R30" s="15" t="n">
        <v>135442</v>
      </c>
      <c r="S30" s="15" t="n">
        <v>83787</v>
      </c>
      <c r="T30" s="15" t="n">
        <v>42102</v>
      </c>
      <c r="U30" s="15" t="n">
        <v>32527</v>
      </c>
      <c r="V30" s="15" t="n">
        <v>214359</v>
      </c>
      <c r="W30" s="14" t="s">
        <v>40</v>
      </c>
    </row>
    <row r="31" customFormat="false" ht="13.5" hidden="false" customHeight="true" outlineLevel="0" collapsed="false">
      <c r="A31" s="34" t="s">
        <v>41</v>
      </c>
      <c r="B31" s="15" t="n">
        <v>5336249</v>
      </c>
      <c r="C31" s="15" t="n">
        <v>5073442</v>
      </c>
      <c r="D31" s="15" t="n">
        <v>168400</v>
      </c>
      <c r="E31" s="15" t="n">
        <v>2241455</v>
      </c>
      <c r="F31" s="15" t="n">
        <v>1342283</v>
      </c>
      <c r="G31" s="15" t="n">
        <v>27497</v>
      </c>
      <c r="H31" s="15" t="n">
        <v>1232431</v>
      </c>
      <c r="I31" s="15" t="n">
        <v>61213</v>
      </c>
      <c r="J31" s="15" t="s">
        <v>18</v>
      </c>
      <c r="K31" s="15" t="n">
        <v>151</v>
      </c>
      <c r="L31" s="15" t="s">
        <v>18</v>
      </c>
      <c r="M31" s="15" t="n">
        <v>235086</v>
      </c>
      <c r="N31" s="15" t="n">
        <v>39286</v>
      </c>
      <c r="O31" s="15" t="n">
        <v>26596</v>
      </c>
      <c r="P31" s="15" t="n">
        <v>115</v>
      </c>
      <c r="Q31" s="15" t="n">
        <v>116803</v>
      </c>
      <c r="R31" s="15" t="n">
        <v>1575</v>
      </c>
      <c r="S31" s="15" t="n">
        <v>16151</v>
      </c>
      <c r="T31" s="15" t="n">
        <v>11014</v>
      </c>
      <c r="U31" s="15" t="n">
        <v>23546</v>
      </c>
      <c r="V31" s="15" t="n">
        <v>27721</v>
      </c>
      <c r="W31" s="14" t="s">
        <v>41</v>
      </c>
    </row>
    <row r="32" customFormat="false" ht="13.5" hidden="false" customHeight="true" outlineLevel="0" collapsed="false">
      <c r="A32" s="34" t="s">
        <v>42</v>
      </c>
      <c r="B32" s="15" t="n">
        <v>4132999</v>
      </c>
      <c r="C32" s="15" t="n">
        <v>3344303</v>
      </c>
      <c r="D32" s="15" t="n">
        <v>81886</v>
      </c>
      <c r="E32" s="15" t="n">
        <v>1458226</v>
      </c>
      <c r="F32" s="15" t="n">
        <v>691849</v>
      </c>
      <c r="G32" s="15" t="n">
        <v>81333</v>
      </c>
      <c r="H32" s="15" t="n">
        <v>926359</v>
      </c>
      <c r="I32" s="15" t="n">
        <v>103497</v>
      </c>
      <c r="J32" s="15" t="n">
        <v>636</v>
      </c>
      <c r="K32" s="15" t="n">
        <v>517</v>
      </c>
      <c r="L32" s="15" t="s">
        <v>18</v>
      </c>
      <c r="M32" s="15" t="n">
        <v>773772</v>
      </c>
      <c r="N32" s="15" t="n">
        <v>190455</v>
      </c>
      <c r="O32" s="15" t="n">
        <v>9440</v>
      </c>
      <c r="P32" s="15" t="s">
        <v>18</v>
      </c>
      <c r="Q32" s="15" t="n">
        <v>407845</v>
      </c>
      <c r="R32" s="15" t="n">
        <v>7765</v>
      </c>
      <c r="S32" s="15" t="n">
        <v>1896</v>
      </c>
      <c r="T32" s="15" t="n">
        <v>44372</v>
      </c>
      <c r="U32" s="15" t="n">
        <v>111999</v>
      </c>
      <c r="V32" s="15" t="n">
        <v>14924</v>
      </c>
      <c r="W32" s="14" t="s">
        <v>42</v>
      </c>
    </row>
    <row r="33" customFormat="false" ht="13.5" hidden="false" customHeight="true" outlineLevel="0" collapsed="false">
      <c r="A33" s="34" t="s">
        <v>43</v>
      </c>
      <c r="B33" s="15" t="n">
        <v>6849321</v>
      </c>
      <c r="C33" s="15" t="n">
        <v>6062460</v>
      </c>
      <c r="D33" s="15" t="n">
        <v>135683</v>
      </c>
      <c r="E33" s="15" t="n">
        <v>4001424</v>
      </c>
      <c r="F33" s="15" t="n">
        <v>1010338</v>
      </c>
      <c r="G33" s="15" t="n">
        <v>270232</v>
      </c>
      <c r="H33" s="15" t="n">
        <v>479649</v>
      </c>
      <c r="I33" s="15" t="n">
        <v>163286</v>
      </c>
      <c r="J33" s="15" t="n">
        <v>1130</v>
      </c>
      <c r="K33" s="15" t="n">
        <v>715</v>
      </c>
      <c r="L33" s="15" t="s">
        <v>18</v>
      </c>
      <c r="M33" s="15" t="n">
        <v>495372</v>
      </c>
      <c r="N33" s="15" t="n">
        <v>190522</v>
      </c>
      <c r="O33" s="15" t="n">
        <v>8052</v>
      </c>
      <c r="P33" s="15" t="s">
        <v>18</v>
      </c>
      <c r="Q33" s="15" t="n">
        <v>58040</v>
      </c>
      <c r="R33" s="15" t="n">
        <v>7753</v>
      </c>
      <c r="S33" s="15" t="n">
        <v>492</v>
      </c>
      <c r="T33" s="15" t="n">
        <v>12535</v>
      </c>
      <c r="U33" s="15" t="n">
        <v>217978</v>
      </c>
      <c r="V33" s="15" t="n">
        <v>291489</v>
      </c>
      <c r="W33" s="14" t="s">
        <v>43</v>
      </c>
    </row>
    <row r="34" customFormat="false" ht="13.5" hidden="false" customHeight="true" outlineLevel="0" collapsed="false">
      <c r="A34" s="34" t="s">
        <v>44</v>
      </c>
      <c r="B34" s="15" t="n">
        <v>36240726</v>
      </c>
      <c r="C34" s="15" t="n">
        <v>34400229</v>
      </c>
      <c r="D34" s="15" t="n">
        <v>1298457</v>
      </c>
      <c r="E34" s="15" t="n">
        <v>19138263</v>
      </c>
      <c r="F34" s="15" t="n">
        <v>7233895</v>
      </c>
      <c r="G34" s="15" t="n">
        <v>224110</v>
      </c>
      <c r="H34" s="15" t="n">
        <v>6258070</v>
      </c>
      <c r="I34" s="15" t="n">
        <v>175815</v>
      </c>
      <c r="J34" s="15" t="s">
        <v>18</v>
      </c>
      <c r="K34" s="15" t="n">
        <v>13901</v>
      </c>
      <c r="L34" s="15" t="n">
        <v>57718</v>
      </c>
      <c r="M34" s="15" t="n">
        <v>1537336</v>
      </c>
      <c r="N34" s="15" t="n">
        <v>280602</v>
      </c>
      <c r="O34" s="15" t="n">
        <v>327911</v>
      </c>
      <c r="P34" s="15" t="n">
        <v>70233</v>
      </c>
      <c r="Q34" s="15" t="n">
        <v>304523</v>
      </c>
      <c r="R34" s="15" t="n">
        <v>270733</v>
      </c>
      <c r="S34" s="15" t="n">
        <v>87611</v>
      </c>
      <c r="T34" s="15" t="n">
        <v>47596</v>
      </c>
      <c r="U34" s="15" t="n">
        <v>148127</v>
      </c>
      <c r="V34" s="15" t="n">
        <v>303161</v>
      </c>
      <c r="W34" s="14" t="s">
        <v>44</v>
      </c>
    </row>
    <row r="35" customFormat="false" ht="13.5" hidden="false" customHeight="true" outlineLevel="0" collapsed="false">
      <c r="A35" s="34" t="s">
        <v>45</v>
      </c>
      <c r="B35" s="15" t="n">
        <v>19031454</v>
      </c>
      <c r="C35" s="15" t="n">
        <v>17368429</v>
      </c>
      <c r="D35" s="15" t="n">
        <v>891714</v>
      </c>
      <c r="E35" s="15" t="n">
        <v>8687021</v>
      </c>
      <c r="F35" s="15" t="n">
        <v>3578521</v>
      </c>
      <c r="G35" s="15" t="n">
        <v>415386</v>
      </c>
      <c r="H35" s="15" t="n">
        <v>3312126</v>
      </c>
      <c r="I35" s="15" t="n">
        <v>442950</v>
      </c>
      <c r="J35" s="15" t="n">
        <v>6912</v>
      </c>
      <c r="K35" s="15" t="n">
        <v>3236</v>
      </c>
      <c r="L35" s="15" t="n">
        <v>30559</v>
      </c>
      <c r="M35" s="15" t="n">
        <v>1488242</v>
      </c>
      <c r="N35" s="15" t="n">
        <v>300103</v>
      </c>
      <c r="O35" s="15" t="n">
        <v>35796</v>
      </c>
      <c r="P35" s="15" t="n">
        <v>562929</v>
      </c>
      <c r="Q35" s="15" t="n">
        <v>141416</v>
      </c>
      <c r="R35" s="15" t="n">
        <v>132121</v>
      </c>
      <c r="S35" s="15" t="n">
        <v>226954</v>
      </c>
      <c r="T35" s="15" t="n">
        <v>19141</v>
      </c>
      <c r="U35" s="15" t="n">
        <v>69782</v>
      </c>
      <c r="V35" s="15" t="n">
        <v>174783</v>
      </c>
      <c r="W35" s="14" t="s">
        <v>45</v>
      </c>
    </row>
    <row r="36" customFormat="false" ht="13.5" hidden="false" customHeight="true" outlineLevel="0" collapsed="false">
      <c r="A36" s="34" t="s">
        <v>46</v>
      </c>
      <c r="B36" s="15" t="n">
        <v>5320236</v>
      </c>
      <c r="C36" s="15" t="n">
        <v>4625697</v>
      </c>
      <c r="D36" s="15" t="n">
        <v>275737</v>
      </c>
      <c r="E36" s="15" t="n">
        <v>2421926</v>
      </c>
      <c r="F36" s="15" t="n">
        <v>875451</v>
      </c>
      <c r="G36" s="15" t="n">
        <v>98953</v>
      </c>
      <c r="H36" s="15" t="n">
        <v>928669</v>
      </c>
      <c r="I36" s="15" t="n">
        <v>24961</v>
      </c>
      <c r="J36" s="15" t="s">
        <v>18</v>
      </c>
      <c r="K36" s="15" t="s">
        <v>18</v>
      </c>
      <c r="L36" s="15" t="s">
        <v>18</v>
      </c>
      <c r="M36" s="15" t="n">
        <v>589986</v>
      </c>
      <c r="N36" s="15" t="n">
        <v>89879</v>
      </c>
      <c r="O36" s="15" t="n">
        <v>6443</v>
      </c>
      <c r="P36" s="15" t="s">
        <v>18</v>
      </c>
      <c r="Q36" s="15" t="n">
        <v>172401</v>
      </c>
      <c r="R36" s="15" t="n">
        <v>176859</v>
      </c>
      <c r="S36" s="15" t="n">
        <v>53166</v>
      </c>
      <c r="T36" s="15" t="n">
        <v>11096</v>
      </c>
      <c r="U36" s="15" t="n">
        <v>80142</v>
      </c>
      <c r="V36" s="15" t="n">
        <v>104553</v>
      </c>
      <c r="W36" s="14" t="s">
        <v>46</v>
      </c>
    </row>
    <row r="37" customFormat="false" ht="13.5" hidden="false" customHeight="true" outlineLevel="0" collapsed="false">
      <c r="A37" s="34" t="s">
        <v>47</v>
      </c>
      <c r="B37" s="15" t="n">
        <v>5343921</v>
      </c>
      <c r="C37" s="15" t="n">
        <v>4319656</v>
      </c>
      <c r="D37" s="15" t="n">
        <v>67670</v>
      </c>
      <c r="E37" s="15" t="n">
        <v>1659235</v>
      </c>
      <c r="F37" s="15" t="n">
        <v>1222831</v>
      </c>
      <c r="G37" s="15" t="n">
        <v>73249</v>
      </c>
      <c r="H37" s="15" t="n">
        <v>1225891</v>
      </c>
      <c r="I37" s="15" t="n">
        <v>67272</v>
      </c>
      <c r="J37" s="15" t="n">
        <v>265</v>
      </c>
      <c r="K37" s="15" t="n">
        <v>2548</v>
      </c>
      <c r="L37" s="15" t="s">
        <v>18</v>
      </c>
      <c r="M37" s="15" t="n">
        <v>907725</v>
      </c>
      <c r="N37" s="15" t="n">
        <v>180212</v>
      </c>
      <c r="O37" s="15" t="n">
        <v>11516</v>
      </c>
      <c r="P37" s="15" t="n">
        <v>3881</v>
      </c>
      <c r="Q37" s="15" t="n">
        <v>367440</v>
      </c>
      <c r="R37" s="15" t="n">
        <v>133496</v>
      </c>
      <c r="S37" s="15" t="n">
        <v>12407</v>
      </c>
      <c r="T37" s="15" t="n">
        <v>9425</v>
      </c>
      <c r="U37" s="15" t="n">
        <v>189343</v>
      </c>
      <c r="V37" s="15" t="n">
        <v>116540</v>
      </c>
      <c r="W37" s="14" t="s">
        <v>47</v>
      </c>
    </row>
    <row r="38" customFormat="false" ht="13.5" hidden="false" customHeight="true" outlineLevel="0" collapsed="false">
      <c r="A38" s="34" t="s">
        <v>48</v>
      </c>
      <c r="B38" s="15" t="n">
        <v>3329219</v>
      </c>
      <c r="C38" s="15" t="n">
        <v>2937814</v>
      </c>
      <c r="D38" s="15" t="n">
        <v>17224</v>
      </c>
      <c r="E38" s="15" t="n">
        <v>1132346</v>
      </c>
      <c r="F38" s="15" t="n">
        <v>540754</v>
      </c>
      <c r="G38" s="15" t="n">
        <v>106177</v>
      </c>
      <c r="H38" s="15" t="n">
        <v>1139280</v>
      </c>
      <c r="I38" s="15" t="n">
        <v>1993</v>
      </c>
      <c r="J38" s="15" t="s">
        <v>18</v>
      </c>
      <c r="K38" s="15" t="n">
        <v>40</v>
      </c>
      <c r="L38" s="15" t="s">
        <v>18</v>
      </c>
      <c r="M38" s="15" t="n">
        <v>388165</v>
      </c>
      <c r="N38" s="15" t="n">
        <v>49213</v>
      </c>
      <c r="O38" s="15" t="n">
        <v>8536</v>
      </c>
      <c r="P38" s="15" t="n">
        <v>487</v>
      </c>
      <c r="Q38" s="15" t="n">
        <v>289156</v>
      </c>
      <c r="R38" s="15" t="n">
        <v>184</v>
      </c>
      <c r="S38" s="15" t="n">
        <v>9261</v>
      </c>
      <c r="T38" s="15" t="n">
        <v>9109</v>
      </c>
      <c r="U38" s="15" t="n">
        <v>22219</v>
      </c>
      <c r="V38" s="15" t="n">
        <v>3240</v>
      </c>
      <c r="W38" s="14" t="s">
        <v>48</v>
      </c>
    </row>
    <row r="39" customFormat="false" ht="13.5" hidden="false" customHeight="true" outlineLevel="0" collapsed="false">
      <c r="A39" s="34" t="s">
        <v>49</v>
      </c>
      <c r="B39" s="15" t="n">
        <v>3670870</v>
      </c>
      <c r="C39" s="15" t="n">
        <v>3064130</v>
      </c>
      <c r="D39" s="15" t="n">
        <v>115853</v>
      </c>
      <c r="E39" s="15" t="n">
        <v>1566347</v>
      </c>
      <c r="F39" s="15" t="n">
        <v>506392</v>
      </c>
      <c r="G39" s="15" t="n">
        <v>65320</v>
      </c>
      <c r="H39" s="15" t="n">
        <v>804335</v>
      </c>
      <c r="I39" s="15" t="n">
        <v>5413</v>
      </c>
      <c r="J39" s="15" t="s">
        <v>18</v>
      </c>
      <c r="K39" s="15" t="n">
        <v>400</v>
      </c>
      <c r="L39" s="15" t="s">
        <v>18</v>
      </c>
      <c r="M39" s="15" t="n">
        <v>595340</v>
      </c>
      <c r="N39" s="15" t="n">
        <v>97415</v>
      </c>
      <c r="O39" s="15" t="n">
        <v>36057</v>
      </c>
      <c r="P39" s="15" t="n">
        <v>45990</v>
      </c>
      <c r="Q39" s="15" t="n">
        <v>255206</v>
      </c>
      <c r="R39" s="15" t="n">
        <v>52729</v>
      </c>
      <c r="S39" s="15" t="n">
        <v>7575</v>
      </c>
      <c r="T39" s="15" t="n">
        <v>2921</v>
      </c>
      <c r="U39" s="15" t="n">
        <v>97447</v>
      </c>
      <c r="V39" s="15" t="n">
        <v>11400</v>
      </c>
      <c r="W39" s="14" t="s">
        <v>49</v>
      </c>
    </row>
    <row r="40" customFormat="false" ht="13.5" hidden="false" customHeight="true" outlineLevel="0" collapsed="false">
      <c r="A40" s="34" t="s">
        <v>50</v>
      </c>
      <c r="B40" s="15" t="n">
        <v>8310272</v>
      </c>
      <c r="C40" s="15" t="n">
        <v>7081813</v>
      </c>
      <c r="D40" s="15" t="n">
        <v>420646</v>
      </c>
      <c r="E40" s="15" t="n">
        <v>3210556</v>
      </c>
      <c r="F40" s="15" t="n">
        <v>1863187</v>
      </c>
      <c r="G40" s="15" t="n">
        <v>85380</v>
      </c>
      <c r="H40" s="15" t="n">
        <v>1465047</v>
      </c>
      <c r="I40" s="15" t="n">
        <v>36637</v>
      </c>
      <c r="J40" s="15" t="n">
        <v>339</v>
      </c>
      <c r="K40" s="15" t="n">
        <v>11</v>
      </c>
      <c r="L40" s="15" t="s">
        <v>18</v>
      </c>
      <c r="M40" s="15" t="n">
        <v>1173682</v>
      </c>
      <c r="N40" s="15" t="n">
        <v>363148</v>
      </c>
      <c r="O40" s="15" t="n">
        <v>50940</v>
      </c>
      <c r="P40" s="15" t="n">
        <v>17331</v>
      </c>
      <c r="Q40" s="15" t="n">
        <v>166884</v>
      </c>
      <c r="R40" s="15" t="n">
        <v>74115</v>
      </c>
      <c r="S40" s="15" t="n">
        <v>457798</v>
      </c>
      <c r="T40" s="15" t="n">
        <v>8980</v>
      </c>
      <c r="U40" s="15" t="n">
        <v>34486</v>
      </c>
      <c r="V40" s="15" t="n">
        <v>54777</v>
      </c>
      <c r="W40" s="14" t="s">
        <v>50</v>
      </c>
    </row>
    <row r="41" customFormat="false" ht="13.5" hidden="false" customHeight="true" outlineLevel="0" collapsed="false">
      <c r="A41" s="34" t="s">
        <v>51</v>
      </c>
      <c r="B41" s="15" t="n">
        <v>10486762</v>
      </c>
      <c r="C41" s="15" t="n">
        <v>9518662</v>
      </c>
      <c r="D41" s="15" t="n">
        <v>92337</v>
      </c>
      <c r="E41" s="15" t="n">
        <v>4573533</v>
      </c>
      <c r="F41" s="15" t="n">
        <v>2366575</v>
      </c>
      <c r="G41" s="15" t="n">
        <v>346899</v>
      </c>
      <c r="H41" s="15" t="n">
        <v>2104589</v>
      </c>
      <c r="I41" s="15" t="n">
        <v>34136</v>
      </c>
      <c r="J41" s="15" t="n">
        <v>93</v>
      </c>
      <c r="K41" s="15" t="n">
        <v>500</v>
      </c>
      <c r="L41" s="15" t="s">
        <v>18</v>
      </c>
      <c r="M41" s="15" t="n">
        <v>942412</v>
      </c>
      <c r="N41" s="15" t="n">
        <v>480842</v>
      </c>
      <c r="O41" s="15" t="n">
        <v>26389</v>
      </c>
      <c r="P41" s="15" t="n">
        <v>3430</v>
      </c>
      <c r="Q41" s="15" t="n">
        <v>154524</v>
      </c>
      <c r="R41" s="15" t="n">
        <v>224492</v>
      </c>
      <c r="S41" s="15" t="n">
        <v>19132</v>
      </c>
      <c r="T41" s="15" t="n">
        <v>15324</v>
      </c>
      <c r="U41" s="15" t="n">
        <v>18271</v>
      </c>
      <c r="V41" s="15" t="n">
        <v>25688</v>
      </c>
      <c r="W41" s="14" t="s">
        <v>51</v>
      </c>
    </row>
    <row r="42" customFormat="false" ht="13.5" hidden="false" customHeight="true" outlineLevel="0" collapsed="false">
      <c r="A42" s="34" t="s">
        <v>52</v>
      </c>
      <c r="B42" s="15" t="n">
        <v>3659458</v>
      </c>
      <c r="C42" s="15" t="n">
        <v>4813578</v>
      </c>
      <c r="D42" s="15" t="n">
        <v>97721</v>
      </c>
      <c r="E42" s="15" t="n">
        <v>1608830</v>
      </c>
      <c r="F42" s="15" t="n">
        <v>950166</v>
      </c>
      <c r="G42" s="15" t="n">
        <v>60696</v>
      </c>
      <c r="H42" s="15" t="n">
        <v>2078978</v>
      </c>
      <c r="I42" s="15" t="n">
        <v>16854</v>
      </c>
      <c r="J42" s="15" t="s">
        <v>18</v>
      </c>
      <c r="K42" s="15" t="n">
        <v>333</v>
      </c>
      <c r="L42" s="15" t="s">
        <v>18</v>
      </c>
      <c r="M42" s="15" t="n">
        <v>819004</v>
      </c>
      <c r="N42" s="15" t="n">
        <v>321529</v>
      </c>
      <c r="O42" s="15" t="n">
        <v>137196</v>
      </c>
      <c r="P42" s="15" t="n">
        <v>14969</v>
      </c>
      <c r="Q42" s="15" t="n">
        <v>120488</v>
      </c>
      <c r="R42" s="15" t="n">
        <v>144986</v>
      </c>
      <c r="S42" s="15" t="n">
        <v>12465</v>
      </c>
      <c r="T42" s="15" t="n">
        <v>8137</v>
      </c>
      <c r="U42" s="15" t="n">
        <v>59234</v>
      </c>
      <c r="V42" s="15" t="n">
        <v>26876</v>
      </c>
      <c r="W42" s="14" t="s">
        <v>52</v>
      </c>
    </row>
    <row r="43" customFormat="false" ht="13.5" hidden="false" customHeight="true" outlineLevel="0" collapsed="false">
      <c r="A43" s="34" t="s">
        <v>53</v>
      </c>
      <c r="B43" s="15" t="n">
        <v>3800667</v>
      </c>
      <c r="C43" s="15" t="n">
        <v>3518094</v>
      </c>
      <c r="D43" s="15" t="n">
        <v>140557</v>
      </c>
      <c r="E43" s="15" t="n">
        <v>1273219</v>
      </c>
      <c r="F43" s="15" t="n">
        <v>956925</v>
      </c>
      <c r="G43" s="15" t="n">
        <v>47704</v>
      </c>
      <c r="H43" s="15" t="n">
        <v>1084203</v>
      </c>
      <c r="I43" s="15" t="n">
        <v>14902</v>
      </c>
      <c r="J43" s="15" t="n">
        <v>122</v>
      </c>
      <c r="K43" s="15" t="n">
        <v>462</v>
      </c>
      <c r="L43" s="15" t="s">
        <v>18</v>
      </c>
      <c r="M43" s="15" t="n">
        <v>231114</v>
      </c>
      <c r="N43" s="15" t="n">
        <v>50580</v>
      </c>
      <c r="O43" s="15" t="n">
        <v>13125</v>
      </c>
      <c r="P43" s="15" t="n">
        <v>1810</v>
      </c>
      <c r="Q43" s="15" t="n">
        <v>102649</v>
      </c>
      <c r="R43" s="15" t="n">
        <v>480</v>
      </c>
      <c r="S43" s="15" t="n">
        <v>41311</v>
      </c>
      <c r="T43" s="15" t="n">
        <v>19755</v>
      </c>
      <c r="U43" s="15" t="n">
        <v>1404</v>
      </c>
      <c r="V43" s="15" t="n">
        <v>51459</v>
      </c>
      <c r="W43" s="14" t="s">
        <v>53</v>
      </c>
    </row>
    <row r="44" customFormat="false" ht="13.5" hidden="false" customHeight="true" outlineLevel="0" collapsed="false">
      <c r="A44" s="34" t="s">
        <v>54</v>
      </c>
      <c r="B44" s="15" t="n">
        <v>3522354</v>
      </c>
      <c r="C44" s="15" t="n">
        <v>2883111</v>
      </c>
      <c r="D44" s="15" t="n">
        <v>136894</v>
      </c>
      <c r="E44" s="15" t="n">
        <v>1407640</v>
      </c>
      <c r="F44" s="15" t="n">
        <v>621732</v>
      </c>
      <c r="G44" s="15" t="n">
        <v>37656</v>
      </c>
      <c r="H44" s="15" t="n">
        <v>658083</v>
      </c>
      <c r="I44" s="15" t="n">
        <v>21083</v>
      </c>
      <c r="J44" s="15" t="s">
        <v>18</v>
      </c>
      <c r="K44" s="15" t="n">
        <v>11</v>
      </c>
      <c r="L44" s="15" t="s">
        <v>18</v>
      </c>
      <c r="M44" s="15" t="n">
        <v>630203</v>
      </c>
      <c r="N44" s="15" t="n">
        <v>41838</v>
      </c>
      <c r="O44" s="15" t="n">
        <v>28982</v>
      </c>
      <c r="P44" s="15" t="n">
        <v>3604</v>
      </c>
      <c r="Q44" s="15" t="n">
        <v>119190</v>
      </c>
      <c r="R44" s="15" t="n">
        <v>223</v>
      </c>
      <c r="S44" s="15" t="n">
        <v>425606</v>
      </c>
      <c r="T44" s="15" t="n">
        <v>4570</v>
      </c>
      <c r="U44" s="15" t="n">
        <v>6190</v>
      </c>
      <c r="V44" s="15" t="n">
        <v>9040</v>
      </c>
      <c r="W44" s="14" t="s">
        <v>54</v>
      </c>
    </row>
    <row r="45" customFormat="false" ht="13.5" hidden="false" customHeight="true" outlineLevel="0" collapsed="false">
      <c r="A45" s="34" t="s">
        <v>55</v>
      </c>
      <c r="B45" s="15" t="n">
        <v>4882716</v>
      </c>
      <c r="C45" s="15" t="n">
        <v>4372840</v>
      </c>
      <c r="D45" s="15" t="n">
        <v>17593</v>
      </c>
      <c r="E45" s="15" t="n">
        <v>1743017</v>
      </c>
      <c r="F45" s="15" t="n">
        <v>1413449</v>
      </c>
      <c r="G45" s="15" t="n">
        <v>10711</v>
      </c>
      <c r="H45" s="15" t="n">
        <v>1176896</v>
      </c>
      <c r="I45" s="15" t="n">
        <v>11020</v>
      </c>
      <c r="J45" s="15" t="n">
        <v>28</v>
      </c>
      <c r="K45" s="15" t="n">
        <v>126</v>
      </c>
      <c r="L45" s="15" t="s">
        <v>18</v>
      </c>
      <c r="M45" s="15" t="n">
        <v>487568</v>
      </c>
      <c r="N45" s="15" t="n">
        <v>201261</v>
      </c>
      <c r="O45" s="15" t="n">
        <v>32130</v>
      </c>
      <c r="P45" s="15" t="n">
        <v>4184</v>
      </c>
      <c r="Q45" s="15" t="n">
        <v>16028</v>
      </c>
      <c r="R45" s="15" t="n">
        <v>1468</v>
      </c>
      <c r="S45" s="15" t="n">
        <v>208703</v>
      </c>
      <c r="T45" s="15" t="n">
        <v>3705</v>
      </c>
      <c r="U45" s="15" t="n">
        <v>20089</v>
      </c>
      <c r="V45" s="15" t="n">
        <v>22308</v>
      </c>
      <c r="W45" s="14" t="s">
        <v>55</v>
      </c>
    </row>
    <row r="46" customFormat="false" ht="13.5" hidden="false" customHeight="true" outlineLevel="0" collapsed="false">
      <c r="A46" s="34" t="s">
        <v>56</v>
      </c>
      <c r="B46" s="15" t="n">
        <v>3619472</v>
      </c>
      <c r="C46" s="15" t="n">
        <v>3283824</v>
      </c>
      <c r="D46" s="15" t="n">
        <v>7942</v>
      </c>
      <c r="E46" s="15" t="n">
        <v>1238960</v>
      </c>
      <c r="F46" s="15" t="n">
        <v>981308</v>
      </c>
      <c r="G46" s="15" t="n">
        <v>79274</v>
      </c>
      <c r="H46" s="15" t="n">
        <v>943197</v>
      </c>
      <c r="I46" s="15" t="n">
        <v>32969</v>
      </c>
      <c r="J46" s="15" t="n">
        <v>143</v>
      </c>
      <c r="K46" s="15" t="n">
        <v>31</v>
      </c>
      <c r="L46" s="15" t="s">
        <v>18</v>
      </c>
      <c r="M46" s="15" t="n">
        <v>300229</v>
      </c>
      <c r="N46" s="15" t="n">
        <v>130833</v>
      </c>
      <c r="O46" s="15" t="n">
        <v>71323</v>
      </c>
      <c r="P46" s="15" t="n">
        <v>3160</v>
      </c>
      <c r="Q46" s="15" t="n">
        <v>33733</v>
      </c>
      <c r="R46" s="15" t="n">
        <v>5450</v>
      </c>
      <c r="S46" s="15" t="n">
        <v>7282</v>
      </c>
      <c r="T46" s="15" t="n">
        <v>8802</v>
      </c>
      <c r="U46" s="15" t="n">
        <v>39646</v>
      </c>
      <c r="V46" s="15" t="n">
        <v>35419</v>
      </c>
      <c r="W46" s="14" t="s">
        <v>56</v>
      </c>
    </row>
    <row r="47" customFormat="false" ht="13.5" hidden="false" customHeight="true" outlineLevel="0" collapsed="false">
      <c r="A47" s="34" t="s">
        <v>57</v>
      </c>
      <c r="B47" s="15" t="n">
        <v>13921425</v>
      </c>
      <c r="C47" s="15" t="n">
        <v>12210542</v>
      </c>
      <c r="D47" s="15" t="n">
        <v>28397</v>
      </c>
      <c r="E47" s="15" t="n">
        <v>5703073</v>
      </c>
      <c r="F47" s="15" t="n">
        <v>2882827</v>
      </c>
      <c r="G47" s="15" t="n">
        <v>304501</v>
      </c>
      <c r="H47" s="15" t="n">
        <v>3235926</v>
      </c>
      <c r="I47" s="15" t="n">
        <v>32810</v>
      </c>
      <c r="J47" s="15" t="n">
        <v>21431</v>
      </c>
      <c r="K47" s="15" t="n">
        <v>1224</v>
      </c>
      <c r="L47" s="15" t="s">
        <v>18</v>
      </c>
      <c r="M47" s="15" t="n">
        <v>1180273</v>
      </c>
      <c r="N47" s="15" t="n">
        <v>479153</v>
      </c>
      <c r="O47" s="15" t="n">
        <v>53688</v>
      </c>
      <c r="P47" s="15" t="n">
        <v>617</v>
      </c>
      <c r="Q47" s="15" t="n">
        <v>207037</v>
      </c>
      <c r="R47" s="15" t="n">
        <v>156447</v>
      </c>
      <c r="S47" s="15" t="n">
        <v>47294</v>
      </c>
      <c r="T47" s="15" t="n">
        <v>32962</v>
      </c>
      <c r="U47" s="15" t="n">
        <v>203075</v>
      </c>
      <c r="V47" s="15" t="n">
        <v>530610</v>
      </c>
      <c r="W47" s="14" t="s">
        <v>57</v>
      </c>
    </row>
    <row r="48" customFormat="false" ht="13.5" hidden="false" customHeight="true" outlineLevel="0" collapsed="false">
      <c r="A48" s="34" t="s">
        <v>58</v>
      </c>
      <c r="B48" s="15" t="n">
        <v>3903151</v>
      </c>
      <c r="C48" s="15" t="n">
        <v>2768239</v>
      </c>
      <c r="D48" s="15" t="n">
        <v>32387</v>
      </c>
      <c r="E48" s="15" t="n">
        <v>1179227</v>
      </c>
      <c r="F48" s="15" t="n">
        <v>594610</v>
      </c>
      <c r="G48" s="15" t="n">
        <v>53239</v>
      </c>
      <c r="H48" s="15" t="n">
        <v>895984</v>
      </c>
      <c r="I48" s="15" t="n">
        <v>11930</v>
      </c>
      <c r="J48" s="15" t="s">
        <v>18</v>
      </c>
      <c r="K48" s="15" t="n">
        <v>950</v>
      </c>
      <c r="L48" s="15" t="s">
        <v>18</v>
      </c>
      <c r="M48" s="15" t="n">
        <v>1117312</v>
      </c>
      <c r="N48" s="15" t="n">
        <v>117116</v>
      </c>
      <c r="O48" s="15" t="n">
        <v>25433</v>
      </c>
      <c r="P48" s="15" t="n">
        <v>291404</v>
      </c>
      <c r="Q48" s="15" t="n">
        <v>416679</v>
      </c>
      <c r="R48" s="15" t="n">
        <v>4154</v>
      </c>
      <c r="S48" s="15" t="n">
        <v>238239</v>
      </c>
      <c r="T48" s="15" t="n">
        <v>2854</v>
      </c>
      <c r="U48" s="15" t="n">
        <v>21433</v>
      </c>
      <c r="V48" s="15" t="n">
        <v>17600</v>
      </c>
      <c r="W48" s="14" t="s">
        <v>58</v>
      </c>
    </row>
    <row r="49" customFormat="false" ht="13.5" hidden="false" customHeight="true" outlineLevel="0" collapsed="false">
      <c r="A49" s="34" t="s">
        <v>59</v>
      </c>
      <c r="B49" s="15" t="n">
        <v>5975667</v>
      </c>
      <c r="C49" s="15" t="n">
        <v>5324724</v>
      </c>
      <c r="D49" s="15" t="n">
        <v>50394</v>
      </c>
      <c r="E49" s="15" t="n">
        <v>2409099</v>
      </c>
      <c r="F49" s="15" t="n">
        <v>1566038</v>
      </c>
      <c r="G49" s="15" t="n">
        <v>62077</v>
      </c>
      <c r="H49" s="15" t="n">
        <v>1155412</v>
      </c>
      <c r="I49" s="15" t="n">
        <v>81550</v>
      </c>
      <c r="J49" s="15" t="n">
        <v>79</v>
      </c>
      <c r="K49" s="15" t="n">
        <v>75</v>
      </c>
      <c r="L49" s="15" t="s">
        <v>18</v>
      </c>
      <c r="M49" s="15" t="n">
        <v>620723</v>
      </c>
      <c r="N49" s="15" t="n">
        <v>254354</v>
      </c>
      <c r="O49" s="15" t="n">
        <v>11462</v>
      </c>
      <c r="P49" s="15" t="n">
        <v>23011</v>
      </c>
      <c r="Q49" s="15" t="n">
        <v>147551</v>
      </c>
      <c r="R49" s="15" t="n">
        <v>118657</v>
      </c>
      <c r="S49" s="15" t="n">
        <v>808</v>
      </c>
      <c r="T49" s="15" t="n">
        <v>8398</v>
      </c>
      <c r="U49" s="15" t="n">
        <v>56482</v>
      </c>
      <c r="V49" s="15" t="n">
        <v>30220</v>
      </c>
      <c r="W49" s="14" t="s">
        <v>59</v>
      </c>
    </row>
    <row r="50" customFormat="false" ht="13.5" hidden="false" customHeight="true" outlineLevel="0" collapsed="false">
      <c r="A50" s="34" t="s">
        <v>60</v>
      </c>
      <c r="B50" s="15" t="n">
        <v>5868176</v>
      </c>
      <c r="C50" s="15" t="n">
        <v>5503392</v>
      </c>
      <c r="D50" s="15" t="n">
        <v>40769</v>
      </c>
      <c r="E50" s="15" t="n">
        <v>2208152</v>
      </c>
      <c r="F50" s="15" t="n">
        <v>1410768</v>
      </c>
      <c r="G50" s="15" t="n">
        <v>516015</v>
      </c>
      <c r="H50" s="15" t="n">
        <v>1319053</v>
      </c>
      <c r="I50" s="15" t="n">
        <v>7487</v>
      </c>
      <c r="J50" s="15" t="n">
        <v>1108</v>
      </c>
      <c r="K50" s="15" t="n">
        <v>40</v>
      </c>
      <c r="L50" s="15" t="s">
        <v>18</v>
      </c>
      <c r="M50" s="15" t="n">
        <v>349643</v>
      </c>
      <c r="N50" s="15" t="n">
        <v>110835</v>
      </c>
      <c r="O50" s="15" t="n">
        <v>17032</v>
      </c>
      <c r="P50" s="15" t="n">
        <v>850</v>
      </c>
      <c r="Q50" s="15" t="n">
        <v>191497</v>
      </c>
      <c r="R50" s="15" t="n">
        <v>175</v>
      </c>
      <c r="S50" s="15" t="n">
        <v>5132</v>
      </c>
      <c r="T50" s="15" t="n">
        <v>11056</v>
      </c>
      <c r="U50" s="15" t="n">
        <v>13066</v>
      </c>
      <c r="V50" s="15" t="n">
        <v>15141</v>
      </c>
      <c r="W50" s="14" t="s">
        <v>60</v>
      </c>
    </row>
    <row r="51" customFormat="false" ht="13.5" hidden="false" customHeight="true" outlineLevel="0" collapsed="false">
      <c r="A51" s="34" t="s">
        <v>61</v>
      </c>
      <c r="B51" s="15" t="n">
        <v>4436472</v>
      </c>
      <c r="C51" s="15" t="n">
        <v>4128615</v>
      </c>
      <c r="D51" s="15" t="n">
        <v>55658</v>
      </c>
      <c r="E51" s="15" t="n">
        <v>1464083</v>
      </c>
      <c r="F51" s="15" t="n">
        <v>1183934</v>
      </c>
      <c r="G51" s="15" t="n">
        <v>126161</v>
      </c>
      <c r="H51" s="15" t="n">
        <v>1291223</v>
      </c>
      <c r="I51" s="15" t="n">
        <v>6568</v>
      </c>
      <c r="J51" s="15" t="n">
        <v>838</v>
      </c>
      <c r="K51" s="15" t="n">
        <v>150</v>
      </c>
      <c r="L51" s="15" t="s">
        <v>18</v>
      </c>
      <c r="M51" s="15" t="n">
        <v>218180</v>
      </c>
      <c r="N51" s="15" t="n">
        <v>112473</v>
      </c>
      <c r="O51" s="15" t="n">
        <v>46667</v>
      </c>
      <c r="P51" s="15" t="n">
        <v>348</v>
      </c>
      <c r="Q51" s="15" t="n">
        <v>334386</v>
      </c>
      <c r="R51" s="15" t="n">
        <v>1590</v>
      </c>
      <c r="S51" s="15" t="n">
        <v>4386</v>
      </c>
      <c r="T51" s="15" t="n">
        <v>5469</v>
      </c>
      <c r="U51" s="15" t="n">
        <v>12861</v>
      </c>
      <c r="V51" s="15" t="n">
        <v>89677</v>
      </c>
      <c r="W51" s="14" t="s">
        <v>61</v>
      </c>
    </row>
    <row r="52" customFormat="false" ht="13.5" hidden="false" customHeight="true" outlineLevel="0" collapsed="false">
      <c r="A52" s="34" t="s">
        <v>62</v>
      </c>
      <c r="B52" s="15" t="n">
        <v>4996760</v>
      </c>
      <c r="C52" s="15" t="n">
        <v>3905221</v>
      </c>
      <c r="D52" s="15" t="n">
        <v>2851</v>
      </c>
      <c r="E52" s="15" t="n">
        <v>1541120</v>
      </c>
      <c r="F52" s="15" t="n">
        <v>1222698</v>
      </c>
      <c r="G52" s="15" t="n">
        <v>85927</v>
      </c>
      <c r="H52" s="15" t="n">
        <v>904797</v>
      </c>
      <c r="I52" s="15" t="n">
        <v>147768</v>
      </c>
      <c r="J52" s="15" t="s">
        <v>18</v>
      </c>
      <c r="K52" s="15" t="s">
        <v>18</v>
      </c>
      <c r="L52" s="15" t="s">
        <v>18</v>
      </c>
      <c r="M52" s="15" t="n">
        <v>776824</v>
      </c>
      <c r="N52" s="15" t="n">
        <v>78784</v>
      </c>
      <c r="O52" s="15" t="n">
        <v>13139</v>
      </c>
      <c r="P52" s="15" t="n">
        <v>223055</v>
      </c>
      <c r="Q52" s="15" t="n">
        <v>448540</v>
      </c>
      <c r="R52" s="15" t="n">
        <v>636</v>
      </c>
      <c r="S52" s="15" t="n">
        <v>347</v>
      </c>
      <c r="T52" s="15" t="n">
        <v>10563</v>
      </c>
      <c r="U52" s="15" t="n">
        <v>1760</v>
      </c>
      <c r="V52" s="15" t="n">
        <v>314715</v>
      </c>
      <c r="W52" s="14" t="s">
        <v>62</v>
      </c>
    </row>
    <row r="53" customFormat="false" ht="13.5" hidden="false" customHeight="true" outlineLevel="0" collapsed="false">
      <c r="A53" s="48" t="s">
        <v>63</v>
      </c>
      <c r="B53" s="16" t="n">
        <v>7975450</v>
      </c>
      <c r="C53" s="16" t="n">
        <v>7216214</v>
      </c>
      <c r="D53" s="16" t="n">
        <v>19471</v>
      </c>
      <c r="E53" s="16" t="n">
        <v>2193195</v>
      </c>
      <c r="F53" s="16" t="n">
        <v>2137347</v>
      </c>
      <c r="G53" s="16" t="n">
        <v>71198</v>
      </c>
      <c r="H53" s="16" t="n">
        <v>2709995</v>
      </c>
      <c r="I53" s="16" t="n">
        <v>70937</v>
      </c>
      <c r="J53" s="16" t="n">
        <v>13406</v>
      </c>
      <c r="K53" s="16" t="n">
        <v>460</v>
      </c>
      <c r="L53" s="16" t="s">
        <v>18</v>
      </c>
      <c r="M53" s="16" t="n">
        <v>588169</v>
      </c>
      <c r="N53" s="16" t="n">
        <v>114888</v>
      </c>
      <c r="O53" s="16" t="n">
        <v>20553</v>
      </c>
      <c r="P53" s="16" t="n">
        <v>3924</v>
      </c>
      <c r="Q53" s="16" t="n">
        <v>255859</v>
      </c>
      <c r="R53" s="16" t="n">
        <v>180753</v>
      </c>
      <c r="S53" s="16" t="n">
        <v>9</v>
      </c>
      <c r="T53" s="16" t="n">
        <v>9180</v>
      </c>
      <c r="U53" s="16" t="n">
        <v>3003</v>
      </c>
      <c r="V53" s="16" t="n">
        <v>171067</v>
      </c>
      <c r="W53" s="6" t="s">
        <v>63</v>
      </c>
    </row>
  </sheetData>
  <dataValidations count="1">
    <dataValidation allowBlank="true" errorStyle="stop" operator="between" showDropDown="false" showErrorMessage="true" showInputMessage="true" sqref="B7:J7 M7:U7 B8:G52 J8:J35 M8:R52 T8:U8 H9:I52 S9:U28 S29:T52 U30:U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13" min="13" style="1" width="15.63"/>
    <col collapsed="false" customWidth="true" hidden="false" outlineLevel="0" max="22" min="14" style="2" width="15.63"/>
    <col collapsed="false" customWidth="true" hidden="false" outlineLevel="0" max="23" min="23" style="1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49" t="s">
        <v>0</v>
      </c>
    </row>
    <row r="2" customFormat="false" ht="13.5" hidden="false" customHeight="true" outlineLevel="0" collapsed="false">
      <c r="A2" s="4" t="s">
        <v>128</v>
      </c>
    </row>
    <row r="3" s="12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" customFormat="true" ht="13.5" hidden="false" customHeight="true" outlineLevel="0" collapsed="false">
      <c r="A4" s="50" t="s">
        <v>9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1" customFormat="true" ht="13.5" hidden="false" customHeight="true" outlineLevel="0" collapsed="false">
      <c r="A5" s="4" t="s">
        <v>4</v>
      </c>
      <c r="B5" s="39" t="s">
        <v>96</v>
      </c>
      <c r="C5" s="22" t="s">
        <v>97</v>
      </c>
      <c r="D5" s="22"/>
      <c r="E5" s="22"/>
      <c r="F5" s="22"/>
      <c r="G5" s="22"/>
      <c r="H5" s="22"/>
      <c r="I5" s="22"/>
      <c r="J5" s="22"/>
      <c r="K5" s="22"/>
      <c r="L5" s="22"/>
      <c r="M5" s="22" t="s">
        <v>98</v>
      </c>
      <c r="N5" s="22"/>
      <c r="O5" s="22"/>
      <c r="P5" s="22"/>
      <c r="Q5" s="22"/>
      <c r="R5" s="22"/>
      <c r="S5" s="22"/>
      <c r="T5" s="22"/>
      <c r="U5" s="22"/>
      <c r="V5" s="39" t="s">
        <v>99</v>
      </c>
      <c r="W5" s="4" t="s">
        <v>4</v>
      </c>
    </row>
    <row r="6" s="1" customFormat="true" ht="13.5" hidden="false" customHeight="true" outlineLevel="0" collapsed="false">
      <c r="A6" s="10"/>
      <c r="B6" s="24"/>
      <c r="C6" s="40" t="s">
        <v>100</v>
      </c>
      <c r="D6" s="24" t="s">
        <v>7</v>
      </c>
      <c r="E6" s="24" t="s">
        <v>8</v>
      </c>
      <c r="F6" s="24" t="s">
        <v>9</v>
      </c>
      <c r="G6" s="24" t="s">
        <v>10</v>
      </c>
      <c r="H6" s="11" t="s">
        <v>11</v>
      </c>
      <c r="I6" s="11" t="s">
        <v>12</v>
      </c>
      <c r="J6" s="11" t="s">
        <v>13</v>
      </c>
      <c r="K6" s="24" t="s">
        <v>14</v>
      </c>
      <c r="L6" s="24" t="s">
        <v>15</v>
      </c>
      <c r="M6" s="40" t="s">
        <v>101</v>
      </c>
      <c r="N6" s="24" t="s">
        <v>102</v>
      </c>
      <c r="O6" s="24" t="s">
        <v>103</v>
      </c>
      <c r="P6" s="24" t="s">
        <v>104</v>
      </c>
      <c r="Q6" s="24" t="s">
        <v>105</v>
      </c>
      <c r="R6" s="24" t="s">
        <v>106</v>
      </c>
      <c r="S6" s="24" t="s">
        <v>107</v>
      </c>
      <c r="T6" s="24" t="s">
        <v>108</v>
      </c>
      <c r="U6" s="24" t="s">
        <v>109</v>
      </c>
      <c r="V6" s="24"/>
      <c r="W6" s="10"/>
    </row>
    <row r="7" s="5" customFormat="true" ht="13.5" hidden="false" customHeight="true" outlineLevel="0" collapsed="false">
      <c r="A7" s="19" t="s">
        <v>16</v>
      </c>
      <c r="B7" s="13" t="n">
        <v>50397956</v>
      </c>
      <c r="C7" s="13" t="n">
        <v>46691046</v>
      </c>
      <c r="D7" s="13" t="n">
        <v>250328</v>
      </c>
      <c r="E7" s="13" t="n">
        <v>23582730</v>
      </c>
      <c r="F7" s="13" t="n">
        <v>13814638</v>
      </c>
      <c r="G7" s="13" t="n">
        <v>334809</v>
      </c>
      <c r="H7" s="13" t="n">
        <v>8313589</v>
      </c>
      <c r="I7" s="13" t="n">
        <v>335651</v>
      </c>
      <c r="J7" s="13" t="n">
        <v>3078</v>
      </c>
      <c r="K7" s="13" t="n">
        <v>209</v>
      </c>
      <c r="L7" s="13" t="n">
        <v>56014</v>
      </c>
      <c r="M7" s="13" t="n">
        <v>3132101</v>
      </c>
      <c r="N7" s="13" t="n">
        <v>634998</v>
      </c>
      <c r="O7" s="13" t="n">
        <v>337220</v>
      </c>
      <c r="P7" s="13" t="n">
        <v>105647</v>
      </c>
      <c r="Q7" s="13" t="n">
        <v>1577949</v>
      </c>
      <c r="R7" s="13" t="n">
        <v>193589</v>
      </c>
      <c r="S7" s="13" t="n">
        <v>265706</v>
      </c>
      <c r="T7" s="13" t="n">
        <v>8202</v>
      </c>
      <c r="U7" s="13" t="n">
        <v>8790</v>
      </c>
      <c r="V7" s="13" t="n">
        <v>574809</v>
      </c>
      <c r="W7" s="12" t="s">
        <v>16</v>
      </c>
    </row>
    <row r="8" customFormat="false" ht="13.5" hidden="false" customHeight="true" outlineLevel="0" collapsed="false">
      <c r="A8" s="14" t="s">
        <v>17</v>
      </c>
      <c r="B8" s="15" t="n">
        <v>3211790</v>
      </c>
      <c r="C8" s="15" t="n">
        <v>3016818</v>
      </c>
      <c r="D8" s="15" t="n">
        <v>549</v>
      </c>
      <c r="E8" s="15" t="n">
        <v>1624476</v>
      </c>
      <c r="F8" s="15" t="n">
        <v>929091</v>
      </c>
      <c r="G8" s="15" t="n">
        <v>17032</v>
      </c>
      <c r="H8" s="15" t="n">
        <v>392657</v>
      </c>
      <c r="I8" s="15" t="n">
        <v>53013</v>
      </c>
      <c r="J8" s="15" t="s">
        <v>18</v>
      </c>
      <c r="K8" s="15" t="s">
        <v>18</v>
      </c>
      <c r="L8" s="15" t="s">
        <v>18</v>
      </c>
      <c r="M8" s="15" t="n">
        <v>151076</v>
      </c>
      <c r="N8" s="15" t="n">
        <v>22825</v>
      </c>
      <c r="O8" s="15" t="n">
        <v>8479</v>
      </c>
      <c r="P8" s="15" t="n">
        <v>17543</v>
      </c>
      <c r="Q8" s="15" t="n">
        <v>48264</v>
      </c>
      <c r="R8" s="15" t="n">
        <v>28927</v>
      </c>
      <c r="S8" s="15" t="n">
        <v>23473</v>
      </c>
      <c r="T8" s="15" t="n">
        <v>1473</v>
      </c>
      <c r="U8" s="15" t="n">
        <v>92</v>
      </c>
      <c r="V8" s="15" t="n">
        <v>43896</v>
      </c>
      <c r="W8" s="14" t="s">
        <v>17</v>
      </c>
    </row>
    <row r="9" customFormat="false" ht="13.5" hidden="false" customHeight="true" outlineLevel="0" collapsed="false">
      <c r="A9" s="14" t="s">
        <v>19</v>
      </c>
      <c r="B9" s="15" t="n">
        <v>945476</v>
      </c>
      <c r="C9" s="15" t="n">
        <v>842226</v>
      </c>
      <c r="D9" s="15" t="n">
        <v>2293</v>
      </c>
      <c r="E9" s="15" t="n">
        <v>409525</v>
      </c>
      <c r="F9" s="15" t="n">
        <v>226799</v>
      </c>
      <c r="G9" s="15" t="n">
        <v>5157</v>
      </c>
      <c r="H9" s="15" t="n">
        <v>197079</v>
      </c>
      <c r="I9" s="15" t="n">
        <v>1373</v>
      </c>
      <c r="J9" s="15" t="s">
        <v>18</v>
      </c>
      <c r="K9" s="15" t="s">
        <v>18</v>
      </c>
      <c r="L9" s="15" t="s">
        <v>18</v>
      </c>
      <c r="M9" s="15" t="n">
        <v>52610</v>
      </c>
      <c r="N9" s="15" t="n">
        <v>9777</v>
      </c>
      <c r="O9" s="15" t="n">
        <v>7067</v>
      </c>
      <c r="P9" s="15" t="s">
        <v>18</v>
      </c>
      <c r="Q9" s="15" t="n">
        <v>19005</v>
      </c>
      <c r="R9" s="15" t="n">
        <v>1838</v>
      </c>
      <c r="S9" s="15" t="n">
        <v>14323</v>
      </c>
      <c r="T9" s="15" t="s">
        <v>18</v>
      </c>
      <c r="U9" s="15" t="s">
        <v>18</v>
      </c>
      <c r="V9" s="15" t="n">
        <v>50640</v>
      </c>
      <c r="W9" s="14" t="s">
        <v>19</v>
      </c>
    </row>
    <row r="10" customFormat="false" ht="13.5" hidden="false" customHeight="true" outlineLevel="0" collapsed="false">
      <c r="A10" s="14" t="s">
        <v>20</v>
      </c>
      <c r="B10" s="15" t="n">
        <v>676276</v>
      </c>
      <c r="C10" s="15" t="n">
        <v>610167</v>
      </c>
      <c r="D10" s="15" t="n">
        <v>1485</v>
      </c>
      <c r="E10" s="15" t="n">
        <v>286846</v>
      </c>
      <c r="F10" s="15" t="n">
        <v>253357</v>
      </c>
      <c r="G10" s="15" t="s">
        <v>18</v>
      </c>
      <c r="H10" s="15" t="n">
        <v>67982</v>
      </c>
      <c r="I10" s="15" t="s">
        <v>18</v>
      </c>
      <c r="J10" s="15" t="n">
        <v>497</v>
      </c>
      <c r="K10" s="15" t="s">
        <v>18</v>
      </c>
      <c r="L10" s="15" t="s">
        <v>18</v>
      </c>
      <c r="M10" s="15" t="n">
        <v>62970</v>
      </c>
      <c r="N10" s="15" t="n">
        <v>9773</v>
      </c>
      <c r="O10" s="15" t="s">
        <v>18</v>
      </c>
      <c r="P10" s="15" t="s">
        <v>18</v>
      </c>
      <c r="Q10" s="15" t="n">
        <v>53197</v>
      </c>
      <c r="R10" s="15" t="s">
        <v>18</v>
      </c>
      <c r="S10" s="15" t="s">
        <v>18</v>
      </c>
      <c r="T10" s="15" t="s">
        <v>18</v>
      </c>
      <c r="U10" s="15" t="s">
        <v>18</v>
      </c>
      <c r="V10" s="15" t="n">
        <v>3139</v>
      </c>
      <c r="W10" s="14" t="s">
        <v>20</v>
      </c>
    </row>
    <row r="11" customFormat="false" ht="13.5" hidden="false" customHeight="true" outlineLevel="0" collapsed="false">
      <c r="A11" s="14" t="s">
        <v>21</v>
      </c>
      <c r="B11" s="15" t="n">
        <v>1066144</v>
      </c>
      <c r="C11" s="15" t="n">
        <v>969961</v>
      </c>
      <c r="D11" s="15" t="n">
        <v>1312</v>
      </c>
      <c r="E11" s="15" t="n">
        <v>426106</v>
      </c>
      <c r="F11" s="15" t="n">
        <v>304219</v>
      </c>
      <c r="G11" s="15" t="n">
        <v>3250</v>
      </c>
      <c r="H11" s="15" t="n">
        <v>235074</v>
      </c>
      <c r="I11" s="15" t="s">
        <v>18</v>
      </c>
      <c r="J11" s="15" t="s">
        <v>18</v>
      </c>
      <c r="K11" s="15" t="s">
        <v>18</v>
      </c>
      <c r="L11" s="15" t="s">
        <v>18</v>
      </c>
      <c r="M11" s="15" t="n">
        <v>74660</v>
      </c>
      <c r="N11" s="15" t="n">
        <v>19267</v>
      </c>
      <c r="O11" s="15" t="n">
        <v>39019</v>
      </c>
      <c r="P11" s="15" t="n">
        <v>6969</v>
      </c>
      <c r="Q11" s="15" t="n">
        <v>3212</v>
      </c>
      <c r="R11" s="15" t="n">
        <v>5250</v>
      </c>
      <c r="S11" s="15" t="s">
        <v>18</v>
      </c>
      <c r="T11" s="15" t="n">
        <v>943</v>
      </c>
      <c r="U11" s="15" t="s">
        <v>18</v>
      </c>
      <c r="V11" s="15" t="n">
        <v>21523</v>
      </c>
      <c r="W11" s="14" t="s">
        <v>21</v>
      </c>
    </row>
    <row r="12" customFormat="false" ht="13.5" hidden="false" customHeight="true" outlineLevel="0" collapsed="false">
      <c r="A12" s="14" t="s">
        <v>22</v>
      </c>
      <c r="B12" s="15" t="n">
        <v>1041010</v>
      </c>
      <c r="C12" s="15" t="n">
        <v>956389</v>
      </c>
      <c r="D12" s="15" t="n">
        <v>2678</v>
      </c>
      <c r="E12" s="15" t="n">
        <v>498202</v>
      </c>
      <c r="F12" s="15" t="n">
        <v>272736</v>
      </c>
      <c r="G12" s="15" t="s">
        <v>18</v>
      </c>
      <c r="H12" s="15" t="n">
        <v>165603</v>
      </c>
      <c r="I12" s="15" t="n">
        <v>17170</v>
      </c>
      <c r="J12" s="15" t="s">
        <v>18</v>
      </c>
      <c r="K12" s="15" t="s">
        <v>18</v>
      </c>
      <c r="L12" s="15" t="s">
        <v>18</v>
      </c>
      <c r="M12" s="15" t="n">
        <v>54128</v>
      </c>
      <c r="N12" s="15" t="n">
        <v>40123</v>
      </c>
      <c r="O12" s="15" t="n">
        <v>439</v>
      </c>
      <c r="P12" s="15" t="s">
        <v>18</v>
      </c>
      <c r="Q12" s="15" t="n">
        <v>10923</v>
      </c>
      <c r="R12" s="15" t="n">
        <v>2643</v>
      </c>
      <c r="S12" s="15" t="s">
        <v>18</v>
      </c>
      <c r="T12" s="15" t="s">
        <v>18</v>
      </c>
      <c r="U12" s="15" t="s">
        <v>18</v>
      </c>
      <c r="V12" s="15" t="n">
        <v>30493</v>
      </c>
      <c r="W12" s="14" t="s">
        <v>22</v>
      </c>
    </row>
    <row r="13" customFormat="false" ht="13.5" hidden="false" customHeight="true" outlineLevel="0" collapsed="false">
      <c r="A13" s="14" t="s">
        <v>23</v>
      </c>
      <c r="B13" s="15" t="n">
        <v>633115</v>
      </c>
      <c r="C13" s="15" t="n">
        <v>549951</v>
      </c>
      <c r="D13" s="15" t="n">
        <v>158</v>
      </c>
      <c r="E13" s="15" t="n">
        <v>352560</v>
      </c>
      <c r="F13" s="15" t="n">
        <v>187049</v>
      </c>
      <c r="G13" s="15" t="s">
        <v>18</v>
      </c>
      <c r="H13" s="15" t="n">
        <v>10184</v>
      </c>
      <c r="I13" s="15" t="s">
        <v>18</v>
      </c>
      <c r="J13" s="15" t="s">
        <v>18</v>
      </c>
      <c r="K13" s="15" t="s">
        <v>18</v>
      </c>
      <c r="L13" s="15" t="s">
        <v>18</v>
      </c>
      <c r="M13" s="15" t="n">
        <v>66442</v>
      </c>
      <c r="N13" s="15" t="n">
        <v>16827</v>
      </c>
      <c r="O13" s="15" t="n">
        <v>4365</v>
      </c>
      <c r="P13" s="15" t="n">
        <v>2640</v>
      </c>
      <c r="Q13" s="15" t="n">
        <v>36725</v>
      </c>
      <c r="R13" s="15" t="n">
        <v>1615</v>
      </c>
      <c r="S13" s="15" t="n">
        <v>3981</v>
      </c>
      <c r="T13" s="15" t="s">
        <v>18</v>
      </c>
      <c r="U13" s="15" t="n">
        <v>289</v>
      </c>
      <c r="V13" s="15" t="n">
        <v>16722</v>
      </c>
      <c r="W13" s="14" t="s">
        <v>23</v>
      </c>
    </row>
    <row r="14" customFormat="false" ht="13.5" hidden="false" customHeight="true" outlineLevel="0" collapsed="false">
      <c r="A14" s="14" t="s">
        <v>24</v>
      </c>
      <c r="B14" s="15" t="n">
        <v>1061939</v>
      </c>
      <c r="C14" s="15" t="n">
        <v>954486</v>
      </c>
      <c r="D14" s="15" t="s">
        <v>18</v>
      </c>
      <c r="E14" s="15" t="n">
        <v>507325</v>
      </c>
      <c r="F14" s="15" t="n">
        <v>337511</v>
      </c>
      <c r="G14" s="15" t="n">
        <v>3157</v>
      </c>
      <c r="H14" s="15" t="n">
        <v>106493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n">
        <v>106675</v>
      </c>
      <c r="N14" s="15" t="n">
        <v>22952</v>
      </c>
      <c r="O14" s="15" t="n">
        <v>1105</v>
      </c>
      <c r="P14" s="15" t="s">
        <v>129</v>
      </c>
      <c r="Q14" s="15" t="n">
        <v>80684</v>
      </c>
      <c r="R14" s="15" t="s">
        <v>18</v>
      </c>
      <c r="S14" s="15" t="n">
        <v>1934</v>
      </c>
      <c r="T14" s="15" t="s">
        <v>18</v>
      </c>
      <c r="U14" s="15" t="s">
        <v>18</v>
      </c>
      <c r="V14" s="15" t="n">
        <v>778</v>
      </c>
      <c r="W14" s="14" t="s">
        <v>24</v>
      </c>
    </row>
    <row r="15" customFormat="false" ht="13.5" hidden="false" customHeight="true" outlineLevel="0" collapsed="false">
      <c r="A15" s="14" t="s">
        <v>25</v>
      </c>
      <c r="B15" s="15" t="n">
        <v>1549156</v>
      </c>
      <c r="C15" s="15" t="n">
        <v>1473326</v>
      </c>
      <c r="D15" s="15" t="n">
        <v>9684</v>
      </c>
      <c r="E15" s="15" t="n">
        <v>505452</v>
      </c>
      <c r="F15" s="15" t="n">
        <v>556544</v>
      </c>
      <c r="G15" s="15" t="n">
        <v>8581</v>
      </c>
      <c r="H15" s="15" t="n">
        <v>365768</v>
      </c>
      <c r="I15" s="15" t="n">
        <v>27297</v>
      </c>
      <c r="J15" s="15" t="s">
        <v>18</v>
      </c>
      <c r="K15" s="15" t="s">
        <v>18</v>
      </c>
      <c r="L15" s="15" t="s">
        <v>18</v>
      </c>
      <c r="M15" s="15" t="n">
        <v>74954</v>
      </c>
      <c r="N15" s="15" t="n">
        <v>18082</v>
      </c>
      <c r="O15" s="15" t="n">
        <v>1593</v>
      </c>
      <c r="P15" s="15" t="s">
        <v>18</v>
      </c>
      <c r="Q15" s="15" t="n">
        <v>15878</v>
      </c>
      <c r="R15" s="15" t="n">
        <v>39401</v>
      </c>
      <c r="S15" s="15" t="s">
        <v>18</v>
      </c>
      <c r="T15" s="15" t="s">
        <v>18</v>
      </c>
      <c r="U15" s="15" t="s">
        <v>18</v>
      </c>
      <c r="V15" s="15" t="n">
        <v>876</v>
      </c>
      <c r="W15" s="14" t="s">
        <v>25</v>
      </c>
    </row>
    <row r="16" customFormat="false" ht="13.5" hidden="false" customHeight="true" outlineLevel="0" collapsed="false">
      <c r="A16" s="14" t="s">
        <v>26</v>
      </c>
      <c r="B16" s="15" t="n">
        <v>408786</v>
      </c>
      <c r="C16" s="15" t="n">
        <v>367173</v>
      </c>
      <c r="D16" s="15" t="n">
        <v>220</v>
      </c>
      <c r="E16" s="15" t="n">
        <v>207588</v>
      </c>
      <c r="F16" s="15" t="n">
        <v>159365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n">
        <v>39352</v>
      </c>
      <c r="N16" s="15" t="n">
        <v>23753</v>
      </c>
      <c r="O16" s="15" t="s">
        <v>18</v>
      </c>
      <c r="P16" s="15" t="s">
        <v>18</v>
      </c>
      <c r="Q16" s="15" t="n">
        <v>15599</v>
      </c>
      <c r="R16" s="15" t="s">
        <v>18</v>
      </c>
      <c r="S16" s="15" t="s">
        <v>18</v>
      </c>
      <c r="T16" s="15" t="s">
        <v>18</v>
      </c>
      <c r="U16" s="15" t="s">
        <v>18</v>
      </c>
      <c r="V16" s="15" t="n">
        <v>2261</v>
      </c>
      <c r="W16" s="14" t="s">
        <v>26</v>
      </c>
    </row>
    <row r="17" customFormat="false" ht="13.5" hidden="false" customHeight="true" outlineLevel="0" collapsed="false">
      <c r="A17" s="14" t="s">
        <v>27</v>
      </c>
      <c r="B17" s="15" t="n">
        <v>483915</v>
      </c>
      <c r="C17" s="15" t="n">
        <v>391434</v>
      </c>
      <c r="D17" s="15" t="n">
        <v>1246</v>
      </c>
      <c r="E17" s="15" t="n">
        <v>149370</v>
      </c>
      <c r="F17" s="15" t="n">
        <v>197520</v>
      </c>
      <c r="G17" s="15" t="n">
        <v>4152</v>
      </c>
      <c r="H17" s="15" t="n">
        <v>39146</v>
      </c>
      <c r="I17" s="15" t="s">
        <v>18</v>
      </c>
      <c r="J17" s="15" t="s">
        <v>18</v>
      </c>
      <c r="K17" s="15" t="s">
        <v>18</v>
      </c>
      <c r="L17" s="15" t="s">
        <v>18</v>
      </c>
      <c r="M17" s="15" t="n">
        <v>89929</v>
      </c>
      <c r="N17" s="15" t="n">
        <v>7154</v>
      </c>
      <c r="O17" s="15" t="n">
        <v>7119</v>
      </c>
      <c r="P17" s="15" t="s">
        <v>18</v>
      </c>
      <c r="Q17" s="15" t="n">
        <v>75656</v>
      </c>
      <c r="R17" s="15" t="s">
        <v>18</v>
      </c>
      <c r="S17" s="15" t="s">
        <v>18</v>
      </c>
      <c r="T17" s="15" t="s">
        <v>18</v>
      </c>
      <c r="U17" s="15" t="s">
        <v>18</v>
      </c>
      <c r="V17" s="15" t="n">
        <v>2552</v>
      </c>
      <c r="W17" s="14" t="s">
        <v>27</v>
      </c>
    </row>
    <row r="18" customFormat="false" ht="13.5" hidden="false" customHeight="true" outlineLevel="0" collapsed="false">
      <c r="A18" s="14" t="s">
        <v>28</v>
      </c>
      <c r="B18" s="15" t="n">
        <v>1099790</v>
      </c>
      <c r="C18" s="15" t="n">
        <v>946471</v>
      </c>
      <c r="D18" s="15" t="n">
        <v>2432</v>
      </c>
      <c r="E18" s="15" t="n">
        <v>601108</v>
      </c>
      <c r="F18" s="15" t="n">
        <v>301197</v>
      </c>
      <c r="G18" s="15" t="s">
        <v>18</v>
      </c>
      <c r="H18" s="15" t="n">
        <v>41734</v>
      </c>
      <c r="I18" s="15" t="s">
        <v>18</v>
      </c>
      <c r="J18" s="15" t="s">
        <v>18</v>
      </c>
      <c r="K18" s="15" t="s">
        <v>18</v>
      </c>
      <c r="L18" s="15" t="s">
        <v>18</v>
      </c>
      <c r="M18" s="15" t="n">
        <v>70674</v>
      </c>
      <c r="N18" s="15" t="n">
        <v>10980</v>
      </c>
      <c r="O18" s="15" t="s">
        <v>18</v>
      </c>
      <c r="P18" s="15" t="s">
        <v>18</v>
      </c>
      <c r="Q18" s="15" t="n">
        <v>59631</v>
      </c>
      <c r="R18" s="15" t="s">
        <v>18</v>
      </c>
      <c r="S18" s="15" t="n">
        <v>63</v>
      </c>
      <c r="T18" s="15" t="s">
        <v>18</v>
      </c>
      <c r="U18" s="15" t="s">
        <v>18</v>
      </c>
      <c r="V18" s="15" t="n">
        <v>82645</v>
      </c>
      <c r="W18" s="14" t="s">
        <v>28</v>
      </c>
    </row>
    <row r="19" customFormat="false" ht="13.5" hidden="false" customHeight="true" outlineLevel="0" collapsed="false">
      <c r="A19" s="14" t="s">
        <v>29</v>
      </c>
      <c r="B19" s="15" t="n">
        <v>1325097</v>
      </c>
      <c r="C19" s="15" t="n">
        <v>1234481</v>
      </c>
      <c r="D19" s="15" t="n">
        <v>6737</v>
      </c>
      <c r="E19" s="15" t="n">
        <v>614351</v>
      </c>
      <c r="F19" s="15" t="n">
        <v>408414</v>
      </c>
      <c r="G19" s="15" t="n">
        <v>5904</v>
      </c>
      <c r="H19" s="15" t="n">
        <v>199075</v>
      </c>
      <c r="I19" s="15" t="s">
        <v>18</v>
      </c>
      <c r="J19" s="15" t="s">
        <v>18</v>
      </c>
      <c r="K19" s="15" t="s">
        <v>18</v>
      </c>
      <c r="L19" s="15" t="s">
        <v>18</v>
      </c>
      <c r="M19" s="15" t="n">
        <v>78246</v>
      </c>
      <c r="N19" s="15" t="n">
        <v>41587</v>
      </c>
      <c r="O19" s="15" t="n">
        <v>15728</v>
      </c>
      <c r="P19" s="15" t="n">
        <v>3025</v>
      </c>
      <c r="Q19" s="15" t="n">
        <v>14209</v>
      </c>
      <c r="R19" s="15" t="s">
        <v>18</v>
      </c>
      <c r="S19" s="15" t="n">
        <v>3697</v>
      </c>
      <c r="T19" s="15" t="s">
        <v>18</v>
      </c>
      <c r="U19" s="15" t="s">
        <v>18</v>
      </c>
      <c r="V19" s="15" t="n">
        <v>12370</v>
      </c>
      <c r="W19" s="14" t="s">
        <v>29</v>
      </c>
    </row>
    <row r="20" customFormat="false" ht="13.5" hidden="false" customHeight="true" outlineLevel="0" collapsed="false">
      <c r="A20" s="14" t="s">
        <v>30</v>
      </c>
      <c r="B20" s="15" t="n">
        <v>6009527</v>
      </c>
      <c r="C20" s="15" t="n">
        <v>5760906</v>
      </c>
      <c r="D20" s="15" t="n">
        <v>1289</v>
      </c>
      <c r="E20" s="15" t="n">
        <v>2297813</v>
      </c>
      <c r="F20" s="15" t="n">
        <v>1123747</v>
      </c>
      <c r="G20" s="15" t="n">
        <v>93566</v>
      </c>
      <c r="H20" s="15" t="n">
        <v>2121024</v>
      </c>
      <c r="I20" s="15" t="n">
        <v>77256</v>
      </c>
      <c r="J20" s="15" t="s">
        <v>18</v>
      </c>
      <c r="K20" s="15" t="s">
        <v>18</v>
      </c>
      <c r="L20" s="15" t="n">
        <v>46211</v>
      </c>
      <c r="M20" s="15" t="n">
        <v>187008</v>
      </c>
      <c r="N20" s="15" t="n">
        <v>2543</v>
      </c>
      <c r="O20" s="15" t="n">
        <v>43786</v>
      </c>
      <c r="P20" s="15" t="n">
        <v>4813</v>
      </c>
      <c r="Q20" s="15" t="n">
        <v>39687</v>
      </c>
      <c r="R20" s="15" t="s">
        <v>18</v>
      </c>
      <c r="S20" s="15" t="n">
        <v>96179</v>
      </c>
      <c r="T20" s="15" t="s">
        <v>18</v>
      </c>
      <c r="U20" s="15" t="s">
        <v>18</v>
      </c>
      <c r="V20" s="15" t="n">
        <v>61613</v>
      </c>
      <c r="W20" s="14" t="s">
        <v>30</v>
      </c>
    </row>
    <row r="21" customFormat="false" ht="13.5" hidden="false" customHeight="true" outlineLevel="0" collapsed="false">
      <c r="A21" s="14" t="s">
        <v>31</v>
      </c>
      <c r="B21" s="15" t="n">
        <v>1975948</v>
      </c>
      <c r="C21" s="15" t="n">
        <v>1598259</v>
      </c>
      <c r="D21" s="15" t="n">
        <v>1026</v>
      </c>
      <c r="E21" s="15" t="n">
        <v>1310507</v>
      </c>
      <c r="F21" s="15" t="n">
        <v>504513</v>
      </c>
      <c r="G21" s="15" t="n">
        <v>414</v>
      </c>
      <c r="H21" s="15" t="n">
        <v>141799</v>
      </c>
      <c r="I21" s="15" t="s">
        <v>18</v>
      </c>
      <c r="J21" s="15" t="s">
        <v>18</v>
      </c>
      <c r="K21" s="15" t="s">
        <v>18</v>
      </c>
      <c r="L21" s="15" t="s">
        <v>18</v>
      </c>
      <c r="M21" s="15" t="n">
        <v>17689</v>
      </c>
      <c r="N21" s="15" t="n">
        <v>1087</v>
      </c>
      <c r="O21" s="15" t="n">
        <v>3773</v>
      </c>
      <c r="P21" s="15" t="s">
        <v>18</v>
      </c>
      <c r="Q21" s="15" t="n">
        <v>10391</v>
      </c>
      <c r="R21" s="15" t="n">
        <v>1775</v>
      </c>
      <c r="S21" s="15" t="n">
        <v>553</v>
      </c>
      <c r="T21" s="15" t="n">
        <v>110</v>
      </c>
      <c r="U21" s="15" t="s">
        <v>18</v>
      </c>
      <c r="V21" s="15" t="s">
        <v>18</v>
      </c>
      <c r="W21" s="14" t="s">
        <v>31</v>
      </c>
    </row>
    <row r="22" customFormat="false" ht="13.5" hidden="false" customHeight="true" outlineLevel="0" collapsed="false">
      <c r="A22" s="14" t="s">
        <v>32</v>
      </c>
      <c r="B22" s="15" t="n">
        <v>1235269</v>
      </c>
      <c r="C22" s="15" t="n">
        <v>1086635</v>
      </c>
      <c r="D22" s="15" t="n">
        <v>4494</v>
      </c>
      <c r="E22" s="15" t="n">
        <v>583330</v>
      </c>
      <c r="F22" s="15" t="n">
        <v>364837</v>
      </c>
      <c r="G22" s="15" t="s">
        <v>18</v>
      </c>
      <c r="H22" s="15" t="n">
        <v>133974</v>
      </c>
      <c r="I22" s="15" t="s">
        <v>18</v>
      </c>
      <c r="J22" s="15" t="s">
        <v>18</v>
      </c>
      <c r="K22" s="15" t="s">
        <v>18</v>
      </c>
      <c r="L22" s="15" t="s">
        <v>18</v>
      </c>
      <c r="M22" s="15" t="n">
        <v>142721</v>
      </c>
      <c r="N22" s="15" t="n">
        <v>10693</v>
      </c>
      <c r="O22" s="15" t="n">
        <v>13102</v>
      </c>
      <c r="P22" s="15" t="s">
        <v>18</v>
      </c>
      <c r="Q22" s="15" t="n">
        <v>105714</v>
      </c>
      <c r="R22" s="15" t="n">
        <v>4872</v>
      </c>
      <c r="S22" s="15" t="n">
        <v>8340</v>
      </c>
      <c r="T22" s="15" t="s">
        <v>18</v>
      </c>
      <c r="U22" s="15" t="s">
        <v>18</v>
      </c>
      <c r="V22" s="15" t="n">
        <v>5913</v>
      </c>
      <c r="W22" s="14" t="s">
        <v>32</v>
      </c>
    </row>
    <row r="23" customFormat="false" ht="13.5" hidden="false" customHeight="true" outlineLevel="0" collapsed="false">
      <c r="A23" s="14" t="s">
        <v>33</v>
      </c>
      <c r="B23" s="15" t="n">
        <v>576408</v>
      </c>
      <c r="C23" s="15" t="n">
        <v>493615</v>
      </c>
      <c r="D23" s="15" t="n">
        <v>815</v>
      </c>
      <c r="E23" s="15" t="n">
        <v>259113</v>
      </c>
      <c r="F23" s="15" t="n">
        <v>119319</v>
      </c>
      <c r="G23" s="15" t="n">
        <v>9883</v>
      </c>
      <c r="H23" s="15" t="n">
        <v>103127</v>
      </c>
      <c r="I23" s="15" t="n">
        <v>1358</v>
      </c>
      <c r="J23" s="15" t="s">
        <v>18</v>
      </c>
      <c r="K23" s="15" t="s">
        <v>18</v>
      </c>
      <c r="L23" s="15" t="s">
        <v>18</v>
      </c>
      <c r="M23" s="15" t="n">
        <v>68630</v>
      </c>
      <c r="N23" s="15" t="n">
        <v>5425</v>
      </c>
      <c r="O23" s="15" t="n">
        <v>17752</v>
      </c>
      <c r="P23" s="15" t="s">
        <v>18</v>
      </c>
      <c r="Q23" s="15" t="n">
        <v>35110</v>
      </c>
      <c r="R23" s="15" t="n">
        <v>2026</v>
      </c>
      <c r="S23" s="15" t="n">
        <v>8317</v>
      </c>
      <c r="T23" s="15" t="s">
        <v>18</v>
      </c>
      <c r="U23" s="15" t="s">
        <v>18</v>
      </c>
      <c r="V23" s="15" t="n">
        <v>14163</v>
      </c>
      <c r="W23" s="14" t="s">
        <v>33</v>
      </c>
    </row>
    <row r="24" customFormat="false" ht="13.5" hidden="false" customHeight="true" outlineLevel="0" collapsed="false">
      <c r="A24" s="14" t="s">
        <v>34</v>
      </c>
      <c r="B24" s="15" t="n">
        <v>413383</v>
      </c>
      <c r="C24" s="15" t="n">
        <v>379723</v>
      </c>
      <c r="D24" s="15" t="n">
        <v>2170</v>
      </c>
      <c r="E24" s="15" t="n">
        <v>209607</v>
      </c>
      <c r="F24" s="15" t="n">
        <v>155419</v>
      </c>
      <c r="G24" s="15" t="s">
        <v>18</v>
      </c>
      <c r="H24" s="15" t="n">
        <v>12527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n">
        <v>32116</v>
      </c>
      <c r="N24" s="15" t="n">
        <v>4636</v>
      </c>
      <c r="O24" s="15" t="s">
        <v>18</v>
      </c>
      <c r="P24" s="15" t="s">
        <v>18</v>
      </c>
      <c r="Q24" s="15" t="n">
        <v>24379</v>
      </c>
      <c r="R24" s="15" t="n">
        <v>3101</v>
      </c>
      <c r="S24" s="15" t="s">
        <v>18</v>
      </c>
      <c r="T24" s="15" t="s">
        <v>18</v>
      </c>
      <c r="U24" s="15" t="s">
        <v>18</v>
      </c>
      <c r="V24" s="15" t="n">
        <v>1544</v>
      </c>
      <c r="W24" s="14" t="s">
        <v>34</v>
      </c>
    </row>
    <row r="25" customFormat="false" ht="13.5" hidden="false" customHeight="true" outlineLevel="0" collapsed="false">
      <c r="A25" s="14" t="s">
        <v>35</v>
      </c>
      <c r="B25" s="15" t="n">
        <v>972278</v>
      </c>
      <c r="C25" s="15" t="n">
        <v>869331</v>
      </c>
      <c r="D25" s="15" t="n">
        <v>1733</v>
      </c>
      <c r="E25" s="15" t="n">
        <v>224892</v>
      </c>
      <c r="F25" s="15" t="n">
        <v>155150</v>
      </c>
      <c r="G25" s="15" t="n">
        <v>54179</v>
      </c>
      <c r="H25" s="15" t="n">
        <v>433377</v>
      </c>
      <c r="I25" s="15" t="s">
        <v>18</v>
      </c>
      <c r="J25" s="15" t="s">
        <v>18</v>
      </c>
      <c r="K25" s="15" t="s">
        <v>18</v>
      </c>
      <c r="L25" s="15" t="s">
        <v>18</v>
      </c>
      <c r="M25" s="15" t="n">
        <v>89605</v>
      </c>
      <c r="N25" s="15" t="n">
        <v>9467</v>
      </c>
      <c r="O25" s="15" t="s">
        <v>18</v>
      </c>
      <c r="P25" s="15" t="s">
        <v>18</v>
      </c>
      <c r="Q25" s="15" t="n">
        <v>45590</v>
      </c>
      <c r="R25" s="15" t="n">
        <v>12988</v>
      </c>
      <c r="S25" s="15" t="n">
        <v>19972</v>
      </c>
      <c r="T25" s="15" t="s">
        <v>18</v>
      </c>
      <c r="U25" s="15" t="n">
        <v>1588</v>
      </c>
      <c r="V25" s="15" t="n">
        <v>13342</v>
      </c>
      <c r="W25" s="14" t="s">
        <v>35</v>
      </c>
    </row>
    <row r="26" customFormat="false" ht="13.5" hidden="false" customHeight="true" outlineLevel="0" collapsed="false">
      <c r="A26" s="14" t="s">
        <v>36</v>
      </c>
      <c r="B26" s="15" t="n">
        <v>284512</v>
      </c>
      <c r="C26" s="15" t="n">
        <v>259078</v>
      </c>
      <c r="D26" s="15" t="n">
        <v>1666</v>
      </c>
      <c r="E26" s="15" t="n">
        <v>99650</v>
      </c>
      <c r="F26" s="15" t="n">
        <v>87444</v>
      </c>
      <c r="G26" s="15" t="s">
        <v>18</v>
      </c>
      <c r="H26" s="15" t="n">
        <v>70318</v>
      </c>
      <c r="I26" s="15" t="s">
        <v>18</v>
      </c>
      <c r="J26" s="15" t="s">
        <v>18</v>
      </c>
      <c r="K26" s="15" t="s">
        <v>18</v>
      </c>
      <c r="L26" s="15" t="s">
        <v>18</v>
      </c>
      <c r="M26" s="15" t="n">
        <v>17493</v>
      </c>
      <c r="N26" s="15" t="n">
        <v>2379</v>
      </c>
      <c r="O26" s="15" t="s">
        <v>18</v>
      </c>
      <c r="P26" s="15" t="s">
        <v>18</v>
      </c>
      <c r="Q26" s="15" t="n">
        <v>10380</v>
      </c>
      <c r="R26" s="15" t="s">
        <v>18</v>
      </c>
      <c r="S26" s="15" t="n">
        <v>4620</v>
      </c>
      <c r="T26" s="15" t="n">
        <v>114</v>
      </c>
      <c r="U26" s="15" t="s">
        <v>18</v>
      </c>
      <c r="V26" s="15" t="n">
        <v>7941</v>
      </c>
      <c r="W26" s="14" t="s">
        <v>36</v>
      </c>
    </row>
    <row r="27" customFormat="false" ht="13.5" hidden="false" customHeight="true" outlineLevel="0" collapsed="false">
      <c r="A27" s="14" t="s">
        <v>37</v>
      </c>
      <c r="B27" s="15" t="n">
        <v>690019</v>
      </c>
      <c r="C27" s="15" t="n">
        <v>601910</v>
      </c>
      <c r="D27" s="15" t="n">
        <v>2483</v>
      </c>
      <c r="E27" s="15" t="n">
        <v>230508</v>
      </c>
      <c r="F27" s="15" t="n">
        <v>252827</v>
      </c>
      <c r="G27" s="15" t="n">
        <v>3018</v>
      </c>
      <c r="H27" s="15" t="n">
        <v>110458</v>
      </c>
      <c r="I27" s="15" t="n">
        <v>2616</v>
      </c>
      <c r="J27" s="15" t="s">
        <v>18</v>
      </c>
      <c r="K27" s="15" t="s">
        <v>18</v>
      </c>
      <c r="L27" s="15" t="s">
        <v>18</v>
      </c>
      <c r="M27" s="15" t="n">
        <v>56849</v>
      </c>
      <c r="N27" s="15" t="n">
        <v>15009</v>
      </c>
      <c r="O27" s="15" t="n">
        <v>4750</v>
      </c>
      <c r="P27" s="15" t="n">
        <v>5002</v>
      </c>
      <c r="Q27" s="15" t="n">
        <v>32088</v>
      </c>
      <c r="R27" s="15" t="s">
        <v>18</v>
      </c>
      <c r="S27" s="15" t="s">
        <v>18</v>
      </c>
      <c r="T27" s="15" t="s">
        <v>18</v>
      </c>
      <c r="U27" s="15" t="s">
        <v>18</v>
      </c>
      <c r="V27" s="15" t="n">
        <v>31260</v>
      </c>
      <c r="W27" s="14" t="s">
        <v>37</v>
      </c>
    </row>
    <row r="28" customFormat="false" ht="13.5" hidden="false" customHeight="true" outlineLevel="0" collapsed="false">
      <c r="A28" s="14" t="s">
        <v>38</v>
      </c>
      <c r="B28" s="15" t="n">
        <v>605428</v>
      </c>
      <c r="C28" s="15" t="n">
        <v>559514</v>
      </c>
      <c r="D28" s="15" t="n">
        <v>1548</v>
      </c>
      <c r="E28" s="15" t="n">
        <v>305208</v>
      </c>
      <c r="F28" s="15" t="n">
        <v>230178</v>
      </c>
      <c r="G28" s="15" t="n">
        <v>584</v>
      </c>
      <c r="H28" s="15" t="n">
        <v>11625</v>
      </c>
      <c r="I28" s="15" t="n">
        <v>10371</v>
      </c>
      <c r="J28" s="15" t="s">
        <v>18</v>
      </c>
      <c r="K28" s="15" t="s">
        <v>18</v>
      </c>
      <c r="L28" s="15" t="s">
        <v>18</v>
      </c>
      <c r="M28" s="15" t="n">
        <v>38906</v>
      </c>
      <c r="N28" s="15" t="n">
        <v>14357</v>
      </c>
      <c r="O28" s="15" t="s">
        <v>18</v>
      </c>
      <c r="P28" s="15" t="s">
        <v>18</v>
      </c>
      <c r="Q28" s="15" t="n">
        <v>18274</v>
      </c>
      <c r="R28" s="15" t="n">
        <v>2466</v>
      </c>
      <c r="S28" s="15" t="n">
        <v>3809</v>
      </c>
      <c r="T28" s="15" t="s">
        <v>18</v>
      </c>
      <c r="U28" s="15" t="s">
        <v>18</v>
      </c>
      <c r="V28" s="15" t="n">
        <v>7008</v>
      </c>
      <c r="W28" s="14" t="s">
        <v>38</v>
      </c>
    </row>
    <row r="29" customFormat="false" ht="13.5" hidden="false" customHeight="true" outlineLevel="0" collapsed="false">
      <c r="A29" s="14" t="s">
        <v>39</v>
      </c>
      <c r="B29" s="15" t="n">
        <v>1428148</v>
      </c>
      <c r="C29" s="15" t="n">
        <v>1319285</v>
      </c>
      <c r="D29" s="15" t="n">
        <v>3554</v>
      </c>
      <c r="E29" s="15" t="n">
        <v>653884</v>
      </c>
      <c r="F29" s="15" t="n">
        <v>385880</v>
      </c>
      <c r="G29" s="15" t="n">
        <v>1415</v>
      </c>
      <c r="H29" s="15" t="n">
        <v>269330</v>
      </c>
      <c r="I29" s="15" t="n">
        <v>5013</v>
      </c>
      <c r="J29" s="15" t="s">
        <v>18</v>
      </c>
      <c r="K29" s="15" t="n">
        <v>209</v>
      </c>
      <c r="L29" s="15" t="s">
        <v>18</v>
      </c>
      <c r="M29" s="15" t="n">
        <v>97195</v>
      </c>
      <c r="N29" s="15" t="n">
        <v>23394</v>
      </c>
      <c r="O29" s="15" t="n">
        <v>35135</v>
      </c>
      <c r="P29" s="15" t="s">
        <v>18</v>
      </c>
      <c r="Q29" s="15" t="n">
        <v>36923</v>
      </c>
      <c r="R29" s="15" t="n">
        <v>1743</v>
      </c>
      <c r="S29" s="15" t="s">
        <v>18</v>
      </c>
      <c r="T29" s="15" t="s">
        <v>18</v>
      </c>
      <c r="U29" s="15" t="s">
        <v>18</v>
      </c>
      <c r="V29" s="15" t="n">
        <v>11668</v>
      </c>
      <c r="W29" s="14" t="s">
        <v>39</v>
      </c>
    </row>
    <row r="30" customFormat="false" ht="13.5" hidden="false" customHeight="true" outlineLevel="0" collapsed="false">
      <c r="A30" s="14" t="s">
        <v>40</v>
      </c>
      <c r="B30" s="15" t="n">
        <v>1912399</v>
      </c>
      <c r="C30" s="15" t="n">
        <v>1811854</v>
      </c>
      <c r="D30" s="15" t="n">
        <v>7350</v>
      </c>
      <c r="E30" s="15" t="n">
        <v>997542</v>
      </c>
      <c r="F30" s="15" t="n">
        <v>619414</v>
      </c>
      <c r="G30" s="15" t="s">
        <v>18</v>
      </c>
      <c r="H30" s="15" t="n">
        <v>163475</v>
      </c>
      <c r="I30" s="15" t="n">
        <v>24073</v>
      </c>
      <c r="J30" s="15" t="s">
        <v>18</v>
      </c>
      <c r="K30" s="15" t="s">
        <v>18</v>
      </c>
      <c r="L30" s="15" t="s">
        <v>18</v>
      </c>
      <c r="M30" s="15" t="n">
        <v>99006</v>
      </c>
      <c r="N30" s="15" t="n">
        <v>14586</v>
      </c>
      <c r="O30" s="15" t="n">
        <v>2738</v>
      </c>
      <c r="P30" s="15" t="s">
        <v>18</v>
      </c>
      <c r="Q30" s="15" t="n">
        <v>75962</v>
      </c>
      <c r="R30" s="15" t="n">
        <v>5720</v>
      </c>
      <c r="S30" s="15" t="s">
        <v>18</v>
      </c>
      <c r="T30" s="15" t="s">
        <v>18</v>
      </c>
      <c r="U30" s="15" t="s">
        <v>18</v>
      </c>
      <c r="V30" s="15" t="n">
        <v>1539</v>
      </c>
      <c r="W30" s="14" t="s">
        <v>40</v>
      </c>
    </row>
    <row r="31" customFormat="false" ht="13.5" hidden="false" customHeight="true" outlineLevel="0" collapsed="false">
      <c r="A31" s="14" t="s">
        <v>41</v>
      </c>
      <c r="B31" s="15" t="n">
        <v>490515</v>
      </c>
      <c r="C31" s="15" t="n">
        <v>439483</v>
      </c>
      <c r="D31" s="15" t="n">
        <v>3128</v>
      </c>
      <c r="E31" s="15" t="n">
        <v>219788</v>
      </c>
      <c r="F31" s="15" t="n">
        <v>147282</v>
      </c>
      <c r="G31" s="15" t="n">
        <v>10186</v>
      </c>
      <c r="H31" s="15" t="n">
        <v>59099</v>
      </c>
      <c r="I31" s="15" t="s">
        <v>18</v>
      </c>
      <c r="J31" s="15" t="s">
        <v>18</v>
      </c>
      <c r="K31" s="15" t="s">
        <v>18</v>
      </c>
      <c r="L31" s="15" t="s">
        <v>18</v>
      </c>
      <c r="M31" s="15" t="n">
        <v>49723</v>
      </c>
      <c r="N31" s="15" t="n">
        <v>727</v>
      </c>
      <c r="O31" s="15" t="n">
        <v>3296</v>
      </c>
      <c r="P31" s="15" t="s">
        <v>18</v>
      </c>
      <c r="Q31" s="15" t="n">
        <v>45131</v>
      </c>
      <c r="R31" s="15" t="n">
        <v>569</v>
      </c>
      <c r="S31" s="15" t="s">
        <v>18</v>
      </c>
      <c r="T31" s="15" t="s">
        <v>18</v>
      </c>
      <c r="U31" s="15" t="s">
        <v>18</v>
      </c>
      <c r="V31" s="15" t="n">
        <v>1309</v>
      </c>
      <c r="W31" s="14" t="s">
        <v>41</v>
      </c>
    </row>
    <row r="32" customFormat="false" ht="13.5" hidden="false" customHeight="true" outlineLevel="0" collapsed="false">
      <c r="A32" s="14" t="s">
        <v>42</v>
      </c>
      <c r="B32" s="15" t="n">
        <v>282567</v>
      </c>
      <c r="C32" s="15" t="n">
        <v>265662</v>
      </c>
      <c r="D32" s="15" t="n">
        <v>2952</v>
      </c>
      <c r="E32" s="15" t="n">
        <v>144497</v>
      </c>
      <c r="F32" s="15" t="n">
        <v>73398</v>
      </c>
      <c r="G32" s="15" t="s">
        <v>18</v>
      </c>
      <c r="H32" s="15" t="n">
        <v>44633</v>
      </c>
      <c r="I32" s="15" t="s">
        <v>18</v>
      </c>
      <c r="J32" s="15" t="n">
        <v>182</v>
      </c>
      <c r="K32" s="15" t="s">
        <v>18</v>
      </c>
      <c r="L32" s="15" t="s">
        <v>18</v>
      </c>
      <c r="M32" s="15" t="n">
        <v>16663</v>
      </c>
      <c r="N32" s="15" t="n">
        <v>10772</v>
      </c>
      <c r="O32" s="15" t="s">
        <v>18</v>
      </c>
      <c r="P32" s="15" t="s">
        <v>18</v>
      </c>
      <c r="Q32" s="15" t="n">
        <v>5891</v>
      </c>
      <c r="R32" s="15" t="s">
        <v>18</v>
      </c>
      <c r="S32" s="15" t="s">
        <v>18</v>
      </c>
      <c r="T32" s="15" t="s">
        <v>18</v>
      </c>
      <c r="U32" s="15" t="s">
        <v>18</v>
      </c>
      <c r="V32" s="15" t="n">
        <v>242</v>
      </c>
      <c r="W32" s="14" t="s">
        <v>42</v>
      </c>
    </row>
    <row r="33" customFormat="false" ht="13.5" hidden="false" customHeight="true" outlineLevel="0" collapsed="false">
      <c r="A33" s="14" t="s">
        <v>43</v>
      </c>
      <c r="B33" s="15" t="n">
        <v>1104876</v>
      </c>
      <c r="C33" s="15" t="n">
        <v>1050501</v>
      </c>
      <c r="D33" s="15" t="n">
        <v>17475</v>
      </c>
      <c r="E33" s="15" t="n">
        <v>581272</v>
      </c>
      <c r="F33" s="15" t="n">
        <v>286749</v>
      </c>
      <c r="G33" s="15" t="n">
        <v>12500</v>
      </c>
      <c r="H33" s="15" t="n">
        <v>152585</v>
      </c>
      <c r="I33" s="15" t="s">
        <v>18</v>
      </c>
      <c r="J33" s="15" t="s">
        <v>18</v>
      </c>
      <c r="K33" s="15" t="s">
        <v>18</v>
      </c>
      <c r="L33" s="15" t="s">
        <v>18</v>
      </c>
      <c r="M33" s="15" t="n">
        <v>25705</v>
      </c>
      <c r="N33" s="15" t="n">
        <v>5600</v>
      </c>
      <c r="O33" s="15" t="s">
        <v>18</v>
      </c>
      <c r="P33" s="15" t="s">
        <v>18</v>
      </c>
      <c r="Q33" s="15" t="n">
        <v>15537</v>
      </c>
      <c r="R33" s="15" t="n">
        <v>4324</v>
      </c>
      <c r="S33" s="15" t="s">
        <v>18</v>
      </c>
      <c r="T33" s="15" t="s">
        <v>18</v>
      </c>
      <c r="U33" s="15" t="n">
        <v>244</v>
      </c>
      <c r="V33" s="15" t="n">
        <v>28590</v>
      </c>
      <c r="W33" s="14" t="s">
        <v>43</v>
      </c>
    </row>
    <row r="34" customFormat="false" ht="13.5" hidden="false" customHeight="true" outlineLevel="0" collapsed="false">
      <c r="A34" s="14" t="s">
        <v>44</v>
      </c>
      <c r="B34" s="15" t="n">
        <v>3169242</v>
      </c>
      <c r="C34" s="15" t="n">
        <v>3010146</v>
      </c>
      <c r="D34" s="15" t="n">
        <v>62485</v>
      </c>
      <c r="E34" s="15" t="n">
        <v>2375739</v>
      </c>
      <c r="F34" s="15" t="n">
        <v>483883</v>
      </c>
      <c r="G34" s="15" t="n">
        <v>419</v>
      </c>
      <c r="H34" s="15" t="n">
        <v>87620</v>
      </c>
      <c r="I34" s="15" t="s">
        <v>18</v>
      </c>
      <c r="J34" s="15" t="s">
        <v>18</v>
      </c>
      <c r="K34" s="15" t="s">
        <v>18</v>
      </c>
      <c r="L34" s="15" t="s">
        <v>18</v>
      </c>
      <c r="M34" s="15" t="n">
        <v>148818</v>
      </c>
      <c r="N34" s="15" t="n">
        <v>10738</v>
      </c>
      <c r="O34" s="15" t="n">
        <v>8446</v>
      </c>
      <c r="P34" s="15" t="n">
        <v>484</v>
      </c>
      <c r="Q34" s="15" t="n">
        <v>112578</v>
      </c>
      <c r="R34" s="15" t="n">
        <v>9247</v>
      </c>
      <c r="S34" s="15" t="n">
        <v>7325</v>
      </c>
      <c r="T34" s="15" t="s">
        <v>18</v>
      </c>
      <c r="U34" s="15" t="s">
        <v>18</v>
      </c>
      <c r="V34" s="15" t="n">
        <v>10278</v>
      </c>
      <c r="W34" s="14" t="s">
        <v>44</v>
      </c>
    </row>
    <row r="35" customFormat="false" ht="13.5" hidden="false" customHeight="true" outlineLevel="0" collapsed="false">
      <c r="A35" s="14" t="s">
        <v>45</v>
      </c>
      <c r="B35" s="15" t="n">
        <v>2356226</v>
      </c>
      <c r="C35" s="15" t="n">
        <v>2252226</v>
      </c>
      <c r="D35" s="15" t="n">
        <v>45319</v>
      </c>
      <c r="E35" s="15" t="n">
        <v>1024987</v>
      </c>
      <c r="F35" s="15" t="n">
        <v>751930</v>
      </c>
      <c r="G35" s="15" t="n">
        <v>14997</v>
      </c>
      <c r="H35" s="15" t="n">
        <v>362840</v>
      </c>
      <c r="I35" s="15" t="n">
        <v>42350</v>
      </c>
      <c r="J35" s="15" t="s">
        <v>18</v>
      </c>
      <c r="K35" s="15" t="s">
        <v>18</v>
      </c>
      <c r="L35" s="15" t="n">
        <v>9803</v>
      </c>
      <c r="M35" s="15" t="n">
        <v>86766</v>
      </c>
      <c r="N35" s="15" t="n">
        <v>30029</v>
      </c>
      <c r="O35" s="15" t="s">
        <v>18</v>
      </c>
      <c r="P35" s="15" t="s">
        <v>18</v>
      </c>
      <c r="Q35" s="15" t="n">
        <v>41052</v>
      </c>
      <c r="R35" s="15" t="n">
        <v>9075</v>
      </c>
      <c r="S35" s="15" t="n">
        <v>6610</v>
      </c>
      <c r="T35" s="15" t="s">
        <v>18</v>
      </c>
      <c r="U35" s="15" t="s">
        <v>18</v>
      </c>
      <c r="V35" s="15" t="n">
        <v>17234</v>
      </c>
      <c r="W35" s="14" t="s">
        <v>45</v>
      </c>
    </row>
    <row r="36" customFormat="false" ht="13.5" hidden="false" customHeight="true" outlineLevel="0" collapsed="false">
      <c r="A36" s="14" t="s">
        <v>46</v>
      </c>
      <c r="B36" s="15" t="n">
        <v>380273</v>
      </c>
      <c r="C36" s="15" t="n">
        <v>342095</v>
      </c>
      <c r="D36" s="15" t="n">
        <v>11583</v>
      </c>
      <c r="E36" s="15" t="n">
        <v>201772</v>
      </c>
      <c r="F36" s="15" t="n">
        <v>123969</v>
      </c>
      <c r="G36" s="15" t="s">
        <v>18</v>
      </c>
      <c r="H36" s="15" t="n">
        <v>4577</v>
      </c>
      <c r="I36" s="15" t="n">
        <v>194</v>
      </c>
      <c r="J36" s="15" t="s">
        <v>18</v>
      </c>
      <c r="K36" s="15" t="s">
        <v>18</v>
      </c>
      <c r="L36" s="15" t="s">
        <v>18</v>
      </c>
      <c r="M36" s="15" t="n">
        <v>15762</v>
      </c>
      <c r="N36" s="15" t="n">
        <v>7097</v>
      </c>
      <c r="O36" s="15" t="s">
        <v>18</v>
      </c>
      <c r="P36" s="15" t="s">
        <v>18</v>
      </c>
      <c r="Q36" s="15" t="n">
        <v>8665</v>
      </c>
      <c r="R36" s="15" t="s">
        <v>18</v>
      </c>
      <c r="S36" s="15" t="s">
        <v>18</v>
      </c>
      <c r="T36" s="15" t="s">
        <v>18</v>
      </c>
      <c r="U36" s="15" t="s">
        <v>18</v>
      </c>
      <c r="V36" s="15" t="n">
        <v>22416</v>
      </c>
      <c r="W36" s="14" t="s">
        <v>46</v>
      </c>
    </row>
    <row r="37" customFormat="false" ht="13.5" hidden="false" customHeight="true" outlineLevel="0" collapsed="false">
      <c r="A37" s="14" t="s">
        <v>47</v>
      </c>
      <c r="B37" s="15" t="n">
        <v>543494</v>
      </c>
      <c r="C37" s="15" t="n">
        <v>515692</v>
      </c>
      <c r="D37" s="15" t="n">
        <v>3237</v>
      </c>
      <c r="E37" s="15" t="n">
        <v>236939</v>
      </c>
      <c r="F37" s="15" t="n">
        <v>129959</v>
      </c>
      <c r="G37" s="15" t="s">
        <v>18</v>
      </c>
      <c r="H37" s="15" t="n">
        <v>145557</v>
      </c>
      <c r="I37" s="15" t="s">
        <v>18</v>
      </c>
      <c r="J37" s="15" t="s">
        <v>18</v>
      </c>
      <c r="K37" s="15" t="s">
        <v>18</v>
      </c>
      <c r="L37" s="15" t="s">
        <v>18</v>
      </c>
      <c r="M37" s="15" t="n">
        <v>26649</v>
      </c>
      <c r="N37" s="15" t="n">
        <v>3871</v>
      </c>
      <c r="O37" s="15" t="n">
        <v>237</v>
      </c>
      <c r="P37" s="15" t="n">
        <v>10584</v>
      </c>
      <c r="Q37" s="15" t="n">
        <v>10681</v>
      </c>
      <c r="R37" s="15" t="n">
        <v>980</v>
      </c>
      <c r="S37" s="15" t="n">
        <v>147</v>
      </c>
      <c r="T37" s="15" t="s">
        <v>18</v>
      </c>
      <c r="U37" s="15" t="n">
        <v>149</v>
      </c>
      <c r="V37" s="15" t="n">
        <v>1153</v>
      </c>
      <c r="W37" s="14" t="s">
        <v>47</v>
      </c>
    </row>
    <row r="38" customFormat="false" ht="13.5" hidden="false" customHeight="true" outlineLevel="0" collapsed="false">
      <c r="A38" s="14" t="s">
        <v>48</v>
      </c>
      <c r="B38" s="15" t="n">
        <v>552215</v>
      </c>
      <c r="C38" s="15" t="n">
        <v>508500</v>
      </c>
      <c r="D38" s="15" t="s">
        <v>18</v>
      </c>
      <c r="E38" s="15" t="n">
        <v>229747</v>
      </c>
      <c r="F38" s="15" t="n">
        <v>131046</v>
      </c>
      <c r="G38" s="15" t="n">
        <v>65</v>
      </c>
      <c r="H38" s="15" t="n">
        <v>147642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n">
        <v>43715</v>
      </c>
      <c r="N38" s="15" t="n">
        <v>5098</v>
      </c>
      <c r="O38" s="15" t="s">
        <v>18</v>
      </c>
      <c r="P38" s="15" t="s">
        <v>18</v>
      </c>
      <c r="Q38" s="15" t="n">
        <v>27181</v>
      </c>
      <c r="R38" s="15" t="s">
        <v>18</v>
      </c>
      <c r="S38" s="15" t="n">
        <v>11436</v>
      </c>
      <c r="T38" s="15" t="s">
        <v>18</v>
      </c>
      <c r="U38" s="15" t="s">
        <v>18</v>
      </c>
      <c r="V38" s="15" t="s">
        <v>18</v>
      </c>
      <c r="W38" s="14" t="s">
        <v>48</v>
      </c>
    </row>
    <row r="39" customFormat="false" ht="13.5" hidden="false" customHeight="true" outlineLevel="0" collapsed="false">
      <c r="A39" s="14" t="s">
        <v>49</v>
      </c>
      <c r="B39" s="15" t="n">
        <v>284744</v>
      </c>
      <c r="C39" s="15" t="n">
        <v>263272</v>
      </c>
      <c r="D39" s="15" t="n">
        <v>3436</v>
      </c>
      <c r="E39" s="15" t="n">
        <v>139618</v>
      </c>
      <c r="F39" s="15" t="n">
        <v>119949</v>
      </c>
      <c r="G39" s="15" t="n">
        <v>269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s">
        <v>18</v>
      </c>
      <c r="M39" s="15" t="n">
        <v>21177</v>
      </c>
      <c r="N39" s="15" t="n">
        <v>5936</v>
      </c>
      <c r="O39" s="15" t="n">
        <v>2088</v>
      </c>
      <c r="P39" s="15" t="s">
        <v>18</v>
      </c>
      <c r="Q39" s="15" t="n">
        <v>11266</v>
      </c>
      <c r="R39" s="15" t="s">
        <v>18</v>
      </c>
      <c r="S39" s="15" t="n">
        <v>1887</v>
      </c>
      <c r="T39" s="15" t="s">
        <v>18</v>
      </c>
      <c r="U39" s="15" t="s">
        <v>18</v>
      </c>
      <c r="V39" s="15" t="n">
        <v>295</v>
      </c>
      <c r="W39" s="14" t="s">
        <v>49</v>
      </c>
    </row>
    <row r="40" customFormat="false" ht="13.5" hidden="false" customHeight="true" outlineLevel="0" collapsed="false">
      <c r="A40" s="14" t="s">
        <v>50</v>
      </c>
      <c r="B40" s="15" t="n">
        <v>822433</v>
      </c>
      <c r="C40" s="15" t="n">
        <v>792456</v>
      </c>
      <c r="D40" s="15" t="n">
        <v>13974</v>
      </c>
      <c r="E40" s="15" t="n">
        <v>406843</v>
      </c>
      <c r="F40" s="15" t="n">
        <v>234490</v>
      </c>
      <c r="G40" s="15" t="n">
        <v>570</v>
      </c>
      <c r="H40" s="15" t="n">
        <v>98147</v>
      </c>
      <c r="I40" s="15" t="n">
        <v>38223</v>
      </c>
      <c r="J40" s="15" t="n">
        <v>209</v>
      </c>
      <c r="K40" s="15" t="s">
        <v>18</v>
      </c>
      <c r="L40" s="15" t="s">
        <v>18</v>
      </c>
      <c r="M40" s="15" t="n">
        <v>27357</v>
      </c>
      <c r="N40" s="15" t="n">
        <v>10109</v>
      </c>
      <c r="O40" s="15" t="n">
        <v>10869</v>
      </c>
      <c r="P40" s="15" t="n">
        <v>1421</v>
      </c>
      <c r="Q40" s="15" t="n">
        <v>3110</v>
      </c>
      <c r="R40" s="15" t="s">
        <v>18</v>
      </c>
      <c r="S40" s="15" t="s">
        <v>18</v>
      </c>
      <c r="T40" s="15" t="n">
        <v>1152</v>
      </c>
      <c r="U40" s="15" t="n">
        <v>696</v>
      </c>
      <c r="V40" s="15" t="n">
        <v>2620</v>
      </c>
      <c r="W40" s="14" t="s">
        <v>50</v>
      </c>
    </row>
    <row r="41" customFormat="false" ht="13.5" hidden="false" customHeight="true" outlineLevel="0" collapsed="false">
      <c r="A41" s="14" t="s">
        <v>51</v>
      </c>
      <c r="B41" s="15" t="n">
        <v>1104705</v>
      </c>
      <c r="C41" s="15" t="n">
        <v>907919</v>
      </c>
      <c r="D41" s="15" t="n">
        <v>2183</v>
      </c>
      <c r="E41" s="15" t="n">
        <v>458714</v>
      </c>
      <c r="F41" s="15" t="n">
        <v>280571</v>
      </c>
      <c r="G41" s="15" t="n">
        <v>2485</v>
      </c>
      <c r="H41" s="15" t="n">
        <v>160390</v>
      </c>
      <c r="I41" s="15" t="n">
        <v>3576</v>
      </c>
      <c r="J41" s="15" t="s">
        <v>18</v>
      </c>
      <c r="K41" s="15" t="s">
        <v>18</v>
      </c>
      <c r="L41" s="15" t="s">
        <v>18</v>
      </c>
      <c r="M41" s="15" t="n">
        <v>192390</v>
      </c>
      <c r="N41" s="15" t="n">
        <v>28017</v>
      </c>
      <c r="O41" s="15" t="n">
        <v>6469</v>
      </c>
      <c r="P41" s="15" t="n">
        <v>38578</v>
      </c>
      <c r="Q41" s="15" t="n">
        <v>80572</v>
      </c>
      <c r="R41" s="15" t="n">
        <v>30532</v>
      </c>
      <c r="S41" s="15" t="n">
        <v>8222</v>
      </c>
      <c r="T41" s="15" t="s">
        <v>18</v>
      </c>
      <c r="U41" s="15" t="s">
        <v>18</v>
      </c>
      <c r="V41" s="15" t="n">
        <v>4396</v>
      </c>
      <c r="W41" s="14" t="s">
        <v>51</v>
      </c>
    </row>
    <row r="42" customFormat="false" ht="13.5" hidden="false" customHeight="true" outlineLevel="0" collapsed="false">
      <c r="A42" s="14" t="s">
        <v>52</v>
      </c>
      <c r="B42" s="15" t="n">
        <v>803651</v>
      </c>
      <c r="C42" s="15" t="n">
        <v>659984</v>
      </c>
      <c r="D42" s="15" t="n">
        <v>444</v>
      </c>
      <c r="E42" s="15" t="n">
        <v>314821</v>
      </c>
      <c r="F42" s="15" t="n">
        <v>171851</v>
      </c>
      <c r="G42" s="15" t="n">
        <v>11866</v>
      </c>
      <c r="H42" s="15" t="n">
        <v>161002</v>
      </c>
      <c r="I42" s="15" t="s">
        <v>18</v>
      </c>
      <c r="J42" s="15" t="s">
        <v>18</v>
      </c>
      <c r="K42" s="15" t="s">
        <v>18</v>
      </c>
      <c r="L42" s="15" t="s">
        <v>18</v>
      </c>
      <c r="M42" s="15" t="n">
        <v>139266</v>
      </c>
      <c r="N42" s="15" t="n">
        <v>23216</v>
      </c>
      <c r="O42" s="15" t="n">
        <v>6638</v>
      </c>
      <c r="P42" s="15" t="n">
        <v>6275</v>
      </c>
      <c r="Q42" s="15" t="n">
        <v>81994</v>
      </c>
      <c r="R42" s="15" t="n">
        <v>2624</v>
      </c>
      <c r="S42" s="15" t="n">
        <v>15770</v>
      </c>
      <c r="T42" s="15" t="s">
        <v>18</v>
      </c>
      <c r="U42" s="15" t="n">
        <v>2749</v>
      </c>
      <c r="V42" s="15" t="n">
        <v>4401</v>
      </c>
      <c r="W42" s="14" t="s">
        <v>52</v>
      </c>
    </row>
    <row r="43" customFormat="false" ht="13.5" hidden="false" customHeight="true" outlineLevel="0" collapsed="false">
      <c r="A43" s="14" t="s">
        <v>53</v>
      </c>
      <c r="B43" s="15" t="n">
        <v>472817</v>
      </c>
      <c r="C43" s="15" t="n">
        <v>460922</v>
      </c>
      <c r="D43" s="15" t="n">
        <v>4742</v>
      </c>
      <c r="E43" s="15" t="n">
        <v>140221</v>
      </c>
      <c r="F43" s="15" t="n">
        <v>124779</v>
      </c>
      <c r="G43" s="15" t="s">
        <v>18</v>
      </c>
      <c r="H43" s="15" t="n">
        <v>191180</v>
      </c>
      <c r="I43" s="15" t="s">
        <v>18</v>
      </c>
      <c r="J43" s="15" t="s">
        <v>18</v>
      </c>
      <c r="K43" s="15" t="s">
        <v>18</v>
      </c>
      <c r="L43" s="15" t="s">
        <v>18</v>
      </c>
      <c r="M43" s="15" t="n">
        <v>11116</v>
      </c>
      <c r="N43" s="15" t="n">
        <v>1353</v>
      </c>
      <c r="O43" s="15" t="s">
        <v>18</v>
      </c>
      <c r="P43" s="15" t="s">
        <v>18</v>
      </c>
      <c r="Q43" s="15" t="n">
        <v>9763</v>
      </c>
      <c r="R43" s="15" t="s">
        <v>18</v>
      </c>
      <c r="S43" s="15" t="s">
        <v>18</v>
      </c>
      <c r="T43" s="15" t="s">
        <v>18</v>
      </c>
      <c r="U43" s="15" t="s">
        <v>18</v>
      </c>
      <c r="V43" s="15" t="n">
        <v>779</v>
      </c>
      <c r="W43" s="14" t="s">
        <v>53</v>
      </c>
    </row>
    <row r="44" customFormat="false" ht="13.5" hidden="false" customHeight="true" outlineLevel="0" collapsed="false">
      <c r="A44" s="14" t="s">
        <v>54</v>
      </c>
      <c r="B44" s="15" t="n">
        <v>271150</v>
      </c>
      <c r="C44" s="15" t="n">
        <v>246904</v>
      </c>
      <c r="D44" s="15" t="n">
        <v>6747</v>
      </c>
      <c r="E44" s="15" t="n">
        <v>115896</v>
      </c>
      <c r="F44" s="15" t="n">
        <v>120233</v>
      </c>
      <c r="G44" s="15" t="s">
        <v>18</v>
      </c>
      <c r="H44" s="15" t="n">
        <v>4028</v>
      </c>
      <c r="I44" s="15" t="s">
        <v>18</v>
      </c>
      <c r="J44" s="15" t="s">
        <v>18</v>
      </c>
      <c r="K44" s="15" t="s">
        <v>18</v>
      </c>
      <c r="L44" s="15" t="s">
        <v>18</v>
      </c>
      <c r="M44" s="15" t="n">
        <v>11181</v>
      </c>
      <c r="N44" s="15" t="n">
        <v>3766</v>
      </c>
      <c r="O44" s="15" t="n">
        <v>506</v>
      </c>
      <c r="P44" s="15" t="s">
        <v>18</v>
      </c>
      <c r="Q44" s="15" t="n">
        <v>6119</v>
      </c>
      <c r="R44" s="15" t="n">
        <v>790</v>
      </c>
      <c r="S44" s="15" t="s">
        <v>18</v>
      </c>
      <c r="T44" s="15" t="s">
        <v>18</v>
      </c>
      <c r="U44" s="15" t="s">
        <v>18</v>
      </c>
      <c r="V44" s="15" t="n">
        <v>13065</v>
      </c>
      <c r="W44" s="14" t="s">
        <v>54</v>
      </c>
    </row>
    <row r="45" customFormat="false" ht="13.5" hidden="false" customHeight="true" outlineLevel="0" collapsed="false">
      <c r="A45" s="14" t="s">
        <v>55</v>
      </c>
      <c r="B45" s="15" t="n">
        <v>704414</v>
      </c>
      <c r="C45" s="15" t="n">
        <v>661704</v>
      </c>
      <c r="D45" s="15" t="n">
        <v>2019</v>
      </c>
      <c r="E45" s="15" t="n">
        <v>239798</v>
      </c>
      <c r="F45" s="15" t="n">
        <v>341056</v>
      </c>
      <c r="G45" s="15" t="n">
        <v>15079</v>
      </c>
      <c r="H45" s="15" t="n">
        <v>63752</v>
      </c>
      <c r="I45" s="15" t="s">
        <v>18</v>
      </c>
      <c r="J45" s="15" t="s">
        <v>18</v>
      </c>
      <c r="K45" s="15" t="s">
        <v>18</v>
      </c>
      <c r="L45" s="15" t="s">
        <v>18</v>
      </c>
      <c r="M45" s="15" t="n">
        <v>31702</v>
      </c>
      <c r="N45" s="15" t="n">
        <v>15244</v>
      </c>
      <c r="O45" s="15" t="n">
        <v>2239</v>
      </c>
      <c r="P45" s="15" t="n">
        <v>1484</v>
      </c>
      <c r="Q45" s="15" t="n">
        <v>12735</v>
      </c>
      <c r="R45" s="15" t="s">
        <v>18</v>
      </c>
      <c r="S45" s="15" t="s">
        <v>18</v>
      </c>
      <c r="T45" s="15" t="s">
        <v>18</v>
      </c>
      <c r="U45" s="15" t="s">
        <v>18</v>
      </c>
      <c r="V45" s="15" t="n">
        <v>11008</v>
      </c>
      <c r="W45" s="14" t="s">
        <v>55</v>
      </c>
    </row>
    <row r="46" customFormat="false" ht="13.5" hidden="false" customHeight="true" outlineLevel="0" collapsed="false">
      <c r="A46" s="14" t="s">
        <v>56</v>
      </c>
      <c r="B46" s="15" t="n">
        <v>533317</v>
      </c>
      <c r="C46" s="15" t="n">
        <v>479079</v>
      </c>
      <c r="D46" s="15" t="n">
        <v>325</v>
      </c>
      <c r="E46" s="15" t="n">
        <v>179737</v>
      </c>
      <c r="F46" s="15" t="n">
        <v>148784</v>
      </c>
      <c r="G46" s="15" t="n">
        <v>2697</v>
      </c>
      <c r="H46" s="15" t="n">
        <v>147429</v>
      </c>
      <c r="I46" s="15" t="n">
        <v>107</v>
      </c>
      <c r="J46" s="15" t="s">
        <v>18</v>
      </c>
      <c r="K46" s="15" t="s">
        <v>18</v>
      </c>
      <c r="L46" s="15" t="s">
        <v>18</v>
      </c>
      <c r="M46" s="15" t="n">
        <v>49076</v>
      </c>
      <c r="N46" s="15" t="n">
        <v>5493</v>
      </c>
      <c r="O46" s="15" t="n">
        <v>27948</v>
      </c>
      <c r="P46" s="15" t="s">
        <v>18</v>
      </c>
      <c r="Q46" s="15" t="n">
        <v>11436</v>
      </c>
      <c r="R46" s="15" t="s">
        <v>18</v>
      </c>
      <c r="S46" s="15" t="n">
        <v>120</v>
      </c>
      <c r="T46" s="15" t="n">
        <v>4079</v>
      </c>
      <c r="U46" s="15" t="s">
        <v>18</v>
      </c>
      <c r="V46" s="15" t="n">
        <v>5162</v>
      </c>
      <c r="W46" s="14" t="s">
        <v>56</v>
      </c>
    </row>
    <row r="47" customFormat="false" ht="13.5" hidden="false" customHeight="true" outlineLevel="0" collapsed="false">
      <c r="A47" s="14" t="s">
        <v>57</v>
      </c>
      <c r="B47" s="15" t="n">
        <v>2367527</v>
      </c>
      <c r="C47" s="15" t="n">
        <v>2202611</v>
      </c>
      <c r="D47" s="15" t="n">
        <v>3845</v>
      </c>
      <c r="E47" s="15" t="n">
        <v>1066842</v>
      </c>
      <c r="F47" s="15" t="n">
        <v>601082</v>
      </c>
      <c r="G47" s="15" t="n">
        <v>15774</v>
      </c>
      <c r="H47" s="15" t="n">
        <v>499390</v>
      </c>
      <c r="I47" s="15" t="n">
        <v>14292</v>
      </c>
      <c r="J47" s="15" t="n">
        <v>1386</v>
      </c>
      <c r="K47" s="15" t="s">
        <v>18</v>
      </c>
      <c r="L47" s="15" t="s">
        <v>18</v>
      </c>
      <c r="M47" s="15" t="n">
        <v>153477</v>
      </c>
      <c r="N47" s="15" t="n">
        <v>36394</v>
      </c>
      <c r="O47" s="15" t="n">
        <v>52172</v>
      </c>
      <c r="P47" s="15" t="n">
        <v>1648</v>
      </c>
      <c r="Q47" s="15" t="n">
        <v>33522</v>
      </c>
      <c r="R47" s="15" t="n">
        <v>17068</v>
      </c>
      <c r="S47" s="15" t="n">
        <v>12673</v>
      </c>
      <c r="T47" s="15" t="s">
        <v>18</v>
      </c>
      <c r="U47" s="15" t="s">
        <v>18</v>
      </c>
      <c r="V47" s="15" t="n">
        <v>11439</v>
      </c>
      <c r="W47" s="14" t="s">
        <v>57</v>
      </c>
    </row>
    <row r="48" customFormat="false" ht="13.5" hidden="false" customHeight="true" outlineLevel="0" collapsed="false">
      <c r="A48" s="14" t="s">
        <v>58</v>
      </c>
      <c r="B48" s="15" t="n">
        <v>421745</v>
      </c>
      <c r="C48" s="15" t="n">
        <v>373172</v>
      </c>
      <c r="D48" s="15" t="s">
        <v>18</v>
      </c>
      <c r="E48" s="15" t="n">
        <v>172819</v>
      </c>
      <c r="F48" s="15" t="n">
        <v>138613</v>
      </c>
      <c r="G48" s="15" t="n">
        <v>10278</v>
      </c>
      <c r="H48" s="15" t="n">
        <v>51462</v>
      </c>
      <c r="I48" s="15" t="s">
        <v>18</v>
      </c>
      <c r="J48" s="15" t="s">
        <v>18</v>
      </c>
      <c r="K48" s="15" t="s">
        <v>18</v>
      </c>
      <c r="L48" s="15" t="s">
        <v>18</v>
      </c>
      <c r="M48" s="15" t="n">
        <v>47678</v>
      </c>
      <c r="N48" s="15" t="n">
        <v>9658</v>
      </c>
      <c r="O48" s="15" t="n">
        <v>5680</v>
      </c>
      <c r="P48" s="15" t="n">
        <v>5181</v>
      </c>
      <c r="Q48" s="15" t="n">
        <v>27159</v>
      </c>
      <c r="R48" s="15" t="s">
        <v>18</v>
      </c>
      <c r="S48" s="15" t="s">
        <v>18</v>
      </c>
      <c r="T48" s="15" t="s">
        <v>18</v>
      </c>
      <c r="U48" s="15" t="s">
        <v>18</v>
      </c>
      <c r="V48" s="15" t="n">
        <v>895</v>
      </c>
      <c r="W48" s="14" t="s">
        <v>58</v>
      </c>
    </row>
    <row r="49" customFormat="false" ht="13.5" hidden="false" customHeight="true" outlineLevel="0" collapsed="false">
      <c r="A49" s="14" t="s">
        <v>59</v>
      </c>
      <c r="B49" s="15" t="n">
        <v>976147</v>
      </c>
      <c r="C49" s="15" t="n">
        <v>872692</v>
      </c>
      <c r="D49" s="15" t="n">
        <v>4693</v>
      </c>
      <c r="E49" s="15" t="n">
        <v>424461</v>
      </c>
      <c r="F49" s="15" t="n">
        <v>281975</v>
      </c>
      <c r="G49" s="15" t="n">
        <v>9692</v>
      </c>
      <c r="H49" s="15" t="n">
        <v>150131</v>
      </c>
      <c r="I49" s="15" t="n">
        <v>1740</v>
      </c>
      <c r="J49" s="15" t="s">
        <v>18</v>
      </c>
      <c r="K49" s="15" t="s">
        <v>18</v>
      </c>
      <c r="L49" s="15" t="s">
        <v>18</v>
      </c>
      <c r="M49" s="15" t="n">
        <v>100921</v>
      </c>
      <c r="N49" s="15" t="n">
        <v>20450</v>
      </c>
      <c r="O49" s="15" t="n">
        <v>2555</v>
      </c>
      <c r="P49" s="15" t="s">
        <v>18</v>
      </c>
      <c r="Q49" s="15" t="n">
        <v>70480</v>
      </c>
      <c r="R49" s="15" t="n">
        <v>2880</v>
      </c>
      <c r="S49" s="15" t="n">
        <v>1573</v>
      </c>
      <c r="T49" s="15" t="s">
        <v>18</v>
      </c>
      <c r="U49" s="15" t="n">
        <v>2983</v>
      </c>
      <c r="V49" s="15" t="n">
        <v>2534</v>
      </c>
      <c r="W49" s="14" t="s">
        <v>59</v>
      </c>
    </row>
    <row r="50" customFormat="false" ht="13.5" hidden="false" customHeight="true" outlineLevel="0" collapsed="false">
      <c r="A50" s="14" t="s">
        <v>60</v>
      </c>
      <c r="B50" s="15" t="n">
        <v>717358</v>
      </c>
      <c r="C50" s="15" t="n">
        <v>677492</v>
      </c>
      <c r="D50" s="15" t="n">
        <v>1354</v>
      </c>
      <c r="E50" s="15" t="n">
        <v>316947</v>
      </c>
      <c r="F50" s="15" t="n">
        <v>205831</v>
      </c>
      <c r="G50" s="15" t="n">
        <v>15411</v>
      </c>
      <c r="H50" s="15" t="n">
        <v>137949</v>
      </c>
      <c r="I50" s="15" t="s">
        <v>18</v>
      </c>
      <c r="J50" s="15" t="s">
        <v>18</v>
      </c>
      <c r="K50" s="15" t="s">
        <v>18</v>
      </c>
      <c r="L50" s="15" t="s">
        <v>18</v>
      </c>
      <c r="M50" s="15" t="n">
        <v>36013</v>
      </c>
      <c r="N50" s="15" t="n">
        <v>20424</v>
      </c>
      <c r="O50" s="15" t="s">
        <v>18</v>
      </c>
      <c r="P50" s="15" t="s">
        <v>18</v>
      </c>
      <c r="Q50" s="15" t="n">
        <v>14833</v>
      </c>
      <c r="R50" s="15" t="s">
        <v>18</v>
      </c>
      <c r="S50" s="15" t="n">
        <v>425</v>
      </c>
      <c r="T50" s="15" t="n">
        <v>331</v>
      </c>
      <c r="U50" s="15" t="s">
        <v>18</v>
      </c>
      <c r="V50" s="15" t="n">
        <v>3853</v>
      </c>
      <c r="W50" s="14" t="s">
        <v>60</v>
      </c>
    </row>
    <row r="51" customFormat="false" ht="13.5" hidden="false" customHeight="true" outlineLevel="0" collapsed="false">
      <c r="A51" s="14" t="s">
        <v>61</v>
      </c>
      <c r="B51" s="15" t="n">
        <v>484178</v>
      </c>
      <c r="C51" s="15" t="n">
        <v>434208</v>
      </c>
      <c r="D51" s="15" t="n">
        <v>1432</v>
      </c>
      <c r="E51" s="15" t="n">
        <v>252781</v>
      </c>
      <c r="F51" s="15" t="n">
        <v>173312</v>
      </c>
      <c r="G51" s="15" t="n">
        <v>1659</v>
      </c>
      <c r="H51" s="15" t="n">
        <v>4524</v>
      </c>
      <c r="I51" s="15" t="s">
        <v>18</v>
      </c>
      <c r="J51" s="15" t="n">
        <v>500</v>
      </c>
      <c r="K51" s="15" t="s">
        <v>18</v>
      </c>
      <c r="L51" s="15" t="s">
        <v>18</v>
      </c>
      <c r="M51" s="15" t="n">
        <v>46364</v>
      </c>
      <c r="N51" s="15" t="n">
        <v>4635</v>
      </c>
      <c r="O51" s="15" t="n">
        <v>326</v>
      </c>
      <c r="P51" s="15" t="s">
        <v>18</v>
      </c>
      <c r="Q51" s="15" t="n">
        <v>33733</v>
      </c>
      <c r="R51" s="15" t="s">
        <v>18</v>
      </c>
      <c r="S51" s="15" t="n">
        <v>7670</v>
      </c>
      <c r="T51" s="15" t="s">
        <v>18</v>
      </c>
      <c r="U51" s="15" t="s">
        <v>18</v>
      </c>
      <c r="V51" s="15" t="n">
        <v>3606</v>
      </c>
      <c r="W51" s="14" t="s">
        <v>61</v>
      </c>
    </row>
    <row r="52" customFormat="false" ht="13.5" hidden="false" customHeight="true" outlineLevel="0" collapsed="false">
      <c r="A52" s="14" t="s">
        <v>62</v>
      </c>
      <c r="B52" s="15" t="n">
        <v>504882</v>
      </c>
      <c r="C52" s="15" t="n">
        <v>467879</v>
      </c>
      <c r="D52" s="15" t="n">
        <v>1470</v>
      </c>
      <c r="E52" s="15" t="n">
        <v>265333</v>
      </c>
      <c r="F52" s="15" t="n">
        <v>201076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  <c r="L52" s="15" t="s">
        <v>18</v>
      </c>
      <c r="M52" s="15" t="n">
        <v>33127</v>
      </c>
      <c r="N52" s="15" t="n">
        <v>11629</v>
      </c>
      <c r="O52" s="15" t="n">
        <v>311</v>
      </c>
      <c r="P52" s="15" t="s">
        <v>18</v>
      </c>
      <c r="Q52" s="15" t="n">
        <v>18600</v>
      </c>
      <c r="R52" s="15" t="s">
        <v>18</v>
      </c>
      <c r="S52" s="15" t="n">
        <v>2587</v>
      </c>
      <c r="T52" s="15" t="s">
        <v>18</v>
      </c>
      <c r="U52" s="15" t="s">
        <v>18</v>
      </c>
      <c r="V52" s="15" t="n">
        <v>3876</v>
      </c>
      <c r="W52" s="14" t="s">
        <v>62</v>
      </c>
    </row>
    <row r="53" customFormat="false" ht="13.5" hidden="false" customHeight="true" outlineLevel="0" collapsed="false">
      <c r="A53" s="6" t="s">
        <v>63</v>
      </c>
      <c r="B53" s="16" t="n">
        <v>1443667</v>
      </c>
      <c r="C53" s="16" t="n">
        <v>1393374</v>
      </c>
      <c r="D53" s="16" t="n">
        <v>563</v>
      </c>
      <c r="E53" s="16" t="n">
        <v>718195</v>
      </c>
      <c r="F53" s="16" t="n">
        <v>410290</v>
      </c>
      <c r="G53" s="16" t="n">
        <v>570</v>
      </c>
      <c r="H53" s="16" t="n">
        <v>247823</v>
      </c>
      <c r="I53" s="16" t="n">
        <v>15629</v>
      </c>
      <c r="J53" s="16" t="n">
        <v>304</v>
      </c>
      <c r="K53" s="16" t="s">
        <v>18</v>
      </c>
      <c r="L53" s="16" t="s">
        <v>18</v>
      </c>
      <c r="M53" s="16" t="n">
        <v>48521</v>
      </c>
      <c r="N53" s="16" t="n">
        <v>18066</v>
      </c>
      <c r="O53" s="16" t="n">
        <v>890</v>
      </c>
      <c r="P53" s="16" t="s">
        <v>18</v>
      </c>
      <c r="Q53" s="16" t="n">
        <v>28430</v>
      </c>
      <c r="R53" s="16" t="n">
        <v>1135</v>
      </c>
      <c r="S53" s="16" t="s">
        <v>18</v>
      </c>
      <c r="T53" s="16" t="s">
        <v>18</v>
      </c>
      <c r="U53" s="16" t="s">
        <v>18</v>
      </c>
      <c r="V53" s="16" t="n">
        <v>1772</v>
      </c>
      <c r="W53" s="6" t="s">
        <v>63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9" t="s">
        <v>0</v>
      </c>
    </row>
    <row r="2" customFormat="false" ht="13.5" hidden="false" customHeight="true" outlineLevel="0" collapsed="false">
      <c r="A2" s="4" t="s">
        <v>130</v>
      </c>
    </row>
    <row r="3" s="12" customFormat="true" ht="13.5" hidden="false" customHeight="true" outlineLevel="0" collapsed="false"/>
    <row r="4" s="1" customFormat="true" ht="13.5" hidden="false" customHeight="true" outlineLevel="0" collapsed="false">
      <c r="A4" s="50" t="s">
        <v>131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2" t="s">
        <v>96</v>
      </c>
      <c r="C5" s="17" t="s">
        <v>132</v>
      </c>
      <c r="D5" s="17"/>
      <c r="E5" s="17"/>
      <c r="F5" s="17"/>
      <c r="G5" s="14" t="s">
        <v>133</v>
      </c>
      <c r="H5" s="14" t="s">
        <v>134</v>
      </c>
      <c r="I5" s="17" t="s">
        <v>135</v>
      </c>
      <c r="J5" s="17"/>
      <c r="K5" s="17"/>
    </row>
    <row r="6" s="1" customFormat="true" ht="13.5" hidden="false" customHeight="true" outlineLevel="0" collapsed="false">
      <c r="A6" s="10"/>
      <c r="B6" s="18"/>
      <c r="C6" s="18" t="s">
        <v>136</v>
      </c>
      <c r="D6" s="18" t="s">
        <v>137</v>
      </c>
      <c r="E6" s="18" t="s">
        <v>138</v>
      </c>
      <c r="F6" s="18" t="s">
        <v>139</v>
      </c>
      <c r="G6" s="18"/>
      <c r="H6" s="18"/>
      <c r="I6" s="18" t="s">
        <v>140</v>
      </c>
      <c r="J6" s="51" t="s">
        <v>141</v>
      </c>
      <c r="K6" s="18" t="s">
        <v>142</v>
      </c>
    </row>
    <row r="7" s="5" customFormat="true" ht="13.5" hidden="false" customHeight="true" outlineLevel="0" collapsed="false">
      <c r="A7" s="19" t="s">
        <v>16</v>
      </c>
      <c r="B7" s="13" t="n">
        <v>2019283780</v>
      </c>
      <c r="C7" s="13" t="n">
        <v>1908681513</v>
      </c>
      <c r="D7" s="13" t="n">
        <v>471855033</v>
      </c>
      <c r="E7" s="13" t="n">
        <v>887657410</v>
      </c>
      <c r="F7" s="13" t="n">
        <v>549169070</v>
      </c>
      <c r="G7" s="13" t="n">
        <v>68576953</v>
      </c>
      <c r="H7" s="13" t="n">
        <v>5882308</v>
      </c>
      <c r="I7" s="13" t="n">
        <v>36143006</v>
      </c>
      <c r="J7" s="13" t="n">
        <v>23421163</v>
      </c>
      <c r="K7" s="13" t="n">
        <v>12721843</v>
      </c>
    </row>
    <row r="8" customFormat="false" ht="13.5" hidden="false" customHeight="true" outlineLevel="0" collapsed="false">
      <c r="A8" s="4" t="s">
        <v>17</v>
      </c>
      <c r="B8" s="15" t="n">
        <v>116286349</v>
      </c>
      <c r="C8" s="15" t="n">
        <v>110748226</v>
      </c>
      <c r="D8" s="15" t="n">
        <v>30987323</v>
      </c>
      <c r="E8" s="15" t="n">
        <v>49150267</v>
      </c>
      <c r="F8" s="15" t="n">
        <v>30610636</v>
      </c>
      <c r="G8" s="15" t="n">
        <v>4226977</v>
      </c>
      <c r="H8" s="15" t="n">
        <v>77780</v>
      </c>
      <c r="I8" s="15" t="n">
        <v>1233366</v>
      </c>
      <c r="J8" s="15" t="n">
        <v>991245</v>
      </c>
      <c r="K8" s="15" t="n">
        <v>242121</v>
      </c>
    </row>
    <row r="9" customFormat="false" ht="13.5" hidden="false" customHeight="true" outlineLevel="0" collapsed="false">
      <c r="A9" s="4" t="s">
        <v>19</v>
      </c>
      <c r="B9" s="15" t="n">
        <v>32399489</v>
      </c>
      <c r="C9" s="15" t="n">
        <v>30948370</v>
      </c>
      <c r="D9" s="15" t="n">
        <v>9379461</v>
      </c>
      <c r="E9" s="15" t="n">
        <v>14483786</v>
      </c>
      <c r="F9" s="15" t="n">
        <v>7085123</v>
      </c>
      <c r="G9" s="15" t="n">
        <v>1011050</v>
      </c>
      <c r="H9" s="15" t="n">
        <v>15219</v>
      </c>
      <c r="I9" s="15" t="n">
        <v>424850</v>
      </c>
      <c r="J9" s="15" t="n">
        <v>317329</v>
      </c>
      <c r="K9" s="15" t="n">
        <v>107521</v>
      </c>
    </row>
    <row r="10" customFormat="false" ht="13.5" hidden="false" customHeight="true" outlineLevel="0" collapsed="false">
      <c r="A10" s="4" t="s">
        <v>20</v>
      </c>
      <c r="B10" s="15" t="n">
        <v>34805339</v>
      </c>
      <c r="C10" s="15" t="n">
        <v>32992574</v>
      </c>
      <c r="D10" s="15" t="n">
        <v>9520332</v>
      </c>
      <c r="E10" s="15" t="n">
        <v>15967063</v>
      </c>
      <c r="F10" s="15" t="n">
        <v>7505179</v>
      </c>
      <c r="G10" s="15" t="n">
        <v>1297796</v>
      </c>
      <c r="H10" s="15" t="n">
        <v>72825</v>
      </c>
      <c r="I10" s="15" t="n">
        <v>442144</v>
      </c>
      <c r="J10" s="15" t="n">
        <v>348109</v>
      </c>
      <c r="K10" s="15" t="n">
        <v>94035</v>
      </c>
    </row>
    <row r="11" customFormat="false" ht="13.5" hidden="false" customHeight="true" outlineLevel="0" collapsed="false">
      <c r="A11" s="4" t="s">
        <v>21</v>
      </c>
      <c r="B11" s="15" t="n">
        <v>38087115</v>
      </c>
      <c r="C11" s="15" t="n">
        <v>36076305</v>
      </c>
      <c r="D11" s="15" t="n">
        <v>9486215</v>
      </c>
      <c r="E11" s="15" t="n">
        <v>17405801</v>
      </c>
      <c r="F11" s="15" t="n">
        <v>9184289</v>
      </c>
      <c r="G11" s="15" t="n">
        <v>1347007</v>
      </c>
      <c r="H11" s="15" t="n">
        <v>32549</v>
      </c>
      <c r="I11" s="15" t="n">
        <v>631254</v>
      </c>
      <c r="J11" s="15" t="n">
        <v>345284</v>
      </c>
      <c r="K11" s="15" t="n">
        <v>285974</v>
      </c>
    </row>
    <row r="12" customFormat="false" ht="13.5" hidden="false" customHeight="true" outlineLevel="0" collapsed="false">
      <c r="A12" s="4" t="s">
        <v>22</v>
      </c>
      <c r="B12" s="15" t="n">
        <v>31847781</v>
      </c>
      <c r="C12" s="15" t="n">
        <v>30246450</v>
      </c>
      <c r="D12" s="15" t="n">
        <v>7947595</v>
      </c>
      <c r="E12" s="15" t="n">
        <v>15538742</v>
      </c>
      <c r="F12" s="15" t="n">
        <v>6760113</v>
      </c>
      <c r="G12" s="15" t="n">
        <v>761400</v>
      </c>
      <c r="H12" s="15" t="n">
        <v>60851</v>
      </c>
      <c r="I12" s="15" t="n">
        <v>779080</v>
      </c>
      <c r="J12" s="15" t="n">
        <v>513718</v>
      </c>
      <c r="K12" s="15" t="n">
        <v>265362</v>
      </c>
    </row>
    <row r="13" customFormat="false" ht="13.5" hidden="false" customHeight="true" outlineLevel="0" collapsed="false">
      <c r="A13" s="4" t="s">
        <v>23</v>
      </c>
      <c r="B13" s="15" t="n">
        <v>29712860</v>
      </c>
      <c r="C13" s="15" t="n">
        <v>28418760</v>
      </c>
      <c r="D13" s="15" t="n">
        <v>7542197</v>
      </c>
      <c r="E13" s="15" t="n">
        <v>13922622</v>
      </c>
      <c r="F13" s="15" t="n">
        <v>6953941</v>
      </c>
      <c r="G13" s="15" t="n">
        <v>537951</v>
      </c>
      <c r="H13" s="15" t="n">
        <v>107221</v>
      </c>
      <c r="I13" s="15" t="n">
        <v>648928</v>
      </c>
      <c r="J13" s="15" t="n">
        <v>484635</v>
      </c>
      <c r="K13" s="15" t="n">
        <v>164293</v>
      </c>
    </row>
    <row r="14" customFormat="false" ht="13.5" hidden="false" customHeight="true" outlineLevel="0" collapsed="false">
      <c r="A14" s="4" t="s">
        <v>24</v>
      </c>
      <c r="B14" s="15" t="n">
        <v>45613165</v>
      </c>
      <c r="C14" s="15" t="n">
        <v>43208021</v>
      </c>
      <c r="D14" s="15" t="n">
        <v>11985243</v>
      </c>
      <c r="E14" s="15" t="n">
        <v>21006234</v>
      </c>
      <c r="F14" s="15" t="n">
        <v>10216544</v>
      </c>
      <c r="G14" s="15" t="n">
        <v>1236124</v>
      </c>
      <c r="H14" s="15" t="n">
        <v>99791</v>
      </c>
      <c r="I14" s="15" t="n">
        <v>1069229</v>
      </c>
      <c r="J14" s="15" t="n">
        <v>880107</v>
      </c>
      <c r="K14" s="15" t="n">
        <v>189122</v>
      </c>
    </row>
    <row r="15" customFormat="false" ht="13.5" hidden="false" customHeight="true" outlineLevel="0" collapsed="false">
      <c r="A15" s="4" t="s">
        <v>25</v>
      </c>
      <c r="B15" s="15" t="n">
        <v>44957058</v>
      </c>
      <c r="C15" s="15" t="n">
        <v>41571527</v>
      </c>
      <c r="D15" s="15" t="n">
        <v>11371827</v>
      </c>
      <c r="E15" s="15" t="n">
        <v>20446122</v>
      </c>
      <c r="F15" s="15" t="n">
        <v>9753578</v>
      </c>
      <c r="G15" s="15" t="n">
        <v>1963900</v>
      </c>
      <c r="H15" s="15" t="n">
        <v>590018</v>
      </c>
      <c r="I15" s="15" t="n">
        <v>831613</v>
      </c>
      <c r="J15" s="15" t="n">
        <v>363833</v>
      </c>
      <c r="K15" s="15" t="n">
        <v>467780</v>
      </c>
    </row>
    <row r="16" customFormat="false" ht="13.5" hidden="false" customHeight="true" outlineLevel="0" collapsed="false">
      <c r="A16" s="4" t="s">
        <v>26</v>
      </c>
      <c r="B16" s="15" t="n">
        <v>31107372</v>
      </c>
      <c r="C16" s="15" t="n">
        <v>29359468</v>
      </c>
      <c r="D16" s="15" t="n">
        <v>7745050</v>
      </c>
      <c r="E16" s="15" t="n">
        <v>14752180</v>
      </c>
      <c r="F16" s="15" t="n">
        <v>6862238</v>
      </c>
      <c r="G16" s="15" t="n">
        <v>644380</v>
      </c>
      <c r="H16" s="15" t="n">
        <v>189324</v>
      </c>
      <c r="I16" s="15" t="n">
        <v>914200</v>
      </c>
      <c r="J16" s="15" t="n">
        <v>358016</v>
      </c>
      <c r="K16" s="15" t="n">
        <v>556184</v>
      </c>
    </row>
    <row r="17" customFormat="false" ht="13.5" hidden="false" customHeight="true" outlineLevel="0" collapsed="false">
      <c r="A17" s="4" t="s">
        <v>27</v>
      </c>
      <c r="B17" s="15" t="n">
        <v>33312175</v>
      </c>
      <c r="C17" s="15" t="n">
        <v>31426306</v>
      </c>
      <c r="D17" s="15" t="n">
        <v>8090213</v>
      </c>
      <c r="E17" s="15" t="n">
        <v>14362271</v>
      </c>
      <c r="F17" s="15" t="n">
        <v>8973822</v>
      </c>
      <c r="G17" s="15" t="n">
        <v>800319</v>
      </c>
      <c r="H17" s="15" t="n">
        <v>321058</v>
      </c>
      <c r="I17" s="15" t="n">
        <v>764492</v>
      </c>
      <c r="J17" s="15" t="n">
        <v>577296</v>
      </c>
      <c r="K17" s="15" t="n">
        <v>187196</v>
      </c>
    </row>
    <row r="18" customFormat="false" ht="13.5" hidden="false" customHeight="true" outlineLevel="0" collapsed="false">
      <c r="A18" s="4" t="s">
        <v>28</v>
      </c>
      <c r="B18" s="15" t="n">
        <v>61890672</v>
      </c>
      <c r="C18" s="15" t="n">
        <v>58040975</v>
      </c>
      <c r="D18" s="15" t="n">
        <v>14018029</v>
      </c>
      <c r="E18" s="15" t="n">
        <v>22953276</v>
      </c>
      <c r="F18" s="15" t="n">
        <v>21069670</v>
      </c>
      <c r="G18" s="15" t="n">
        <v>2266152</v>
      </c>
      <c r="H18" s="15" t="n">
        <v>503213</v>
      </c>
      <c r="I18" s="15" t="n">
        <v>1080332</v>
      </c>
      <c r="J18" s="15" t="n">
        <v>432942</v>
      </c>
      <c r="K18" s="15" t="n">
        <v>647390</v>
      </c>
    </row>
    <row r="19" customFormat="false" ht="13.5" hidden="false" customHeight="true" outlineLevel="0" collapsed="false">
      <c r="A19" s="4" t="s">
        <v>29</v>
      </c>
      <c r="B19" s="15" t="n">
        <v>57841623</v>
      </c>
      <c r="C19" s="15" t="n">
        <v>54201556</v>
      </c>
      <c r="D19" s="15" t="n">
        <v>13301725</v>
      </c>
      <c r="E19" s="15" t="n">
        <v>22546231</v>
      </c>
      <c r="F19" s="15" t="n">
        <v>18353600</v>
      </c>
      <c r="G19" s="15" t="n">
        <v>2610163</v>
      </c>
      <c r="H19" s="15" t="n">
        <v>138056</v>
      </c>
      <c r="I19" s="15" t="n">
        <v>891848</v>
      </c>
      <c r="J19" s="15" t="n">
        <v>568515</v>
      </c>
      <c r="K19" s="15" t="n">
        <v>323333</v>
      </c>
    </row>
    <row r="20" customFormat="false" ht="13.5" hidden="false" customHeight="true" outlineLevel="0" collapsed="false">
      <c r="A20" s="4" t="s">
        <v>30</v>
      </c>
      <c r="B20" s="15" t="n">
        <v>206161079</v>
      </c>
      <c r="C20" s="15" t="n">
        <v>200510706</v>
      </c>
      <c r="D20" s="15" t="n">
        <v>31154219</v>
      </c>
      <c r="E20" s="15" t="n">
        <v>95123898</v>
      </c>
      <c r="F20" s="15" t="n">
        <v>74232589</v>
      </c>
      <c r="G20" s="15" t="n">
        <v>4238592</v>
      </c>
      <c r="H20" s="15" t="n">
        <v>57391</v>
      </c>
      <c r="I20" s="15" t="n">
        <v>1354390</v>
      </c>
      <c r="J20" s="15" t="n">
        <v>1034360</v>
      </c>
      <c r="K20" s="15" t="n">
        <v>320030</v>
      </c>
    </row>
    <row r="21" customFormat="false" ht="13.5" hidden="false" customHeight="true" outlineLevel="0" collapsed="false">
      <c r="A21" s="4" t="s">
        <v>31</v>
      </c>
      <c r="B21" s="15" t="n">
        <v>77458322</v>
      </c>
      <c r="C21" s="15" t="n">
        <v>72251115</v>
      </c>
      <c r="D21" s="15" t="n">
        <v>16008548</v>
      </c>
      <c r="E21" s="15" t="n">
        <v>30850106</v>
      </c>
      <c r="F21" s="15" t="n">
        <v>25392461</v>
      </c>
      <c r="G21" s="15" t="n">
        <v>4352500</v>
      </c>
      <c r="H21" s="15" t="n">
        <v>13726</v>
      </c>
      <c r="I21" s="15" t="n">
        <v>840981</v>
      </c>
      <c r="J21" s="15" t="n">
        <v>676662</v>
      </c>
      <c r="K21" s="15" t="n">
        <v>164319</v>
      </c>
    </row>
    <row r="22" customFormat="false" ht="13.5" hidden="false" customHeight="true" outlineLevel="0" collapsed="false">
      <c r="A22" s="4" t="s">
        <v>32</v>
      </c>
      <c r="B22" s="15" t="n">
        <v>54620330</v>
      </c>
      <c r="C22" s="15" t="n">
        <v>51645639</v>
      </c>
      <c r="D22" s="15" t="n">
        <v>13994481</v>
      </c>
      <c r="E22" s="15" t="n">
        <v>25206964</v>
      </c>
      <c r="F22" s="15" t="n">
        <v>12444194</v>
      </c>
      <c r="G22" s="15" t="n">
        <v>1667929</v>
      </c>
      <c r="H22" s="15" t="n">
        <v>168009</v>
      </c>
      <c r="I22" s="15" t="n">
        <v>1138753</v>
      </c>
      <c r="J22" s="15" t="n">
        <v>603054</v>
      </c>
      <c r="K22" s="15" t="n">
        <v>535699</v>
      </c>
    </row>
    <row r="23" customFormat="false" ht="13.5" hidden="false" customHeight="true" outlineLevel="0" collapsed="false">
      <c r="A23" s="4" t="s">
        <v>33</v>
      </c>
      <c r="B23" s="15" t="n">
        <v>22285245</v>
      </c>
      <c r="C23" s="15" t="n">
        <v>20988001</v>
      </c>
      <c r="D23" s="15" t="n">
        <v>5110455</v>
      </c>
      <c r="E23" s="15" t="n">
        <v>10887585</v>
      </c>
      <c r="F23" s="15" t="n">
        <v>4989961</v>
      </c>
      <c r="G23" s="15" t="n">
        <v>615450</v>
      </c>
      <c r="H23" s="15" t="n">
        <v>43948</v>
      </c>
      <c r="I23" s="15" t="n">
        <v>637846</v>
      </c>
      <c r="J23" s="15" t="n">
        <v>189789</v>
      </c>
      <c r="K23" s="15" t="n">
        <v>448057</v>
      </c>
    </row>
    <row r="24" customFormat="false" ht="13.5" hidden="false" customHeight="true" outlineLevel="0" collapsed="false">
      <c r="A24" s="4" t="s">
        <v>34</v>
      </c>
      <c r="B24" s="15" t="n">
        <v>22086352</v>
      </c>
      <c r="C24" s="15" t="n">
        <v>20946524</v>
      </c>
      <c r="D24" s="15" t="n">
        <v>5812419</v>
      </c>
      <c r="E24" s="15" t="n">
        <v>10327672</v>
      </c>
      <c r="F24" s="15" t="n">
        <v>4806433</v>
      </c>
      <c r="G24" s="15" t="n">
        <v>695354</v>
      </c>
      <c r="H24" s="15" t="n">
        <v>57386</v>
      </c>
      <c r="I24" s="15" t="n">
        <v>387088</v>
      </c>
      <c r="J24" s="15" t="n">
        <v>286292</v>
      </c>
      <c r="K24" s="15" t="n">
        <v>100796</v>
      </c>
    </row>
    <row r="25" customFormat="false" ht="13.5" hidden="false" customHeight="true" outlineLevel="0" collapsed="false">
      <c r="A25" s="4" t="s">
        <v>35</v>
      </c>
      <c r="B25" s="15" t="n">
        <v>17333760</v>
      </c>
      <c r="C25" s="15" t="n">
        <v>16535839</v>
      </c>
      <c r="D25" s="15" t="n">
        <v>3947319</v>
      </c>
      <c r="E25" s="15" t="n">
        <v>8433192</v>
      </c>
      <c r="F25" s="15" t="n">
        <v>4155328</v>
      </c>
      <c r="G25" s="15" t="n">
        <v>423844</v>
      </c>
      <c r="H25" s="15" t="n">
        <v>60936</v>
      </c>
      <c r="I25" s="15" t="n">
        <v>313141</v>
      </c>
      <c r="J25" s="15" t="n">
        <v>237391</v>
      </c>
      <c r="K25" s="15" t="n">
        <v>75750</v>
      </c>
    </row>
    <row r="26" customFormat="false" ht="13.5" hidden="false" customHeight="true" outlineLevel="0" collapsed="false">
      <c r="A26" s="4" t="s">
        <v>36</v>
      </c>
      <c r="B26" s="15" t="n">
        <v>16688022</v>
      </c>
      <c r="C26" s="15" t="n">
        <v>15702767</v>
      </c>
      <c r="D26" s="15" t="n">
        <v>4168685</v>
      </c>
      <c r="E26" s="15" t="n">
        <v>8166329</v>
      </c>
      <c r="F26" s="15" t="n">
        <v>3367753</v>
      </c>
      <c r="G26" s="15" t="n">
        <v>331875</v>
      </c>
      <c r="H26" s="15" t="n">
        <v>230347</v>
      </c>
      <c r="I26" s="15" t="n">
        <v>423033</v>
      </c>
      <c r="J26" s="15" t="n">
        <v>360242</v>
      </c>
      <c r="K26" s="15" t="n">
        <v>62791</v>
      </c>
    </row>
    <row r="27" customFormat="false" ht="13.5" hidden="false" customHeight="true" outlineLevel="0" collapsed="false">
      <c r="A27" s="4" t="s">
        <v>37</v>
      </c>
      <c r="B27" s="15" t="n">
        <v>41695973</v>
      </c>
      <c r="C27" s="15" t="n">
        <v>40336964</v>
      </c>
      <c r="D27" s="15" t="n">
        <v>10317822</v>
      </c>
      <c r="E27" s="15" t="n">
        <v>19586820</v>
      </c>
      <c r="F27" s="15" t="n">
        <v>10432322</v>
      </c>
      <c r="G27" s="15" t="n">
        <v>748893</v>
      </c>
      <c r="H27" s="15" t="n">
        <v>155633</v>
      </c>
      <c r="I27" s="15" t="n">
        <v>454483</v>
      </c>
      <c r="J27" s="15" t="n">
        <v>381272</v>
      </c>
      <c r="K27" s="15" t="n">
        <v>73211</v>
      </c>
    </row>
    <row r="28" customFormat="false" ht="13.5" hidden="false" customHeight="true" outlineLevel="0" collapsed="false">
      <c r="A28" s="4" t="s">
        <v>38</v>
      </c>
      <c r="B28" s="15" t="n">
        <v>34187977</v>
      </c>
      <c r="C28" s="15" t="n">
        <v>32012364</v>
      </c>
      <c r="D28" s="15" t="n">
        <v>8101170</v>
      </c>
      <c r="E28" s="15" t="n">
        <v>15032047</v>
      </c>
      <c r="F28" s="15" t="n">
        <v>8879147</v>
      </c>
      <c r="G28" s="15" t="n">
        <v>1207770</v>
      </c>
      <c r="H28" s="15" t="n">
        <v>162287</v>
      </c>
      <c r="I28" s="15" t="n">
        <v>805556</v>
      </c>
      <c r="J28" s="15" t="n">
        <v>628866</v>
      </c>
      <c r="K28" s="15" t="n">
        <v>176690</v>
      </c>
    </row>
    <row r="29" customFormat="false" ht="13.5" hidden="false" customHeight="true" outlineLevel="0" collapsed="false">
      <c r="A29" s="4" t="s">
        <v>39</v>
      </c>
      <c r="B29" s="15" t="n">
        <v>56956592</v>
      </c>
      <c r="C29" s="15" t="n">
        <v>52720613</v>
      </c>
      <c r="D29" s="15" t="n">
        <v>13726463</v>
      </c>
      <c r="E29" s="15" t="n">
        <v>24301448</v>
      </c>
      <c r="F29" s="15" t="n">
        <v>14692702</v>
      </c>
      <c r="G29" s="15" t="n">
        <v>1628900</v>
      </c>
      <c r="H29" s="15" t="n">
        <v>343304</v>
      </c>
      <c r="I29" s="15" t="n">
        <v>2263775</v>
      </c>
      <c r="J29" s="15" t="n">
        <v>836432</v>
      </c>
      <c r="K29" s="15" t="n">
        <v>1427343</v>
      </c>
    </row>
    <row r="30" customFormat="false" ht="13.5" hidden="false" customHeight="true" outlineLevel="0" collapsed="false">
      <c r="A30" s="4" t="s">
        <v>40</v>
      </c>
      <c r="B30" s="15" t="n">
        <v>87976907</v>
      </c>
      <c r="C30" s="15" t="n">
        <v>80970968</v>
      </c>
      <c r="D30" s="15" t="n">
        <v>18289293</v>
      </c>
      <c r="E30" s="15" t="n">
        <v>35117457</v>
      </c>
      <c r="F30" s="15" t="n">
        <v>27564218</v>
      </c>
      <c r="G30" s="15" t="n">
        <v>4819672</v>
      </c>
      <c r="H30" s="15" t="n">
        <v>162866</v>
      </c>
      <c r="I30" s="15" t="n">
        <v>2023401</v>
      </c>
      <c r="J30" s="15" t="n">
        <v>1464009</v>
      </c>
      <c r="K30" s="15" t="n">
        <v>559392</v>
      </c>
    </row>
    <row r="31" customFormat="false" ht="13.5" hidden="false" customHeight="true" outlineLevel="0" collapsed="false">
      <c r="A31" s="4" t="s">
        <v>41</v>
      </c>
      <c r="B31" s="15" t="n">
        <v>29060324</v>
      </c>
      <c r="C31" s="15" t="n">
        <v>27525743</v>
      </c>
      <c r="D31" s="15" t="n">
        <v>7236401</v>
      </c>
      <c r="E31" s="15" t="n">
        <v>13307140</v>
      </c>
      <c r="F31" s="15" t="n">
        <v>6982202</v>
      </c>
      <c r="G31" s="15" t="n">
        <v>456100</v>
      </c>
      <c r="H31" s="15" t="n">
        <v>341874</v>
      </c>
      <c r="I31" s="15" t="n">
        <v>736607</v>
      </c>
      <c r="J31" s="15" t="n">
        <v>638206</v>
      </c>
      <c r="K31" s="15" t="n">
        <v>98401</v>
      </c>
    </row>
    <row r="32" customFormat="false" ht="13.5" hidden="false" customHeight="true" outlineLevel="0" collapsed="false">
      <c r="A32" s="4" t="s">
        <v>42</v>
      </c>
      <c r="B32" s="15" t="n">
        <v>18801960</v>
      </c>
      <c r="C32" s="15" t="n">
        <v>17831646</v>
      </c>
      <c r="D32" s="15" t="n">
        <v>4392287</v>
      </c>
      <c r="E32" s="15" t="n">
        <v>9052640</v>
      </c>
      <c r="F32" s="15" t="n">
        <v>4386719</v>
      </c>
      <c r="G32" s="15" t="n">
        <v>658826</v>
      </c>
      <c r="H32" s="15" t="n">
        <v>23920</v>
      </c>
      <c r="I32" s="15" t="n">
        <v>287568</v>
      </c>
      <c r="J32" s="15" t="n">
        <v>237217</v>
      </c>
      <c r="K32" s="15" t="n">
        <v>50351</v>
      </c>
    </row>
    <row r="33" customFormat="false" ht="13.5" hidden="false" customHeight="true" outlineLevel="0" collapsed="false">
      <c r="A33" s="4" t="s">
        <v>43</v>
      </c>
      <c r="B33" s="15" t="n">
        <v>38408046</v>
      </c>
      <c r="C33" s="15" t="n">
        <v>36094122</v>
      </c>
      <c r="D33" s="15" t="n">
        <v>8844855</v>
      </c>
      <c r="E33" s="15" t="n">
        <v>15955172</v>
      </c>
      <c r="F33" s="15" t="n">
        <v>11294095</v>
      </c>
      <c r="G33" s="15" t="n">
        <v>1672135</v>
      </c>
      <c r="H33" s="15" t="n">
        <v>165131</v>
      </c>
      <c r="I33" s="15" t="n">
        <v>476658</v>
      </c>
      <c r="J33" s="15" t="n">
        <v>207540</v>
      </c>
      <c r="K33" s="15" t="n">
        <v>269118</v>
      </c>
    </row>
    <row r="34" customFormat="false" ht="13.5" hidden="false" customHeight="true" outlineLevel="0" collapsed="false">
      <c r="A34" s="4" t="s">
        <v>44</v>
      </c>
      <c r="B34" s="15" t="n">
        <v>122347647</v>
      </c>
      <c r="C34" s="15" t="n">
        <v>115083979</v>
      </c>
      <c r="D34" s="15" t="n">
        <v>23328507</v>
      </c>
      <c r="E34" s="15" t="n">
        <v>46959883</v>
      </c>
      <c r="F34" s="15" t="n">
        <v>44795589</v>
      </c>
      <c r="G34" s="15" t="n">
        <v>5370405</v>
      </c>
      <c r="H34" s="15" t="n">
        <v>54184</v>
      </c>
      <c r="I34" s="15" t="n">
        <v>1839079</v>
      </c>
      <c r="J34" s="15" t="n">
        <v>1042240</v>
      </c>
      <c r="K34" s="15" t="n">
        <v>796839</v>
      </c>
    </row>
    <row r="35" customFormat="false" ht="13.5" hidden="false" customHeight="true" outlineLevel="0" collapsed="false">
      <c r="A35" s="4" t="s">
        <v>45</v>
      </c>
      <c r="B35" s="15" t="n">
        <v>83134312</v>
      </c>
      <c r="C35" s="15" t="n">
        <v>79245916</v>
      </c>
      <c r="D35" s="15" t="n">
        <v>18244023</v>
      </c>
      <c r="E35" s="15" t="n">
        <v>33066722</v>
      </c>
      <c r="F35" s="15" t="n">
        <v>27935171</v>
      </c>
      <c r="G35" s="15" t="n">
        <v>2762492</v>
      </c>
      <c r="H35" s="15" t="n">
        <v>64380</v>
      </c>
      <c r="I35" s="15" t="n">
        <v>1061524</v>
      </c>
      <c r="J35" s="15" t="n">
        <v>801346</v>
      </c>
      <c r="K35" s="15" t="n">
        <v>260178</v>
      </c>
    </row>
    <row r="36" customFormat="false" ht="13.5" hidden="false" customHeight="true" outlineLevel="0" collapsed="false">
      <c r="A36" s="4" t="s">
        <v>46</v>
      </c>
      <c r="B36" s="15" t="n">
        <v>18626231</v>
      </c>
      <c r="C36" s="15" t="n">
        <v>17278802</v>
      </c>
      <c r="D36" s="15" t="n">
        <v>4018049</v>
      </c>
      <c r="E36" s="15" t="n">
        <v>7783462</v>
      </c>
      <c r="F36" s="15" t="n">
        <v>5477291</v>
      </c>
      <c r="G36" s="15" t="n">
        <v>783700</v>
      </c>
      <c r="H36" s="15" t="n">
        <v>102831</v>
      </c>
      <c r="I36" s="15" t="n">
        <v>460898</v>
      </c>
      <c r="J36" s="15" t="n">
        <v>395589</v>
      </c>
      <c r="K36" s="15" t="n">
        <v>65309</v>
      </c>
    </row>
    <row r="37" customFormat="false" ht="13.5" hidden="false" customHeight="true" outlineLevel="0" collapsed="false">
      <c r="A37" s="4" t="s">
        <v>47</v>
      </c>
      <c r="B37" s="15" t="n">
        <v>22678493</v>
      </c>
      <c r="C37" s="15" t="n">
        <v>20708045</v>
      </c>
      <c r="D37" s="15" t="n">
        <v>5733940</v>
      </c>
      <c r="E37" s="15" t="n">
        <v>9545108</v>
      </c>
      <c r="F37" s="15" t="n">
        <v>5428998</v>
      </c>
      <c r="G37" s="15" t="n">
        <v>969304</v>
      </c>
      <c r="H37" s="15" t="n">
        <v>206348</v>
      </c>
      <c r="I37" s="15" t="n">
        <v>794795</v>
      </c>
      <c r="J37" s="15" t="n">
        <v>636012</v>
      </c>
      <c r="K37" s="15" t="n">
        <v>158783</v>
      </c>
    </row>
    <row r="38" customFormat="false" ht="13.5" hidden="false" customHeight="true" outlineLevel="0" collapsed="false">
      <c r="A38" s="4" t="s">
        <v>48</v>
      </c>
      <c r="B38" s="15" t="n">
        <v>15190577</v>
      </c>
      <c r="C38" s="15" t="n">
        <v>14335672</v>
      </c>
      <c r="D38" s="15" t="n">
        <v>3705762</v>
      </c>
      <c r="E38" s="15" t="n">
        <v>7540465</v>
      </c>
      <c r="F38" s="15" t="n">
        <v>3089445</v>
      </c>
      <c r="G38" s="15" t="n">
        <v>432575</v>
      </c>
      <c r="H38" s="15" t="n">
        <v>98092</v>
      </c>
      <c r="I38" s="15" t="n">
        <v>324238</v>
      </c>
      <c r="J38" s="15" t="n">
        <v>292060</v>
      </c>
      <c r="K38" s="15" t="n">
        <v>32178</v>
      </c>
    </row>
    <row r="39" customFormat="false" ht="13.5" hidden="false" customHeight="true" outlineLevel="0" collapsed="false">
      <c r="A39" s="4" t="s">
        <v>49</v>
      </c>
      <c r="B39" s="15" t="n">
        <v>19319539</v>
      </c>
      <c r="C39" s="15" t="n">
        <v>18398918</v>
      </c>
      <c r="D39" s="15" t="n">
        <v>5123558</v>
      </c>
      <c r="E39" s="15" t="n">
        <v>9078668</v>
      </c>
      <c r="F39" s="15" t="n">
        <v>4196692</v>
      </c>
      <c r="G39" s="15" t="n">
        <v>463795</v>
      </c>
      <c r="H39" s="15" t="n">
        <v>86725</v>
      </c>
      <c r="I39" s="15" t="n">
        <v>370101</v>
      </c>
      <c r="J39" s="15" t="n">
        <v>240628</v>
      </c>
      <c r="K39" s="15" t="n">
        <v>129473</v>
      </c>
    </row>
    <row r="40" customFormat="false" ht="13.5" hidden="false" customHeight="true" outlineLevel="0" collapsed="false">
      <c r="A40" s="4" t="s">
        <v>50</v>
      </c>
      <c r="B40" s="15" t="n">
        <v>36158397</v>
      </c>
      <c r="C40" s="15" t="n">
        <v>33523409</v>
      </c>
      <c r="D40" s="15" t="n">
        <v>8361984</v>
      </c>
      <c r="E40" s="15" t="n">
        <v>15374832</v>
      </c>
      <c r="F40" s="15" t="n">
        <v>9786593</v>
      </c>
      <c r="G40" s="15" t="n">
        <v>1604134</v>
      </c>
      <c r="H40" s="15" t="n">
        <v>86470</v>
      </c>
      <c r="I40" s="15" t="n">
        <v>944384</v>
      </c>
      <c r="J40" s="15" t="n">
        <v>671658</v>
      </c>
      <c r="K40" s="15" t="n">
        <v>272726</v>
      </c>
    </row>
    <row r="41" customFormat="false" ht="13.5" hidden="false" customHeight="true" outlineLevel="0" collapsed="false">
      <c r="A41" s="4" t="s">
        <v>51</v>
      </c>
      <c r="B41" s="15" t="n">
        <v>45854715</v>
      </c>
      <c r="C41" s="15" t="n">
        <v>42582393</v>
      </c>
      <c r="D41" s="15" t="n">
        <v>10992971</v>
      </c>
      <c r="E41" s="15" t="n">
        <v>19408494</v>
      </c>
      <c r="F41" s="15" t="n">
        <v>12180928</v>
      </c>
      <c r="G41" s="15" t="n">
        <v>2367200</v>
      </c>
      <c r="H41" s="15" t="n">
        <v>34654</v>
      </c>
      <c r="I41" s="15" t="n">
        <v>870468</v>
      </c>
      <c r="J41" s="15" t="n">
        <v>672652</v>
      </c>
      <c r="K41" s="15" t="n">
        <v>197816</v>
      </c>
    </row>
    <row r="42" customFormat="false" ht="13.5" hidden="false" customHeight="true" outlineLevel="0" collapsed="false">
      <c r="A42" s="4" t="s">
        <v>52</v>
      </c>
      <c r="B42" s="15" t="n">
        <v>31138615</v>
      </c>
      <c r="C42" s="15" t="n">
        <v>29908883</v>
      </c>
      <c r="D42" s="15" t="n">
        <v>7925123</v>
      </c>
      <c r="E42" s="15" t="n">
        <v>15120224</v>
      </c>
      <c r="F42" s="15" t="n">
        <v>6863536</v>
      </c>
      <c r="G42" s="15" t="n">
        <v>375536</v>
      </c>
      <c r="H42" s="15" t="n">
        <v>196762</v>
      </c>
      <c r="I42" s="15" t="n">
        <v>657434</v>
      </c>
      <c r="J42" s="15" t="n">
        <v>360677</v>
      </c>
      <c r="K42" s="15" t="n">
        <v>296757</v>
      </c>
    </row>
    <row r="43" customFormat="false" ht="13.5" hidden="false" customHeight="true" outlineLevel="0" collapsed="false">
      <c r="A43" s="4" t="s">
        <v>53</v>
      </c>
      <c r="B43" s="15" t="n">
        <v>19454730</v>
      </c>
      <c r="C43" s="15" t="n">
        <v>18467893</v>
      </c>
      <c r="D43" s="15" t="n">
        <v>4905560</v>
      </c>
      <c r="E43" s="15" t="n">
        <v>9143238</v>
      </c>
      <c r="F43" s="15" t="n">
        <v>4419095</v>
      </c>
      <c r="G43" s="15" t="n">
        <v>528412</v>
      </c>
      <c r="H43" s="15" t="n">
        <v>58540</v>
      </c>
      <c r="I43" s="15" t="n">
        <v>399885</v>
      </c>
      <c r="J43" s="15" t="n">
        <v>298559</v>
      </c>
      <c r="K43" s="15" t="n">
        <v>101326</v>
      </c>
    </row>
    <row r="44" customFormat="false" ht="13.5" hidden="false" customHeight="true" outlineLevel="0" collapsed="false">
      <c r="A44" s="4" t="s">
        <v>54</v>
      </c>
      <c r="B44" s="15" t="n">
        <v>18839805</v>
      </c>
      <c r="C44" s="15" t="n">
        <v>17850410</v>
      </c>
      <c r="D44" s="15" t="n">
        <v>4493174</v>
      </c>
      <c r="E44" s="15" t="n">
        <v>8351913</v>
      </c>
      <c r="F44" s="15" t="n">
        <v>5005323</v>
      </c>
      <c r="G44" s="15" t="n">
        <v>495915</v>
      </c>
      <c r="H44" s="15" t="n">
        <v>114617</v>
      </c>
      <c r="I44" s="15" t="n">
        <v>378863</v>
      </c>
      <c r="J44" s="15" t="n">
        <v>288694</v>
      </c>
      <c r="K44" s="15" t="n">
        <v>90169</v>
      </c>
    </row>
    <row r="45" customFormat="false" ht="13.5" hidden="false" customHeight="true" outlineLevel="0" collapsed="false">
      <c r="A45" s="4" t="s">
        <v>55</v>
      </c>
      <c r="B45" s="15" t="n">
        <v>29196795</v>
      </c>
      <c r="C45" s="15" t="n">
        <v>27460583</v>
      </c>
      <c r="D45" s="15" t="n">
        <v>8127368</v>
      </c>
      <c r="E45" s="15" t="n">
        <v>13182029</v>
      </c>
      <c r="F45" s="15" t="n">
        <v>6151186</v>
      </c>
      <c r="G45" s="15" t="n">
        <v>688245</v>
      </c>
      <c r="H45" s="15" t="n">
        <v>236614</v>
      </c>
      <c r="I45" s="15" t="n">
        <v>811353</v>
      </c>
      <c r="J45" s="15" t="n">
        <v>642749</v>
      </c>
      <c r="K45" s="15" t="n">
        <v>168604</v>
      </c>
    </row>
    <row r="46" customFormat="false" ht="13.5" hidden="false" customHeight="true" outlineLevel="0" collapsed="false">
      <c r="A46" s="4" t="s">
        <v>56</v>
      </c>
      <c r="B46" s="15" t="n">
        <v>19248269</v>
      </c>
      <c r="C46" s="15" t="n">
        <v>18278717</v>
      </c>
      <c r="D46" s="15" t="n">
        <v>5323862</v>
      </c>
      <c r="E46" s="15" t="n">
        <v>9158981</v>
      </c>
      <c r="F46" s="15" t="n">
        <v>3795874</v>
      </c>
      <c r="G46" s="15" t="n">
        <v>742350</v>
      </c>
      <c r="H46" s="15" t="n">
        <v>19252</v>
      </c>
      <c r="I46" s="15" t="n">
        <v>207950</v>
      </c>
      <c r="J46" s="15" t="n">
        <v>157041</v>
      </c>
      <c r="K46" s="15" t="n">
        <v>50909</v>
      </c>
    </row>
    <row r="47" customFormat="false" ht="13.5" hidden="false" customHeight="true" outlineLevel="0" collapsed="false">
      <c r="A47" s="4" t="s">
        <v>57</v>
      </c>
      <c r="B47" s="15" t="n">
        <v>75982451</v>
      </c>
      <c r="C47" s="15" t="n">
        <v>71120740</v>
      </c>
      <c r="D47" s="15" t="n">
        <v>19128051</v>
      </c>
      <c r="E47" s="15" t="n">
        <v>34038157</v>
      </c>
      <c r="F47" s="15" t="n">
        <v>17954532</v>
      </c>
      <c r="G47" s="15" t="n">
        <v>3341019</v>
      </c>
      <c r="H47" s="15" t="n">
        <v>89974</v>
      </c>
      <c r="I47" s="15" t="n">
        <v>1430718</v>
      </c>
      <c r="J47" s="15" t="n">
        <v>829780</v>
      </c>
      <c r="K47" s="15" t="n">
        <v>600938</v>
      </c>
    </row>
    <row r="48" customFormat="false" ht="13.5" hidden="false" customHeight="true" outlineLevel="0" collapsed="false">
      <c r="A48" s="4" t="s">
        <v>58</v>
      </c>
      <c r="B48" s="15" t="n">
        <v>19738854</v>
      </c>
      <c r="C48" s="15" t="n">
        <v>18680359</v>
      </c>
      <c r="D48" s="15" t="n">
        <v>4841473</v>
      </c>
      <c r="E48" s="15" t="n">
        <v>10058176</v>
      </c>
      <c r="F48" s="15" t="n">
        <v>3780710</v>
      </c>
      <c r="G48" s="15" t="n">
        <v>503382</v>
      </c>
      <c r="H48" s="15" t="n">
        <v>50798</v>
      </c>
      <c r="I48" s="15" t="n">
        <v>504315</v>
      </c>
      <c r="J48" s="15" t="n">
        <v>105846</v>
      </c>
      <c r="K48" s="15" t="n">
        <v>398469</v>
      </c>
    </row>
    <row r="49" customFormat="false" ht="13.5" hidden="false" customHeight="true" outlineLevel="0" collapsed="false">
      <c r="A49" s="4" t="s">
        <v>59</v>
      </c>
      <c r="B49" s="15" t="n">
        <v>33063232</v>
      </c>
      <c r="C49" s="15" t="n">
        <v>31488882</v>
      </c>
      <c r="D49" s="15" t="n">
        <v>9298811</v>
      </c>
      <c r="E49" s="15" t="n">
        <v>15203745</v>
      </c>
      <c r="F49" s="15" t="n">
        <v>6986326</v>
      </c>
      <c r="G49" s="15" t="n">
        <v>1156236</v>
      </c>
      <c r="H49" s="15" t="n">
        <v>22306</v>
      </c>
      <c r="I49" s="15" t="n">
        <v>395808</v>
      </c>
      <c r="J49" s="15" t="n">
        <v>282232</v>
      </c>
      <c r="K49" s="15" t="n">
        <v>113576</v>
      </c>
    </row>
    <row r="50" customFormat="false" ht="13.5" hidden="false" customHeight="true" outlineLevel="0" collapsed="false">
      <c r="A50" s="4" t="s">
        <v>60</v>
      </c>
      <c r="B50" s="15" t="n">
        <v>34874958</v>
      </c>
      <c r="C50" s="15" t="n">
        <v>33199767</v>
      </c>
      <c r="D50" s="15" t="n">
        <v>9893786</v>
      </c>
      <c r="E50" s="15" t="n">
        <v>16289967</v>
      </c>
      <c r="F50" s="15" t="n">
        <v>7016014</v>
      </c>
      <c r="G50" s="15" t="n">
        <v>784459</v>
      </c>
      <c r="H50" s="15" t="n">
        <v>37713</v>
      </c>
      <c r="I50" s="15" t="n">
        <v>853019</v>
      </c>
      <c r="J50" s="15" t="n">
        <v>356074</v>
      </c>
      <c r="K50" s="15" t="n">
        <v>496945</v>
      </c>
    </row>
    <row r="51" customFormat="false" ht="13.5" hidden="false" customHeight="true" outlineLevel="0" collapsed="false">
      <c r="A51" s="4" t="s">
        <v>61</v>
      </c>
      <c r="B51" s="15" t="n">
        <v>26719406</v>
      </c>
      <c r="C51" s="15" t="n">
        <v>25254110</v>
      </c>
      <c r="D51" s="15" t="n">
        <v>7013521</v>
      </c>
      <c r="E51" s="15" t="n">
        <v>13282103</v>
      </c>
      <c r="F51" s="15" t="n">
        <v>4958486</v>
      </c>
      <c r="G51" s="15" t="n">
        <v>582900</v>
      </c>
      <c r="H51" s="15" t="n">
        <v>59064</v>
      </c>
      <c r="I51" s="15" t="n">
        <v>823332</v>
      </c>
      <c r="J51" s="15" t="n">
        <v>713009</v>
      </c>
      <c r="K51" s="15" t="n">
        <v>110323</v>
      </c>
    </row>
    <row r="52" customFormat="false" ht="13.5" hidden="false" customHeight="true" outlineLevel="0" collapsed="false">
      <c r="A52" s="4" t="s">
        <v>62</v>
      </c>
      <c r="B52" s="15" t="n">
        <v>24037696</v>
      </c>
      <c r="C52" s="15" t="n">
        <v>22698847</v>
      </c>
      <c r="D52" s="15" t="n">
        <v>6859249</v>
      </c>
      <c r="E52" s="15" t="n">
        <v>11509654</v>
      </c>
      <c r="F52" s="15" t="n">
        <v>4329944</v>
      </c>
      <c r="G52" s="15" t="n">
        <v>868607</v>
      </c>
      <c r="H52" s="15" t="n">
        <v>5830</v>
      </c>
      <c r="I52" s="15" t="n">
        <v>464412</v>
      </c>
      <c r="J52" s="15" t="n">
        <v>362135</v>
      </c>
      <c r="K52" s="15" t="n">
        <v>102277</v>
      </c>
    </row>
    <row r="53" customFormat="false" ht="13.5" hidden="false" customHeight="true" outlineLevel="0" collapsed="false">
      <c r="A53" s="50" t="s">
        <v>63</v>
      </c>
      <c r="B53" s="16" t="n">
        <v>42097171</v>
      </c>
      <c r="C53" s="16" t="n">
        <v>39803638</v>
      </c>
      <c r="D53" s="16" t="n">
        <v>12056634</v>
      </c>
      <c r="E53" s="16" t="n">
        <v>19678524</v>
      </c>
      <c r="F53" s="16" t="n">
        <v>8068480</v>
      </c>
      <c r="G53" s="16" t="n">
        <v>1535228</v>
      </c>
      <c r="H53" s="16" t="n">
        <v>62491</v>
      </c>
      <c r="I53" s="16" t="n">
        <v>695814</v>
      </c>
      <c r="J53" s="16" t="n">
        <v>309825</v>
      </c>
      <c r="K53" s="16" t="n">
        <v>38598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49" t="s">
        <v>0</v>
      </c>
    </row>
    <row r="2" s="12" customFormat="true" ht="13.5" hidden="false" customHeight="true" outlineLevel="0" collapsed="false">
      <c r="A2" s="4" t="s">
        <v>143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4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131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1840566400</v>
      </c>
      <c r="C8" s="13" t="n">
        <v>1740311582</v>
      </c>
      <c r="D8" s="13" t="n">
        <v>464668817</v>
      </c>
      <c r="E8" s="13" t="n">
        <v>834484380</v>
      </c>
      <c r="F8" s="13" t="n">
        <v>441158385</v>
      </c>
      <c r="G8" s="13" t="n">
        <v>59667567</v>
      </c>
      <c r="H8" s="13" t="n">
        <v>4610544</v>
      </c>
      <c r="I8" s="13" t="n">
        <v>35976707</v>
      </c>
      <c r="J8" s="13" t="n">
        <v>23421163</v>
      </c>
      <c r="K8" s="13" t="n">
        <v>12555544</v>
      </c>
    </row>
    <row r="9" customFormat="false" ht="13.5" hidden="false" customHeight="true" outlineLevel="0" collapsed="false">
      <c r="A9" s="4" t="s">
        <v>17</v>
      </c>
      <c r="B9" s="15" t="n">
        <v>103789441</v>
      </c>
      <c r="C9" s="15" t="n">
        <v>99356781</v>
      </c>
      <c r="D9" s="15" t="n">
        <v>29881817</v>
      </c>
      <c r="E9" s="15" t="n">
        <v>46738697</v>
      </c>
      <c r="F9" s="15" t="n">
        <v>22736267</v>
      </c>
      <c r="G9" s="15" t="n">
        <v>3164324</v>
      </c>
      <c r="H9" s="15" t="n">
        <v>35290</v>
      </c>
      <c r="I9" s="15" t="n">
        <v>1233046</v>
      </c>
      <c r="J9" s="15" t="n">
        <v>991245</v>
      </c>
      <c r="K9" s="15" t="n">
        <v>241801</v>
      </c>
    </row>
    <row r="10" customFormat="false" ht="13.5" hidden="false" customHeight="true" outlineLevel="0" collapsed="false">
      <c r="A10" s="4" t="s">
        <v>19</v>
      </c>
      <c r="B10" s="15" t="n">
        <v>29221604</v>
      </c>
      <c r="C10" s="15" t="n">
        <v>28001445</v>
      </c>
      <c r="D10" s="15" t="n">
        <v>9187070</v>
      </c>
      <c r="E10" s="15" t="n">
        <v>13639320</v>
      </c>
      <c r="F10" s="15" t="n">
        <v>5175055</v>
      </c>
      <c r="G10" s="15" t="n">
        <v>786500</v>
      </c>
      <c r="H10" s="15" t="n">
        <v>8809</v>
      </c>
      <c r="I10" s="15" t="n">
        <v>424850</v>
      </c>
      <c r="J10" s="15" t="n">
        <v>317329</v>
      </c>
      <c r="K10" s="15" t="n">
        <v>107521</v>
      </c>
    </row>
    <row r="11" customFormat="false" ht="13.5" hidden="false" customHeight="true" outlineLevel="0" collapsed="false">
      <c r="A11" s="4" t="s">
        <v>20</v>
      </c>
      <c r="B11" s="15" t="n">
        <v>31451709</v>
      </c>
      <c r="C11" s="15" t="n">
        <v>30038277</v>
      </c>
      <c r="D11" s="15" t="n">
        <v>9399705</v>
      </c>
      <c r="E11" s="15" t="n">
        <v>15117125</v>
      </c>
      <c r="F11" s="15" t="n">
        <v>5521447</v>
      </c>
      <c r="G11" s="15" t="n">
        <v>923496</v>
      </c>
      <c r="H11" s="15" t="n">
        <v>47792</v>
      </c>
      <c r="I11" s="15" t="n">
        <v>442144</v>
      </c>
      <c r="J11" s="15" t="n">
        <v>348109</v>
      </c>
      <c r="K11" s="15" t="n">
        <v>94035</v>
      </c>
    </row>
    <row r="12" customFormat="false" ht="13.5" hidden="false" customHeight="true" outlineLevel="0" collapsed="false">
      <c r="A12" s="4" t="s">
        <v>21</v>
      </c>
      <c r="B12" s="15" t="n">
        <v>34832543</v>
      </c>
      <c r="C12" s="15" t="n">
        <v>33032929</v>
      </c>
      <c r="D12" s="15" t="n">
        <v>9336293</v>
      </c>
      <c r="E12" s="15" t="n">
        <v>16265057</v>
      </c>
      <c r="F12" s="15" t="n">
        <v>7431579</v>
      </c>
      <c r="G12" s="15" t="n">
        <v>1145307</v>
      </c>
      <c r="H12" s="15" t="n">
        <v>23053</v>
      </c>
      <c r="I12" s="15" t="n">
        <v>631254</v>
      </c>
      <c r="J12" s="15" t="n">
        <v>345280</v>
      </c>
      <c r="K12" s="15" t="n">
        <v>285974</v>
      </c>
    </row>
    <row r="13" customFormat="false" ht="13.5" hidden="false" customHeight="true" outlineLevel="0" collapsed="false">
      <c r="A13" s="4" t="s">
        <v>22</v>
      </c>
      <c r="B13" s="15" t="n">
        <v>28573807</v>
      </c>
      <c r="C13" s="15" t="n">
        <v>27061109</v>
      </c>
      <c r="D13" s="15" t="n">
        <v>7810469</v>
      </c>
      <c r="E13" s="15" t="n">
        <v>14232331</v>
      </c>
      <c r="F13" s="15" t="n">
        <v>5018309</v>
      </c>
      <c r="G13" s="15" t="n">
        <v>687400</v>
      </c>
      <c r="H13" s="15" t="n">
        <v>46218</v>
      </c>
      <c r="I13" s="15" t="n">
        <v>779080</v>
      </c>
      <c r="J13" s="15" t="n">
        <v>513718</v>
      </c>
      <c r="K13" s="15" t="n">
        <v>265362</v>
      </c>
    </row>
    <row r="14" customFormat="false" ht="13.5" hidden="false" customHeight="true" outlineLevel="0" collapsed="false">
      <c r="A14" s="4" t="s">
        <v>23</v>
      </c>
      <c r="B14" s="15" t="n">
        <v>26472232</v>
      </c>
      <c r="C14" s="15" t="n">
        <v>25448878</v>
      </c>
      <c r="D14" s="15" t="n">
        <v>7422157</v>
      </c>
      <c r="E14" s="15" t="n">
        <v>12862576</v>
      </c>
      <c r="F14" s="15" t="n">
        <v>5164145</v>
      </c>
      <c r="G14" s="15" t="n">
        <v>277468</v>
      </c>
      <c r="H14" s="15" t="n">
        <v>98670</v>
      </c>
      <c r="I14" s="15" t="n">
        <v>647216</v>
      </c>
      <c r="J14" s="15" t="n">
        <v>484635</v>
      </c>
      <c r="K14" s="15" t="n">
        <v>162581</v>
      </c>
    </row>
    <row r="15" customFormat="false" ht="13.5" hidden="false" customHeight="true" outlineLevel="0" collapsed="false">
      <c r="A15" s="4" t="s">
        <v>24</v>
      </c>
      <c r="B15" s="15" t="n">
        <v>41077180</v>
      </c>
      <c r="C15" s="15" t="n">
        <v>38987319</v>
      </c>
      <c r="D15" s="15" t="n">
        <v>11834781</v>
      </c>
      <c r="E15" s="15" t="n">
        <v>19689566</v>
      </c>
      <c r="F15" s="15" t="n">
        <v>7462972</v>
      </c>
      <c r="G15" s="15" t="n">
        <v>964448</v>
      </c>
      <c r="H15" s="15" t="n">
        <v>56207</v>
      </c>
      <c r="I15" s="15" t="n">
        <v>1069206</v>
      </c>
      <c r="J15" s="15" t="n">
        <v>880107</v>
      </c>
      <c r="K15" s="15" t="n">
        <v>189099</v>
      </c>
    </row>
    <row r="16" customFormat="false" ht="13.5" hidden="false" customHeight="true" outlineLevel="0" collapsed="false">
      <c r="A16" s="4" t="s">
        <v>25</v>
      </c>
      <c r="B16" s="15" t="n">
        <v>41272623</v>
      </c>
      <c r="C16" s="15" t="n">
        <v>38156328</v>
      </c>
      <c r="D16" s="15" t="n">
        <v>11232331</v>
      </c>
      <c r="E16" s="15" t="n">
        <v>19174045</v>
      </c>
      <c r="F16" s="15" t="n">
        <v>7749952</v>
      </c>
      <c r="G16" s="15" t="n">
        <v>1722800</v>
      </c>
      <c r="H16" s="15" t="n">
        <v>561882</v>
      </c>
      <c r="I16" s="15" t="n">
        <v>831613</v>
      </c>
      <c r="J16" s="15" t="n">
        <v>363833</v>
      </c>
      <c r="K16" s="15" t="n">
        <v>467780</v>
      </c>
    </row>
    <row r="17" customFormat="false" ht="13.5" hidden="false" customHeight="true" outlineLevel="0" collapsed="false">
      <c r="A17" s="4" t="s">
        <v>26</v>
      </c>
      <c r="B17" s="15" t="n">
        <v>28744648</v>
      </c>
      <c r="C17" s="15" t="n">
        <v>27067693</v>
      </c>
      <c r="D17" s="15" t="n">
        <v>7676385</v>
      </c>
      <c r="E17" s="15" t="n">
        <v>13877907</v>
      </c>
      <c r="F17" s="15" t="n">
        <v>5513401</v>
      </c>
      <c r="G17" s="15" t="n">
        <v>597380</v>
      </c>
      <c r="H17" s="15" t="n">
        <v>166074</v>
      </c>
      <c r="I17" s="15" t="n">
        <v>913501</v>
      </c>
      <c r="J17" s="15" t="n">
        <v>358016</v>
      </c>
      <c r="K17" s="15" t="n">
        <v>555485</v>
      </c>
    </row>
    <row r="18" customFormat="false" ht="13.5" hidden="false" customHeight="true" outlineLevel="0" collapsed="false">
      <c r="A18" s="4" t="s">
        <v>27</v>
      </c>
      <c r="B18" s="15" t="n">
        <v>30021489</v>
      </c>
      <c r="C18" s="15" t="n">
        <v>28414440</v>
      </c>
      <c r="D18" s="15" t="n">
        <v>8002970</v>
      </c>
      <c r="E18" s="15" t="n">
        <v>13654083</v>
      </c>
      <c r="F18" s="15" t="n">
        <v>6757387</v>
      </c>
      <c r="G18" s="15" t="n">
        <v>538900</v>
      </c>
      <c r="H18" s="15" t="n">
        <v>308724</v>
      </c>
      <c r="I18" s="15" t="n">
        <v>759425</v>
      </c>
      <c r="J18" s="15" t="n">
        <v>577296</v>
      </c>
      <c r="K18" s="15" t="n">
        <v>182129</v>
      </c>
    </row>
    <row r="19" customFormat="false" ht="13.5" hidden="false" customHeight="true" outlineLevel="0" collapsed="false">
      <c r="A19" s="4" t="s">
        <v>28</v>
      </c>
      <c r="B19" s="15" t="n">
        <v>55859596</v>
      </c>
      <c r="C19" s="15" t="n">
        <v>52439799</v>
      </c>
      <c r="D19" s="15" t="n">
        <v>13836468</v>
      </c>
      <c r="E19" s="15" t="n">
        <v>21215408</v>
      </c>
      <c r="F19" s="15" t="n">
        <v>17387923</v>
      </c>
      <c r="G19" s="15" t="n">
        <v>1882252</v>
      </c>
      <c r="H19" s="15" t="n">
        <v>457213</v>
      </c>
      <c r="I19" s="15" t="n">
        <v>1080332</v>
      </c>
      <c r="J19" s="15" t="n">
        <v>432942</v>
      </c>
      <c r="K19" s="15" t="n">
        <v>647390</v>
      </c>
    </row>
    <row r="20" customFormat="false" ht="13.5" hidden="false" customHeight="true" outlineLevel="0" collapsed="false">
      <c r="A20" s="4" t="s">
        <v>29</v>
      </c>
      <c r="B20" s="15" t="n">
        <v>52780295</v>
      </c>
      <c r="C20" s="15" t="n">
        <v>49277020</v>
      </c>
      <c r="D20" s="15" t="n">
        <v>13134543</v>
      </c>
      <c r="E20" s="15" t="n">
        <v>21131434</v>
      </c>
      <c r="F20" s="15" t="n">
        <v>15011043</v>
      </c>
      <c r="G20" s="15" t="n">
        <v>2526163</v>
      </c>
      <c r="H20" s="15" t="n">
        <v>85374</v>
      </c>
      <c r="I20" s="15" t="n">
        <v>891738</v>
      </c>
      <c r="J20" s="15" t="n">
        <v>568515</v>
      </c>
      <c r="K20" s="15" t="n">
        <v>323223</v>
      </c>
    </row>
    <row r="21" customFormat="false" ht="13.5" hidden="false" customHeight="true" outlineLevel="0" collapsed="false">
      <c r="A21" s="4" t="s">
        <v>30</v>
      </c>
      <c r="B21" s="15" t="n">
        <v>189468795</v>
      </c>
      <c r="C21" s="15" t="n">
        <v>183841632</v>
      </c>
      <c r="D21" s="15" t="n">
        <v>30982904</v>
      </c>
      <c r="E21" s="15" t="n">
        <v>90214289</v>
      </c>
      <c r="F21" s="15" t="n">
        <v>62644439</v>
      </c>
      <c r="G21" s="15" t="n">
        <v>4231200</v>
      </c>
      <c r="H21" s="15" t="n">
        <v>41573</v>
      </c>
      <c r="I21" s="15" t="n">
        <v>1354390</v>
      </c>
      <c r="J21" s="15" t="n">
        <v>1034360</v>
      </c>
      <c r="K21" s="15" t="n">
        <v>320030</v>
      </c>
    </row>
    <row r="22" customFormat="false" ht="13.5" hidden="false" customHeight="true" outlineLevel="0" collapsed="false">
      <c r="A22" s="4" t="s">
        <v>31</v>
      </c>
      <c r="B22" s="15" t="n">
        <v>70845745</v>
      </c>
      <c r="C22" s="15" t="n">
        <v>65664982</v>
      </c>
      <c r="D22" s="15" t="n">
        <v>15859657</v>
      </c>
      <c r="E22" s="15" t="n">
        <v>28196799</v>
      </c>
      <c r="F22" s="15" t="n">
        <v>21608526</v>
      </c>
      <c r="G22" s="15" t="n">
        <v>4328500</v>
      </c>
      <c r="H22" s="15" t="n">
        <v>11282</v>
      </c>
      <c r="I22" s="15" t="n">
        <v>840981</v>
      </c>
      <c r="J22" s="15" t="n">
        <v>676662</v>
      </c>
      <c r="K22" s="15" t="n">
        <v>164319</v>
      </c>
    </row>
    <row r="23" customFormat="false" ht="13.5" hidden="false" customHeight="true" outlineLevel="0" collapsed="false">
      <c r="A23" s="4" t="s">
        <v>32</v>
      </c>
      <c r="B23" s="15" t="n">
        <v>50468041</v>
      </c>
      <c r="C23" s="15" t="n">
        <v>47820674</v>
      </c>
      <c r="D23" s="15" t="n">
        <v>13841531</v>
      </c>
      <c r="E23" s="15" t="n">
        <v>24225355</v>
      </c>
      <c r="F23" s="15" t="n">
        <v>9753788</v>
      </c>
      <c r="G23" s="15" t="n">
        <v>1354170</v>
      </c>
      <c r="H23" s="15" t="n">
        <v>158512</v>
      </c>
      <c r="I23" s="15" t="n">
        <v>1134685</v>
      </c>
      <c r="J23" s="15" t="n">
        <v>603054</v>
      </c>
      <c r="K23" s="15" t="n">
        <v>531631</v>
      </c>
    </row>
    <row r="24" customFormat="false" ht="13.5" hidden="false" customHeight="true" outlineLevel="0" collapsed="false">
      <c r="A24" s="4" t="s">
        <v>33</v>
      </c>
      <c r="B24" s="15" t="n">
        <v>19771227</v>
      </c>
      <c r="C24" s="15" t="n">
        <v>18728472</v>
      </c>
      <c r="D24" s="15" t="n">
        <v>4999143</v>
      </c>
      <c r="E24" s="15" t="n">
        <v>10083022</v>
      </c>
      <c r="F24" s="15" t="n">
        <v>3646307</v>
      </c>
      <c r="G24" s="15" t="n">
        <v>376950</v>
      </c>
      <c r="H24" s="15" t="n">
        <v>27959</v>
      </c>
      <c r="I24" s="15" t="n">
        <v>637846</v>
      </c>
      <c r="J24" s="15" t="n">
        <v>189789</v>
      </c>
      <c r="K24" s="15" t="n">
        <v>448057</v>
      </c>
    </row>
    <row r="25" customFormat="false" ht="13.5" hidden="false" customHeight="true" outlineLevel="0" collapsed="false">
      <c r="A25" s="4" t="s">
        <v>34</v>
      </c>
      <c r="B25" s="15" t="n">
        <v>19640120</v>
      </c>
      <c r="C25" s="15" t="n">
        <v>18760759</v>
      </c>
      <c r="D25" s="15" t="n">
        <v>5642180</v>
      </c>
      <c r="E25" s="15" t="n">
        <v>9594491</v>
      </c>
      <c r="F25" s="15" t="n">
        <v>3524088</v>
      </c>
      <c r="G25" s="15" t="n">
        <v>487700</v>
      </c>
      <c r="H25" s="15" t="n">
        <v>38025</v>
      </c>
      <c r="I25" s="15" t="n">
        <v>353636</v>
      </c>
      <c r="J25" s="15" t="n">
        <v>286292</v>
      </c>
      <c r="K25" s="15" t="n">
        <v>67344</v>
      </c>
    </row>
    <row r="26" customFormat="false" ht="13.5" hidden="false" customHeight="true" outlineLevel="0" collapsed="false">
      <c r="A26" s="4" t="s">
        <v>35</v>
      </c>
      <c r="B26" s="15" t="n">
        <v>15458398</v>
      </c>
      <c r="C26" s="15" t="n">
        <v>14776974</v>
      </c>
      <c r="D26" s="15" t="n">
        <v>3887273</v>
      </c>
      <c r="E26" s="15" t="n">
        <v>7749614</v>
      </c>
      <c r="F26" s="15" t="n">
        <v>3140087</v>
      </c>
      <c r="G26" s="15" t="n">
        <v>336844</v>
      </c>
      <c r="H26" s="15" t="n">
        <v>35117</v>
      </c>
      <c r="I26" s="15" t="n">
        <v>309463</v>
      </c>
      <c r="J26" s="15" t="n">
        <v>237391</v>
      </c>
      <c r="K26" s="15" t="n">
        <v>72072</v>
      </c>
    </row>
    <row r="27" customFormat="false" ht="13.5" hidden="false" customHeight="true" outlineLevel="0" collapsed="false">
      <c r="A27" s="4" t="s">
        <v>36</v>
      </c>
      <c r="B27" s="15" t="n">
        <v>15008781</v>
      </c>
      <c r="C27" s="15" t="n">
        <v>14077966</v>
      </c>
      <c r="D27" s="15" t="n">
        <v>4108174</v>
      </c>
      <c r="E27" s="15" t="n">
        <v>7374843</v>
      </c>
      <c r="F27" s="15" t="n">
        <v>2594949</v>
      </c>
      <c r="G27" s="15" t="n">
        <v>293875</v>
      </c>
      <c r="H27" s="15" t="n">
        <v>214007</v>
      </c>
      <c r="I27" s="15" t="n">
        <v>422933</v>
      </c>
      <c r="J27" s="15" t="n">
        <v>360242</v>
      </c>
      <c r="K27" s="15" t="n">
        <v>62691</v>
      </c>
    </row>
    <row r="28" customFormat="false" ht="13.5" hidden="false" customHeight="true" outlineLevel="0" collapsed="false">
      <c r="A28" s="4" t="s">
        <v>37</v>
      </c>
      <c r="B28" s="15" t="n">
        <v>37920268</v>
      </c>
      <c r="C28" s="15" t="n">
        <v>36802893</v>
      </c>
      <c r="D28" s="15" t="n">
        <v>10094736</v>
      </c>
      <c r="E28" s="15" t="n">
        <v>18587785</v>
      </c>
      <c r="F28" s="15" t="n">
        <v>8120372</v>
      </c>
      <c r="G28" s="15" t="n">
        <v>576031</v>
      </c>
      <c r="H28" s="15" t="n">
        <v>92332</v>
      </c>
      <c r="I28" s="15" t="n">
        <v>449012</v>
      </c>
      <c r="J28" s="15" t="n">
        <v>381272</v>
      </c>
      <c r="K28" s="15" t="n">
        <v>67740</v>
      </c>
    </row>
    <row r="29" customFormat="false" ht="13.5" hidden="false" customHeight="true" outlineLevel="0" collapsed="false">
      <c r="A29" s="4" t="s">
        <v>38</v>
      </c>
      <c r="B29" s="15" t="n">
        <v>30636063</v>
      </c>
      <c r="C29" s="15" t="n">
        <v>28741612</v>
      </c>
      <c r="D29" s="15" t="n">
        <v>7943183</v>
      </c>
      <c r="E29" s="15" t="n">
        <v>13950012</v>
      </c>
      <c r="F29" s="15" t="n">
        <v>6848417</v>
      </c>
      <c r="G29" s="15" t="n">
        <v>1000280</v>
      </c>
      <c r="H29" s="15" t="n">
        <v>88615</v>
      </c>
      <c r="I29" s="15" t="n">
        <v>805556</v>
      </c>
      <c r="J29" s="15" t="n">
        <v>628866</v>
      </c>
      <c r="K29" s="15" t="n">
        <v>176690</v>
      </c>
    </row>
    <row r="30" customFormat="false" ht="13.5" hidden="false" customHeight="true" outlineLevel="0" collapsed="false">
      <c r="A30" s="4" t="s">
        <v>39</v>
      </c>
      <c r="B30" s="15" t="n">
        <v>52272196</v>
      </c>
      <c r="C30" s="15" t="n">
        <v>48327653</v>
      </c>
      <c r="D30" s="15" t="n">
        <v>13520762</v>
      </c>
      <c r="E30" s="15" t="n">
        <v>22819696</v>
      </c>
      <c r="F30" s="15" t="n">
        <v>11987195</v>
      </c>
      <c r="G30" s="15" t="n">
        <v>1411100</v>
      </c>
      <c r="H30" s="15" t="n">
        <v>269668</v>
      </c>
      <c r="I30" s="15" t="n">
        <v>2263775</v>
      </c>
      <c r="J30" s="15" t="n">
        <v>836432</v>
      </c>
      <c r="K30" s="15" t="n">
        <v>1427343</v>
      </c>
    </row>
    <row r="31" customFormat="false" ht="13.5" hidden="false" customHeight="true" outlineLevel="0" collapsed="false">
      <c r="A31" s="4" t="s">
        <v>40</v>
      </c>
      <c r="B31" s="15" t="n">
        <v>81555749</v>
      </c>
      <c r="C31" s="15" t="n">
        <v>74978299</v>
      </c>
      <c r="D31" s="15" t="n">
        <v>18162031</v>
      </c>
      <c r="E31" s="15" t="n">
        <v>33602834</v>
      </c>
      <c r="F31" s="15" t="n">
        <v>23213434</v>
      </c>
      <c r="G31" s="15" t="n">
        <v>4423000</v>
      </c>
      <c r="H31" s="15" t="n">
        <v>131106</v>
      </c>
      <c r="I31" s="15" t="n">
        <v>2023344</v>
      </c>
      <c r="J31" s="15" t="n">
        <v>1464009</v>
      </c>
      <c r="K31" s="15" t="n">
        <v>559335</v>
      </c>
    </row>
    <row r="32" customFormat="false" ht="13.5" hidden="false" customHeight="true" outlineLevel="0" collapsed="false">
      <c r="A32" s="4" t="s">
        <v>41</v>
      </c>
      <c r="B32" s="15" t="n">
        <v>26965711</v>
      </c>
      <c r="C32" s="15" t="n">
        <v>25488817</v>
      </c>
      <c r="D32" s="15" t="n">
        <v>7160597</v>
      </c>
      <c r="E32" s="15" t="n">
        <v>12659099</v>
      </c>
      <c r="F32" s="15" t="n">
        <v>5669121</v>
      </c>
      <c r="G32" s="15" t="n">
        <v>415100</v>
      </c>
      <c r="H32" s="15" t="n">
        <v>325187</v>
      </c>
      <c r="I32" s="15" t="n">
        <v>736607</v>
      </c>
      <c r="J32" s="15" t="n">
        <v>638206</v>
      </c>
      <c r="K32" s="15" t="n">
        <v>98401</v>
      </c>
    </row>
    <row r="33" customFormat="false" ht="13.5" hidden="false" customHeight="true" outlineLevel="0" collapsed="false">
      <c r="A33" s="4" t="s">
        <v>42</v>
      </c>
      <c r="B33" s="15" t="n">
        <v>16549175</v>
      </c>
      <c r="C33" s="15" t="n">
        <v>15797810</v>
      </c>
      <c r="D33" s="15" t="n">
        <v>4255425</v>
      </c>
      <c r="E33" s="15" t="n">
        <v>8142360</v>
      </c>
      <c r="F33" s="15" t="n">
        <v>3400031</v>
      </c>
      <c r="G33" s="15" t="n">
        <v>441801</v>
      </c>
      <c r="H33" s="15" t="n">
        <v>21990</v>
      </c>
      <c r="I33" s="15" t="n">
        <v>287568</v>
      </c>
      <c r="J33" s="15" t="n">
        <v>237217</v>
      </c>
      <c r="K33" s="15" t="n">
        <v>50351</v>
      </c>
    </row>
    <row r="34" customFormat="false" ht="13.5" hidden="false" customHeight="true" outlineLevel="0" collapsed="false">
      <c r="A34" s="4" t="s">
        <v>43</v>
      </c>
      <c r="B34" s="15" t="n">
        <v>35558796</v>
      </c>
      <c r="C34" s="15" t="n">
        <v>33406811</v>
      </c>
      <c r="D34" s="15" t="n">
        <v>8742607</v>
      </c>
      <c r="E34" s="15" t="n">
        <v>15003807</v>
      </c>
      <c r="F34" s="15" t="n">
        <v>9660397</v>
      </c>
      <c r="G34" s="15" t="n">
        <v>1632135</v>
      </c>
      <c r="H34" s="15" t="n">
        <v>43192</v>
      </c>
      <c r="I34" s="15" t="n">
        <v>476658</v>
      </c>
      <c r="J34" s="15" t="n">
        <v>207540</v>
      </c>
      <c r="K34" s="15" t="n">
        <v>269118</v>
      </c>
    </row>
    <row r="35" customFormat="false" ht="13.5" hidden="false" customHeight="true" outlineLevel="0" collapsed="false">
      <c r="A35" s="4" t="s">
        <v>44</v>
      </c>
      <c r="B35" s="15" t="n">
        <v>113669973</v>
      </c>
      <c r="C35" s="15" t="n">
        <v>106714815</v>
      </c>
      <c r="D35" s="15" t="n">
        <v>22949297</v>
      </c>
      <c r="E35" s="15" t="n">
        <v>44706347</v>
      </c>
      <c r="F35" s="15" t="n">
        <v>39059171</v>
      </c>
      <c r="G35" s="15" t="n">
        <v>5113274</v>
      </c>
      <c r="H35" s="15" t="n">
        <v>2805</v>
      </c>
      <c r="I35" s="15" t="n">
        <v>1839079</v>
      </c>
      <c r="J35" s="15" t="n">
        <v>1042240</v>
      </c>
      <c r="K35" s="15" t="n">
        <v>796839</v>
      </c>
    </row>
    <row r="36" customFormat="false" ht="13.5" hidden="false" customHeight="true" outlineLevel="0" collapsed="false">
      <c r="A36" s="4" t="s">
        <v>45</v>
      </c>
      <c r="B36" s="15" t="n">
        <v>76828719</v>
      </c>
      <c r="C36" s="15" t="n">
        <v>73329693</v>
      </c>
      <c r="D36" s="15" t="n">
        <v>18116328</v>
      </c>
      <c r="E36" s="15" t="n">
        <v>31265225</v>
      </c>
      <c r="F36" s="15" t="n">
        <v>23948140</v>
      </c>
      <c r="G36" s="15" t="n">
        <v>2379913</v>
      </c>
      <c r="H36" s="15" t="n">
        <v>57589</v>
      </c>
      <c r="I36" s="15" t="n">
        <v>1061524</v>
      </c>
      <c r="J36" s="15" t="n">
        <v>801346</v>
      </c>
      <c r="K36" s="15" t="n">
        <v>260178</v>
      </c>
    </row>
    <row r="37" customFormat="false" ht="13.5" hidden="false" customHeight="true" outlineLevel="0" collapsed="false">
      <c r="A37" s="4" t="s">
        <v>46</v>
      </c>
      <c r="B37" s="15" t="n">
        <v>16568567</v>
      </c>
      <c r="C37" s="15" t="n">
        <v>15349141</v>
      </c>
      <c r="D37" s="15" t="n">
        <v>3955811</v>
      </c>
      <c r="E37" s="15" t="n">
        <v>6761355</v>
      </c>
      <c r="F37" s="15" t="n">
        <v>4631975</v>
      </c>
      <c r="G37" s="15" t="n">
        <v>673400</v>
      </c>
      <c r="H37" s="15" t="n">
        <v>86128</v>
      </c>
      <c r="I37" s="15" t="n">
        <v>459898</v>
      </c>
      <c r="J37" s="15" t="n">
        <v>395589</v>
      </c>
      <c r="K37" s="15" t="n">
        <v>64309</v>
      </c>
    </row>
    <row r="38" customFormat="false" ht="13.5" hidden="false" customHeight="true" outlineLevel="0" collapsed="false">
      <c r="A38" s="4" t="s">
        <v>47</v>
      </c>
      <c r="B38" s="15" t="n">
        <v>20134911</v>
      </c>
      <c r="C38" s="15" t="n">
        <v>18445190</v>
      </c>
      <c r="D38" s="15" t="n">
        <v>5587255</v>
      </c>
      <c r="E38" s="15" t="n">
        <v>8878386</v>
      </c>
      <c r="F38" s="15" t="n">
        <v>3979549</v>
      </c>
      <c r="G38" s="15" t="n">
        <v>709104</v>
      </c>
      <c r="H38" s="15" t="n">
        <v>186025</v>
      </c>
      <c r="I38" s="15" t="n">
        <v>794592</v>
      </c>
      <c r="J38" s="15" t="n">
        <v>636012</v>
      </c>
      <c r="K38" s="15" t="n">
        <v>158580</v>
      </c>
    </row>
    <row r="39" customFormat="false" ht="13.5" hidden="false" customHeight="true" outlineLevel="0" collapsed="false">
      <c r="A39" s="4" t="s">
        <v>48</v>
      </c>
      <c r="B39" s="15" t="n">
        <v>13624800</v>
      </c>
      <c r="C39" s="15" t="n">
        <v>12882298</v>
      </c>
      <c r="D39" s="15" t="n">
        <v>3626529</v>
      </c>
      <c r="E39" s="15" t="n">
        <v>6952194</v>
      </c>
      <c r="F39" s="15" t="n">
        <v>2303575</v>
      </c>
      <c r="G39" s="15" t="n">
        <v>358500</v>
      </c>
      <c r="H39" s="15" t="n">
        <v>59764</v>
      </c>
      <c r="I39" s="15" t="n">
        <v>324238</v>
      </c>
      <c r="J39" s="15" t="n">
        <v>292060</v>
      </c>
      <c r="K39" s="15" t="n">
        <v>32178</v>
      </c>
    </row>
    <row r="40" customFormat="false" ht="13.5" hidden="false" customHeight="true" outlineLevel="0" collapsed="false">
      <c r="A40" s="4" t="s">
        <v>49</v>
      </c>
      <c r="B40" s="15" t="n">
        <v>17458138</v>
      </c>
      <c r="C40" s="15" t="n">
        <v>16690392</v>
      </c>
      <c r="D40" s="15" t="n">
        <v>5003244</v>
      </c>
      <c r="E40" s="15" t="n">
        <v>8422241</v>
      </c>
      <c r="F40" s="15" t="n">
        <v>3264907</v>
      </c>
      <c r="G40" s="15" t="n">
        <v>343395</v>
      </c>
      <c r="H40" s="15" t="n">
        <v>54250</v>
      </c>
      <c r="I40" s="15" t="n">
        <v>370101</v>
      </c>
      <c r="J40" s="15" t="n">
        <v>240628</v>
      </c>
      <c r="K40" s="15" t="n">
        <v>129473</v>
      </c>
    </row>
    <row r="41" customFormat="false" ht="13.5" hidden="false" customHeight="true" outlineLevel="0" collapsed="false">
      <c r="A41" s="4" t="s">
        <v>50</v>
      </c>
      <c r="B41" s="15" t="n">
        <v>32789351</v>
      </c>
      <c r="C41" s="15" t="n">
        <v>30493587</v>
      </c>
      <c r="D41" s="15" t="n">
        <v>8231287</v>
      </c>
      <c r="E41" s="15" t="n">
        <v>14546834</v>
      </c>
      <c r="F41" s="15" t="n">
        <v>7715466</v>
      </c>
      <c r="G41" s="15" t="n">
        <v>1296339</v>
      </c>
      <c r="H41" s="15" t="n">
        <v>55055</v>
      </c>
      <c r="I41" s="15" t="n">
        <v>944370</v>
      </c>
      <c r="J41" s="15" t="n">
        <v>671658</v>
      </c>
      <c r="K41" s="15" t="n">
        <v>272712</v>
      </c>
    </row>
    <row r="42" customFormat="false" ht="13.5" hidden="false" customHeight="true" outlineLevel="0" collapsed="false">
      <c r="A42" s="4" t="s">
        <v>51</v>
      </c>
      <c r="B42" s="15" t="n">
        <v>41801674</v>
      </c>
      <c r="C42" s="15" t="n">
        <v>38859466</v>
      </c>
      <c r="D42" s="15" t="n">
        <v>10825527</v>
      </c>
      <c r="E42" s="15" t="n">
        <v>18408205</v>
      </c>
      <c r="F42" s="15" t="n">
        <v>9625734</v>
      </c>
      <c r="G42" s="15" t="n">
        <v>2042400</v>
      </c>
      <c r="H42" s="15" t="n">
        <v>29340</v>
      </c>
      <c r="I42" s="15" t="n">
        <v>870468</v>
      </c>
      <c r="J42" s="15" t="n">
        <v>672652</v>
      </c>
      <c r="K42" s="15" t="n">
        <v>197816</v>
      </c>
    </row>
    <row r="43" customFormat="false" ht="13.5" hidden="false" customHeight="true" outlineLevel="0" collapsed="false">
      <c r="A43" s="4" t="s">
        <v>52</v>
      </c>
      <c r="B43" s="15" t="n">
        <v>27804662</v>
      </c>
      <c r="C43" s="15" t="n">
        <v>26676136</v>
      </c>
      <c r="D43" s="15" t="n">
        <v>7750580</v>
      </c>
      <c r="E43" s="15" t="n">
        <v>14259295</v>
      </c>
      <c r="F43" s="15" t="n">
        <v>4666261</v>
      </c>
      <c r="G43" s="15" t="n">
        <v>279756</v>
      </c>
      <c r="H43" s="15" t="n">
        <v>191336</v>
      </c>
      <c r="I43" s="15" t="n">
        <v>657434</v>
      </c>
      <c r="J43" s="15" t="n">
        <v>360677</v>
      </c>
      <c r="K43" s="15" t="n">
        <v>296757</v>
      </c>
    </row>
    <row r="44" customFormat="false" ht="13.5" hidden="false" customHeight="true" outlineLevel="0" collapsed="false">
      <c r="A44" s="4" t="s">
        <v>53</v>
      </c>
      <c r="B44" s="15" t="n">
        <v>18034200</v>
      </c>
      <c r="C44" s="15" t="n">
        <v>17073745</v>
      </c>
      <c r="D44" s="15" t="n">
        <v>4840388</v>
      </c>
      <c r="E44" s="15" t="n">
        <v>8604502</v>
      </c>
      <c r="F44" s="15" t="n">
        <v>3628855</v>
      </c>
      <c r="G44" s="15" t="n">
        <v>502437</v>
      </c>
      <c r="H44" s="15" t="n">
        <v>58133</v>
      </c>
      <c r="I44" s="15" t="n">
        <v>399885</v>
      </c>
      <c r="J44" s="15" t="n">
        <v>298559</v>
      </c>
      <c r="K44" s="15" t="n">
        <v>101326</v>
      </c>
    </row>
    <row r="45" customFormat="false" ht="13.5" hidden="false" customHeight="true" outlineLevel="0" collapsed="false">
      <c r="A45" s="4" t="s">
        <v>54</v>
      </c>
      <c r="B45" s="15" t="n">
        <v>16896122</v>
      </c>
      <c r="C45" s="15" t="n">
        <v>15983297</v>
      </c>
      <c r="D45" s="15" t="n">
        <v>4426066</v>
      </c>
      <c r="E45" s="15" t="n">
        <v>7849873</v>
      </c>
      <c r="F45" s="15" t="n">
        <v>3707358</v>
      </c>
      <c r="G45" s="15" t="n">
        <v>424186</v>
      </c>
      <c r="H45" s="15" t="n">
        <v>109793</v>
      </c>
      <c r="I45" s="15" t="n">
        <v>378846</v>
      </c>
      <c r="J45" s="15" t="n">
        <v>288694</v>
      </c>
      <c r="K45" s="15" t="n">
        <v>90152</v>
      </c>
    </row>
    <row r="46" customFormat="false" ht="13.5" hidden="false" customHeight="true" outlineLevel="0" collapsed="false">
      <c r="A46" s="4" t="s">
        <v>55</v>
      </c>
      <c r="B46" s="15" t="n">
        <v>26766175</v>
      </c>
      <c r="C46" s="15" t="n">
        <v>25218666</v>
      </c>
      <c r="D46" s="15" t="n">
        <v>8001718</v>
      </c>
      <c r="E46" s="15" t="n">
        <v>12540488</v>
      </c>
      <c r="F46" s="15" t="n">
        <v>4676460</v>
      </c>
      <c r="G46" s="15" t="n">
        <v>632409</v>
      </c>
      <c r="H46" s="15" t="n">
        <v>117318</v>
      </c>
      <c r="I46" s="15" t="n">
        <v>797782</v>
      </c>
      <c r="J46" s="15" t="n">
        <v>642749</v>
      </c>
      <c r="K46" s="15" t="n">
        <v>155033</v>
      </c>
    </row>
    <row r="47" customFormat="false" ht="13.5" hidden="false" customHeight="true" outlineLevel="0" collapsed="false">
      <c r="A47" s="4" t="s">
        <v>56</v>
      </c>
      <c r="B47" s="15" t="n">
        <v>17470413</v>
      </c>
      <c r="C47" s="15" t="n">
        <v>16594924</v>
      </c>
      <c r="D47" s="15" t="n">
        <v>5252716</v>
      </c>
      <c r="E47" s="15" t="n">
        <v>8490638</v>
      </c>
      <c r="F47" s="15" t="n">
        <v>2851570</v>
      </c>
      <c r="G47" s="15" t="n">
        <v>654650</v>
      </c>
      <c r="H47" s="15" t="n">
        <v>12889</v>
      </c>
      <c r="I47" s="15" t="n">
        <v>207950</v>
      </c>
      <c r="J47" s="15" t="n">
        <v>157041</v>
      </c>
      <c r="K47" s="15" t="n">
        <v>50909</v>
      </c>
    </row>
    <row r="48" customFormat="false" ht="13.5" hidden="false" customHeight="true" outlineLevel="0" collapsed="false">
      <c r="A48" s="4" t="s">
        <v>57</v>
      </c>
      <c r="B48" s="15" t="n">
        <v>69484457</v>
      </c>
      <c r="C48" s="15" t="n">
        <v>65129502</v>
      </c>
      <c r="D48" s="15" t="n">
        <v>18782850</v>
      </c>
      <c r="E48" s="15" t="n">
        <v>32650041</v>
      </c>
      <c r="F48" s="15" t="n">
        <v>13696611</v>
      </c>
      <c r="G48" s="15" t="n">
        <v>2998519</v>
      </c>
      <c r="H48" s="15" t="n">
        <v>21888</v>
      </c>
      <c r="I48" s="15" t="n">
        <v>1334548</v>
      </c>
      <c r="J48" s="15" t="n">
        <v>829780</v>
      </c>
      <c r="K48" s="15" t="n">
        <v>504768</v>
      </c>
    </row>
    <row r="49" customFormat="false" ht="13.5" hidden="false" customHeight="true" outlineLevel="0" collapsed="false">
      <c r="A49" s="4" t="s">
        <v>58</v>
      </c>
      <c r="B49" s="15" t="n">
        <v>17225557</v>
      </c>
      <c r="C49" s="15" t="n">
        <v>16340043</v>
      </c>
      <c r="D49" s="15" t="n">
        <v>4774360</v>
      </c>
      <c r="E49" s="15" t="n">
        <v>8977014</v>
      </c>
      <c r="F49" s="15" t="n">
        <v>2588669</v>
      </c>
      <c r="G49" s="15" t="n">
        <v>357200</v>
      </c>
      <c r="H49" s="15" t="n">
        <v>23999</v>
      </c>
      <c r="I49" s="15" t="n">
        <v>504314</v>
      </c>
      <c r="J49" s="15" t="n">
        <v>105846</v>
      </c>
      <c r="K49" s="15" t="n">
        <v>398469</v>
      </c>
    </row>
    <row r="50" customFormat="false" ht="13.5" hidden="false" customHeight="true" outlineLevel="0" collapsed="false">
      <c r="A50" s="4" t="s">
        <v>59</v>
      </c>
      <c r="B50" s="15" t="n">
        <v>30303612</v>
      </c>
      <c r="C50" s="15" t="n">
        <v>28820283</v>
      </c>
      <c r="D50" s="15" t="n">
        <v>9183738</v>
      </c>
      <c r="E50" s="15" t="n">
        <v>14367302</v>
      </c>
      <c r="F50" s="15" t="n">
        <v>5269243</v>
      </c>
      <c r="G50" s="15" t="n">
        <v>1066736</v>
      </c>
      <c r="H50" s="15" t="n">
        <v>20855</v>
      </c>
      <c r="I50" s="15" t="n">
        <v>395738</v>
      </c>
      <c r="J50" s="15" t="n">
        <v>282232</v>
      </c>
      <c r="K50" s="15" t="n">
        <v>113506</v>
      </c>
    </row>
    <row r="51" customFormat="false" ht="13.5" hidden="false" customHeight="true" outlineLevel="0" collapsed="false">
      <c r="A51" s="4" t="s">
        <v>60</v>
      </c>
      <c r="B51" s="15" t="n">
        <v>32471634</v>
      </c>
      <c r="C51" s="15" t="n">
        <v>30917888</v>
      </c>
      <c r="D51" s="15" t="n">
        <v>9779561</v>
      </c>
      <c r="E51" s="15" t="n">
        <v>15700390</v>
      </c>
      <c r="F51" s="15" t="n">
        <v>5437937</v>
      </c>
      <c r="G51" s="15" t="n">
        <v>663916</v>
      </c>
      <c r="H51" s="15" t="n">
        <v>37260</v>
      </c>
      <c r="I51" s="15" t="n">
        <v>852570</v>
      </c>
      <c r="J51" s="15" t="n">
        <v>356074</v>
      </c>
      <c r="K51" s="15" t="n">
        <v>496496</v>
      </c>
    </row>
    <row r="52" customFormat="false" ht="13.5" hidden="false" customHeight="true" outlineLevel="0" collapsed="false">
      <c r="A52" s="4" t="s">
        <v>61</v>
      </c>
      <c r="B52" s="15" t="n">
        <v>24719929</v>
      </c>
      <c r="C52" s="15" t="n">
        <v>23346104</v>
      </c>
      <c r="D52" s="15" t="n">
        <v>6939057</v>
      </c>
      <c r="E52" s="15" t="n">
        <v>12582962</v>
      </c>
      <c r="F52" s="15" t="n">
        <v>3824085</v>
      </c>
      <c r="G52" s="15" t="n">
        <v>525500</v>
      </c>
      <c r="H52" s="15" t="n">
        <v>25041</v>
      </c>
      <c r="I52" s="15" t="n">
        <v>823284</v>
      </c>
      <c r="J52" s="15" t="n">
        <v>713009</v>
      </c>
      <c r="K52" s="15" t="n">
        <v>110275</v>
      </c>
    </row>
    <row r="53" customFormat="false" ht="13.5" hidden="false" customHeight="true" outlineLevel="0" collapsed="false">
      <c r="A53" s="4" t="s">
        <v>62</v>
      </c>
      <c r="B53" s="15" t="n">
        <v>21482823</v>
      </c>
      <c r="C53" s="15" t="n">
        <v>20292632</v>
      </c>
      <c r="D53" s="15" t="n">
        <v>6772463</v>
      </c>
      <c r="E53" s="15" t="n">
        <v>10198613</v>
      </c>
      <c r="F53" s="15" t="n">
        <v>3321556</v>
      </c>
      <c r="G53" s="15" t="n">
        <v>719949</v>
      </c>
      <c r="H53" s="15" t="n">
        <v>5830</v>
      </c>
      <c r="I53" s="15" t="n">
        <v>464412</v>
      </c>
      <c r="J53" s="15" t="n">
        <v>362135</v>
      </c>
      <c r="K53" s="15" t="n">
        <v>102277</v>
      </c>
    </row>
    <row r="54" customFormat="false" ht="13.5" hidden="false" customHeight="true" outlineLevel="0" collapsed="false">
      <c r="A54" s="50" t="s">
        <v>63</v>
      </c>
      <c r="B54" s="16" t="n">
        <v>38814451</v>
      </c>
      <c r="C54" s="16" t="n">
        <v>36656402</v>
      </c>
      <c r="D54" s="16" t="n">
        <v>11914850</v>
      </c>
      <c r="E54" s="16" t="n">
        <v>18520920</v>
      </c>
      <c r="F54" s="16" t="n">
        <v>6220632</v>
      </c>
      <c r="G54" s="16" t="n">
        <v>1400860</v>
      </c>
      <c r="H54" s="16" t="n">
        <v>61375</v>
      </c>
      <c r="I54" s="16" t="n">
        <v>695814</v>
      </c>
      <c r="J54" s="16" t="n">
        <v>309825</v>
      </c>
      <c r="K54" s="16" t="n">
        <v>38598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9" t="s">
        <v>0</v>
      </c>
    </row>
    <row r="2" s="12" customFormat="true" ht="13.5" hidden="false" customHeight="true" outlineLevel="0" collapsed="false">
      <c r="A2" s="4" t="s">
        <v>143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22231642</v>
      </c>
      <c r="C8" s="13" t="n">
        <v>20530929</v>
      </c>
      <c r="D8" s="13" t="n">
        <v>525199</v>
      </c>
      <c r="E8" s="13" t="n">
        <v>147089</v>
      </c>
      <c r="F8" s="13" t="n">
        <v>19858641</v>
      </c>
      <c r="G8" s="13" t="n">
        <v>781773</v>
      </c>
      <c r="H8" s="13" t="n">
        <v>66115</v>
      </c>
      <c r="I8" s="13" t="n">
        <v>852825</v>
      </c>
      <c r="J8" s="13" t="n">
        <v>650820</v>
      </c>
      <c r="K8" s="13" t="n">
        <v>202005</v>
      </c>
    </row>
    <row r="9" customFormat="false" ht="13.5" hidden="false" customHeight="true" outlineLevel="0" collapsed="false">
      <c r="A9" s="4" t="s">
        <v>17</v>
      </c>
      <c r="B9" s="15" t="n">
        <v>83787</v>
      </c>
      <c r="C9" s="15" t="n">
        <v>79585</v>
      </c>
      <c r="D9" s="15" t="n">
        <v>482</v>
      </c>
      <c r="E9" s="15" t="s">
        <v>18</v>
      </c>
      <c r="F9" s="15" t="n">
        <v>79103</v>
      </c>
      <c r="G9" s="15" t="s">
        <v>18</v>
      </c>
      <c r="H9" s="15" t="s">
        <v>18</v>
      </c>
      <c r="I9" s="15" t="n">
        <v>4202</v>
      </c>
      <c r="J9" s="15" t="n">
        <v>3898</v>
      </c>
      <c r="K9" s="15" t="n">
        <v>304</v>
      </c>
    </row>
    <row r="10" customFormat="false" ht="13.5" hidden="false" customHeight="true" outlineLevel="0" collapsed="false">
      <c r="A10" s="4" t="s">
        <v>19</v>
      </c>
      <c r="B10" s="15" t="n">
        <v>65945</v>
      </c>
      <c r="C10" s="15" t="n">
        <v>60908</v>
      </c>
      <c r="D10" s="15" t="n">
        <v>4488</v>
      </c>
      <c r="E10" s="15" t="n">
        <v>2272</v>
      </c>
      <c r="F10" s="15" t="n">
        <v>54148</v>
      </c>
      <c r="G10" s="15" t="n">
        <v>4000</v>
      </c>
      <c r="H10" s="15" t="s">
        <v>18</v>
      </c>
      <c r="I10" s="15" t="n">
        <v>1037</v>
      </c>
      <c r="J10" s="15" t="n">
        <v>642</v>
      </c>
      <c r="K10" s="15" t="n">
        <v>395</v>
      </c>
    </row>
    <row r="11" customFormat="false" ht="13.5" hidden="false" customHeight="true" outlineLevel="0" collapsed="false">
      <c r="A11" s="4" t="s">
        <v>20</v>
      </c>
      <c r="B11" s="15" t="n">
        <v>111143</v>
      </c>
      <c r="C11" s="15" t="n">
        <v>100383</v>
      </c>
      <c r="D11" s="15" t="n">
        <v>6565</v>
      </c>
      <c r="E11" s="15" t="s">
        <v>18</v>
      </c>
      <c r="F11" s="15" t="n">
        <v>93818</v>
      </c>
      <c r="G11" s="15" t="n">
        <v>6500</v>
      </c>
      <c r="H11" s="15" t="n">
        <v>3000</v>
      </c>
      <c r="I11" s="15" t="n">
        <v>1260</v>
      </c>
      <c r="J11" s="15" t="n">
        <v>1124</v>
      </c>
      <c r="K11" s="15" t="n">
        <v>136</v>
      </c>
    </row>
    <row r="12" customFormat="false" ht="13.5" hidden="false" customHeight="true" outlineLevel="0" collapsed="false">
      <c r="A12" s="4" t="s">
        <v>21</v>
      </c>
      <c r="B12" s="15" t="n">
        <v>92740</v>
      </c>
      <c r="C12" s="15" t="n">
        <v>91042</v>
      </c>
      <c r="D12" s="15" t="n">
        <v>2232</v>
      </c>
      <c r="E12" s="15" t="n">
        <v>2765</v>
      </c>
      <c r="F12" s="15" t="n">
        <v>86045</v>
      </c>
      <c r="G12" s="15" t="s">
        <v>18</v>
      </c>
      <c r="H12" s="15" t="n">
        <v>53</v>
      </c>
      <c r="I12" s="15" t="n">
        <v>1645</v>
      </c>
      <c r="J12" s="15" t="n">
        <v>1634</v>
      </c>
      <c r="K12" s="15" t="n">
        <v>11</v>
      </c>
    </row>
    <row r="13" customFormat="false" ht="13.5" hidden="false" customHeight="true" outlineLevel="0" collapsed="false">
      <c r="A13" s="4" t="s">
        <v>22</v>
      </c>
      <c r="B13" s="15" t="n">
        <v>128398</v>
      </c>
      <c r="C13" s="15" t="n">
        <v>121446</v>
      </c>
      <c r="D13" s="15" t="n">
        <v>3056</v>
      </c>
      <c r="E13" s="15" t="s">
        <v>18</v>
      </c>
      <c r="F13" s="15" t="n">
        <v>118390</v>
      </c>
      <c r="G13" s="15" t="n">
        <v>5000</v>
      </c>
      <c r="H13" s="15" t="s">
        <v>18</v>
      </c>
      <c r="I13" s="15" t="n">
        <v>1952</v>
      </c>
      <c r="J13" s="15" t="n">
        <v>1767</v>
      </c>
      <c r="K13" s="15" t="n">
        <v>185</v>
      </c>
    </row>
    <row r="14" customFormat="false" ht="13.5" hidden="false" customHeight="true" outlineLevel="0" collapsed="false">
      <c r="A14" s="4" t="s">
        <v>23</v>
      </c>
      <c r="B14" s="15" t="n">
        <v>34651</v>
      </c>
      <c r="C14" s="15" t="n">
        <v>33701</v>
      </c>
      <c r="D14" s="15" t="s">
        <v>18</v>
      </c>
      <c r="E14" s="15" t="s">
        <v>18</v>
      </c>
      <c r="F14" s="15" t="n">
        <v>33701</v>
      </c>
      <c r="G14" s="15" t="s">
        <v>18</v>
      </c>
      <c r="H14" s="15" t="s">
        <v>18</v>
      </c>
      <c r="I14" s="15" t="n">
        <v>950</v>
      </c>
      <c r="J14" s="15" t="n">
        <v>775</v>
      </c>
      <c r="K14" s="15" t="n">
        <v>175</v>
      </c>
    </row>
    <row r="15" customFormat="false" ht="13.5" hidden="false" customHeight="true" outlineLevel="0" collapsed="false">
      <c r="A15" s="4" t="s">
        <v>24</v>
      </c>
      <c r="B15" s="15" t="n">
        <v>317287</v>
      </c>
      <c r="C15" s="15" t="n">
        <v>301174</v>
      </c>
      <c r="D15" s="15" t="n">
        <v>9229</v>
      </c>
      <c r="E15" s="15" t="s">
        <v>18</v>
      </c>
      <c r="F15" s="15" t="n">
        <v>291945</v>
      </c>
      <c r="G15" s="15" t="n">
        <v>4600</v>
      </c>
      <c r="H15" s="15" t="n">
        <v>121</v>
      </c>
      <c r="I15" s="15" t="n">
        <v>11392</v>
      </c>
      <c r="J15" s="15" t="n">
        <v>10533</v>
      </c>
      <c r="K15" s="15" t="n">
        <v>859</v>
      </c>
    </row>
    <row r="16" customFormat="false" ht="13.5" hidden="false" customHeight="true" outlineLevel="0" collapsed="false">
      <c r="A16" s="4" t="s">
        <v>25</v>
      </c>
      <c r="B16" s="15" t="n">
        <v>468076</v>
      </c>
      <c r="C16" s="15" t="n">
        <v>422488</v>
      </c>
      <c r="D16" s="15" t="n">
        <v>20292</v>
      </c>
      <c r="E16" s="15" t="n">
        <v>11198</v>
      </c>
      <c r="F16" s="15" t="n">
        <v>390998</v>
      </c>
      <c r="G16" s="15" t="n">
        <v>27000</v>
      </c>
      <c r="H16" s="15" t="n">
        <v>815</v>
      </c>
      <c r="I16" s="15" t="n">
        <v>17773</v>
      </c>
      <c r="J16" s="15" t="n">
        <v>11855</v>
      </c>
      <c r="K16" s="15" t="n">
        <v>5918</v>
      </c>
    </row>
    <row r="17" customFormat="false" ht="13.5" hidden="false" customHeight="true" outlineLevel="0" collapsed="false">
      <c r="A17" s="4" t="s">
        <v>26</v>
      </c>
      <c r="B17" s="15" t="n">
        <v>17325</v>
      </c>
      <c r="C17" s="15" t="n">
        <v>15735</v>
      </c>
      <c r="D17" s="15" t="s">
        <v>18</v>
      </c>
      <c r="E17" s="15" t="n">
        <v>5702</v>
      </c>
      <c r="F17" s="15" t="n">
        <v>10033</v>
      </c>
      <c r="G17" s="15" t="s">
        <v>18</v>
      </c>
      <c r="H17" s="15" t="s">
        <v>18</v>
      </c>
      <c r="I17" s="15" t="n">
        <v>1590</v>
      </c>
      <c r="J17" s="15" t="n">
        <v>1285</v>
      </c>
      <c r="K17" s="15" t="n">
        <v>305</v>
      </c>
    </row>
    <row r="18" customFormat="false" ht="13.5" hidden="false" customHeight="true" outlineLevel="0" collapsed="false">
      <c r="A18" s="4" t="s">
        <v>27</v>
      </c>
      <c r="B18" s="15" t="n">
        <v>424788</v>
      </c>
      <c r="C18" s="15" t="n">
        <v>391623</v>
      </c>
      <c r="D18" s="15" t="n">
        <v>12348</v>
      </c>
      <c r="E18" s="15" t="n">
        <v>1523</v>
      </c>
      <c r="F18" s="15" t="n">
        <v>377752</v>
      </c>
      <c r="G18" s="15" t="n">
        <v>17500</v>
      </c>
      <c r="H18" s="15" t="n">
        <v>1700</v>
      </c>
      <c r="I18" s="15" t="n">
        <v>13965</v>
      </c>
      <c r="J18" s="15" t="n">
        <v>10275</v>
      </c>
      <c r="K18" s="15" t="n">
        <v>3690</v>
      </c>
    </row>
    <row r="19" customFormat="false" ht="13.5" hidden="false" customHeight="true" outlineLevel="0" collapsed="false">
      <c r="A19" s="4" t="s">
        <v>28</v>
      </c>
      <c r="B19" s="15" t="n">
        <v>235423</v>
      </c>
      <c r="C19" s="15" t="n">
        <v>223497</v>
      </c>
      <c r="D19" s="15" t="n">
        <v>29176</v>
      </c>
      <c r="E19" s="15" t="n">
        <v>3578</v>
      </c>
      <c r="F19" s="15" t="n">
        <v>190743</v>
      </c>
      <c r="G19" s="15" t="n">
        <v>3000</v>
      </c>
      <c r="H19" s="15" t="n">
        <v>975</v>
      </c>
      <c r="I19" s="15" t="n">
        <v>7951</v>
      </c>
      <c r="J19" s="15" t="n">
        <v>4311</v>
      </c>
      <c r="K19" s="15" t="n">
        <v>3640</v>
      </c>
    </row>
    <row r="20" customFormat="false" ht="13.5" hidden="false" customHeight="true" outlineLevel="0" collapsed="false">
      <c r="A20" s="4" t="s">
        <v>29</v>
      </c>
      <c r="B20" s="15" t="n">
        <v>465842</v>
      </c>
      <c r="C20" s="15" t="n">
        <v>449345</v>
      </c>
      <c r="D20" s="15" t="n">
        <v>6134</v>
      </c>
      <c r="E20" s="15" t="n">
        <v>1873</v>
      </c>
      <c r="F20" s="15" t="n">
        <v>441338</v>
      </c>
      <c r="G20" s="15" t="s">
        <v>18</v>
      </c>
      <c r="H20" s="15" t="n">
        <v>110</v>
      </c>
      <c r="I20" s="15" t="n">
        <v>16387</v>
      </c>
      <c r="J20" s="15" t="n">
        <v>13718</v>
      </c>
      <c r="K20" s="15" t="n">
        <v>2669</v>
      </c>
    </row>
    <row r="21" customFormat="false" ht="13.5" hidden="false" customHeight="true" outlineLevel="0" collapsed="false">
      <c r="A21" s="4" t="s">
        <v>30</v>
      </c>
      <c r="B21" s="15" t="n">
        <v>2052001</v>
      </c>
      <c r="C21" s="15" t="n">
        <v>1996851</v>
      </c>
      <c r="D21" s="15" t="n">
        <v>18417</v>
      </c>
      <c r="E21" s="15" t="n">
        <v>2677</v>
      </c>
      <c r="F21" s="15" t="n">
        <v>1975757</v>
      </c>
      <c r="G21" s="15" t="s">
        <v>18</v>
      </c>
      <c r="H21" s="15" t="n">
        <v>910</v>
      </c>
      <c r="I21" s="15" t="n">
        <v>54240</v>
      </c>
      <c r="J21" s="15" t="n">
        <v>49273</v>
      </c>
      <c r="K21" s="15" t="n">
        <v>4967</v>
      </c>
    </row>
    <row r="22" customFormat="false" ht="13.5" hidden="false" customHeight="true" outlineLevel="0" collapsed="false">
      <c r="A22" s="4" t="s">
        <v>31</v>
      </c>
      <c r="B22" s="15" t="n">
        <v>418832</v>
      </c>
      <c r="C22" s="15" t="n">
        <v>380637</v>
      </c>
      <c r="D22" s="15" t="n">
        <v>13581</v>
      </c>
      <c r="E22" s="15" t="n">
        <v>14384</v>
      </c>
      <c r="F22" s="15" t="n">
        <v>352672</v>
      </c>
      <c r="G22" s="15" t="n">
        <v>31000</v>
      </c>
      <c r="H22" s="15" t="s">
        <v>18</v>
      </c>
      <c r="I22" s="15" t="n">
        <v>7195</v>
      </c>
      <c r="J22" s="15" t="n">
        <v>5633</v>
      </c>
      <c r="K22" s="15" t="n">
        <v>1562</v>
      </c>
    </row>
    <row r="23" customFormat="false" ht="13.5" hidden="false" customHeight="true" outlineLevel="0" collapsed="false">
      <c r="A23" s="4" t="s">
        <v>32</v>
      </c>
      <c r="B23" s="15" t="n">
        <v>277482</v>
      </c>
      <c r="C23" s="15" t="n">
        <v>240401</v>
      </c>
      <c r="D23" s="15" t="n">
        <v>15399</v>
      </c>
      <c r="E23" s="15" t="n">
        <v>27037</v>
      </c>
      <c r="F23" s="15" t="n">
        <v>197965</v>
      </c>
      <c r="G23" s="15" t="n">
        <v>25800</v>
      </c>
      <c r="H23" s="15" t="n">
        <v>150</v>
      </c>
      <c r="I23" s="15" t="n">
        <v>11131</v>
      </c>
      <c r="J23" s="15" t="n">
        <v>9026</v>
      </c>
      <c r="K23" s="15" t="n">
        <v>2105</v>
      </c>
    </row>
    <row r="24" customFormat="false" ht="13.5" hidden="false" customHeight="true" outlineLevel="0" collapsed="false">
      <c r="A24" s="4" t="s">
        <v>33</v>
      </c>
      <c r="B24" s="15" t="n">
        <v>140409</v>
      </c>
      <c r="C24" s="15" t="n">
        <v>136522</v>
      </c>
      <c r="D24" s="15" t="n">
        <v>4215</v>
      </c>
      <c r="E24" s="15" t="s">
        <v>18</v>
      </c>
      <c r="F24" s="15" t="n">
        <v>132307</v>
      </c>
      <c r="G24" s="15" t="s">
        <v>18</v>
      </c>
      <c r="H24" s="15" t="s">
        <v>18</v>
      </c>
      <c r="I24" s="15" t="n">
        <v>3887</v>
      </c>
      <c r="J24" s="15" t="n">
        <v>3317</v>
      </c>
      <c r="K24" s="15" t="n">
        <v>570</v>
      </c>
    </row>
    <row r="25" customFormat="false" ht="13.5" hidden="false" customHeight="true" outlineLevel="0" collapsed="false">
      <c r="A25" s="4" t="s">
        <v>34</v>
      </c>
      <c r="B25" s="15" t="n">
        <v>72586</v>
      </c>
      <c r="C25" s="15" t="n">
        <v>64279</v>
      </c>
      <c r="D25" s="15" t="n">
        <v>4674</v>
      </c>
      <c r="E25" s="15" t="s">
        <v>18</v>
      </c>
      <c r="F25" s="15" t="n">
        <v>59605</v>
      </c>
      <c r="G25" s="15" t="n">
        <v>5800</v>
      </c>
      <c r="H25" s="15" t="s">
        <v>18</v>
      </c>
      <c r="I25" s="15" t="n">
        <v>2507</v>
      </c>
      <c r="J25" s="15" t="n">
        <v>2287</v>
      </c>
      <c r="K25" s="15" t="n">
        <v>220</v>
      </c>
    </row>
    <row r="26" customFormat="false" ht="13.5" hidden="false" customHeight="true" outlineLevel="0" collapsed="false">
      <c r="A26" s="4" t="s">
        <v>35</v>
      </c>
      <c r="B26" s="15" t="n">
        <v>251245</v>
      </c>
      <c r="C26" s="15" t="n">
        <v>240034</v>
      </c>
      <c r="D26" s="15" t="n">
        <v>3736</v>
      </c>
      <c r="E26" s="15" t="s">
        <v>18</v>
      </c>
      <c r="F26" s="15" t="n">
        <v>236298</v>
      </c>
      <c r="G26" s="15" t="n">
        <v>4000</v>
      </c>
      <c r="H26" s="15" t="n">
        <v>125</v>
      </c>
      <c r="I26" s="15" t="n">
        <v>7086</v>
      </c>
      <c r="J26" s="15" t="n">
        <v>5168</v>
      </c>
      <c r="K26" s="15" t="n">
        <v>1918</v>
      </c>
    </row>
    <row r="27" customFormat="false" ht="13.5" hidden="false" customHeight="true" outlineLevel="0" collapsed="false">
      <c r="A27" s="4" t="s">
        <v>36</v>
      </c>
      <c r="B27" s="15" t="n">
        <v>14011</v>
      </c>
      <c r="C27" s="15" t="n">
        <v>13923</v>
      </c>
      <c r="D27" s="15" t="s">
        <v>18</v>
      </c>
      <c r="E27" s="15" t="s">
        <v>18</v>
      </c>
      <c r="F27" s="15" t="n">
        <v>13923</v>
      </c>
      <c r="G27" s="15" t="s">
        <v>18</v>
      </c>
      <c r="H27" s="15" t="s">
        <v>18</v>
      </c>
      <c r="I27" s="15" t="n">
        <v>88</v>
      </c>
      <c r="J27" s="15" t="n">
        <v>88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69962</v>
      </c>
      <c r="C28" s="15" t="n">
        <v>69809</v>
      </c>
      <c r="D28" s="15" t="n">
        <v>4913</v>
      </c>
      <c r="E28" s="15" t="n">
        <v>5331</v>
      </c>
      <c r="F28" s="15" t="n">
        <v>59565</v>
      </c>
      <c r="G28" s="15" t="s">
        <v>18</v>
      </c>
      <c r="H28" s="15" t="s">
        <v>18</v>
      </c>
      <c r="I28" s="15" t="n">
        <v>153</v>
      </c>
      <c r="J28" s="15" t="n">
        <v>153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211119</v>
      </c>
      <c r="C29" s="15" t="n">
        <v>192096</v>
      </c>
      <c r="D29" s="15" t="n">
        <v>8208</v>
      </c>
      <c r="E29" s="15" t="s">
        <v>18</v>
      </c>
      <c r="F29" s="15" t="n">
        <v>183888</v>
      </c>
      <c r="G29" s="15" t="n">
        <v>9300</v>
      </c>
      <c r="H29" s="15" t="s">
        <v>18</v>
      </c>
      <c r="I29" s="15" t="n">
        <v>9723</v>
      </c>
      <c r="J29" s="15" t="n">
        <v>9285</v>
      </c>
      <c r="K29" s="15" t="n">
        <v>438</v>
      </c>
    </row>
    <row r="30" customFormat="false" ht="13.5" hidden="false" customHeight="true" outlineLevel="0" collapsed="false">
      <c r="A30" s="4" t="s">
        <v>39</v>
      </c>
      <c r="B30" s="15" t="n">
        <v>1099486</v>
      </c>
      <c r="C30" s="15" t="n">
        <v>1024843</v>
      </c>
      <c r="D30" s="15" t="n">
        <v>15312</v>
      </c>
      <c r="E30" s="15" t="n">
        <v>7063</v>
      </c>
      <c r="F30" s="15" t="n">
        <v>1002468</v>
      </c>
      <c r="G30" s="15" t="n">
        <v>19720</v>
      </c>
      <c r="H30" s="15" t="n">
        <v>11629</v>
      </c>
      <c r="I30" s="15" t="n">
        <v>43294</v>
      </c>
      <c r="J30" s="15" t="n">
        <v>29295</v>
      </c>
      <c r="K30" s="15" t="n">
        <v>13999</v>
      </c>
    </row>
    <row r="31" customFormat="false" ht="13.5" hidden="false" customHeight="true" outlineLevel="0" collapsed="false">
      <c r="A31" s="4" t="s">
        <v>40</v>
      </c>
      <c r="B31" s="15" t="n">
        <v>871410</v>
      </c>
      <c r="C31" s="15" t="n">
        <v>786585</v>
      </c>
      <c r="D31" s="15" t="n">
        <v>28111</v>
      </c>
      <c r="E31" s="15" t="n">
        <v>12475</v>
      </c>
      <c r="F31" s="15" t="n">
        <v>745999</v>
      </c>
      <c r="G31" s="15" t="n">
        <v>53000</v>
      </c>
      <c r="H31" s="15" t="n">
        <v>1087</v>
      </c>
      <c r="I31" s="15" t="n">
        <v>30738</v>
      </c>
      <c r="J31" s="15" t="n">
        <v>29112</v>
      </c>
      <c r="K31" s="15" t="n">
        <v>1626</v>
      </c>
    </row>
    <row r="32" customFormat="false" ht="13.5" hidden="false" customHeight="true" outlineLevel="0" collapsed="false">
      <c r="A32" s="4" t="s">
        <v>41</v>
      </c>
      <c r="B32" s="15" t="n">
        <v>633335</v>
      </c>
      <c r="C32" s="15" t="n">
        <v>592526</v>
      </c>
      <c r="D32" s="15" t="n">
        <v>9495</v>
      </c>
      <c r="E32" s="15" t="n">
        <v>2880</v>
      </c>
      <c r="F32" s="15" t="n">
        <v>580151</v>
      </c>
      <c r="G32" s="15" t="n">
        <v>19000</v>
      </c>
      <c r="H32" s="15" t="n">
        <v>2060</v>
      </c>
      <c r="I32" s="15" t="n">
        <v>19749</v>
      </c>
      <c r="J32" s="15" t="n">
        <v>16044</v>
      </c>
      <c r="K32" s="15" t="n">
        <v>3705</v>
      </c>
    </row>
    <row r="33" customFormat="false" ht="13.5" hidden="false" customHeight="true" outlineLevel="0" collapsed="false">
      <c r="A33" s="4" t="s">
        <v>42</v>
      </c>
      <c r="B33" s="15" t="n">
        <v>430149</v>
      </c>
      <c r="C33" s="15" t="n">
        <v>415299</v>
      </c>
      <c r="D33" s="15" t="n">
        <v>7622</v>
      </c>
      <c r="E33" s="15" t="n">
        <v>6431</v>
      </c>
      <c r="F33" s="15" t="n">
        <v>401246</v>
      </c>
      <c r="G33" s="15" t="n">
        <v>8500</v>
      </c>
      <c r="H33" s="15" t="s">
        <v>18</v>
      </c>
      <c r="I33" s="15" t="n">
        <v>6350</v>
      </c>
      <c r="J33" s="15" t="n">
        <v>4777</v>
      </c>
      <c r="K33" s="15" t="n">
        <v>1573</v>
      </c>
    </row>
    <row r="34" customFormat="false" ht="13.5" hidden="false" customHeight="true" outlineLevel="0" collapsed="false">
      <c r="A34" s="4" t="s">
        <v>43</v>
      </c>
      <c r="B34" s="15" t="n">
        <v>669478</v>
      </c>
      <c r="C34" s="15" t="n">
        <v>574708</v>
      </c>
      <c r="D34" s="15" t="n">
        <v>11549</v>
      </c>
      <c r="E34" s="15" t="s">
        <v>18</v>
      </c>
      <c r="F34" s="15" t="n">
        <v>563159</v>
      </c>
      <c r="G34" s="15" t="n">
        <v>65000</v>
      </c>
      <c r="H34" s="15" t="n">
        <v>360</v>
      </c>
      <c r="I34" s="15" t="n">
        <v>29410</v>
      </c>
      <c r="J34" s="15" t="n">
        <v>14170</v>
      </c>
      <c r="K34" s="15" t="n">
        <v>15240</v>
      </c>
    </row>
    <row r="35" customFormat="false" ht="13.5" hidden="false" customHeight="true" outlineLevel="0" collapsed="false">
      <c r="A35" s="4" t="s">
        <v>44</v>
      </c>
      <c r="B35" s="15" t="n">
        <v>3546432</v>
      </c>
      <c r="C35" s="15" t="n">
        <v>3176879</v>
      </c>
      <c r="D35" s="15" t="n">
        <v>57496</v>
      </c>
      <c r="E35" s="15" t="s">
        <v>18</v>
      </c>
      <c r="F35" s="15" t="n">
        <v>3119383</v>
      </c>
      <c r="G35" s="15" t="n">
        <v>189049</v>
      </c>
      <c r="H35" s="15" t="s">
        <v>18</v>
      </c>
      <c r="I35" s="15" t="n">
        <v>180504</v>
      </c>
      <c r="J35" s="15" t="n">
        <v>118126</v>
      </c>
      <c r="K35" s="15" t="n">
        <v>62378</v>
      </c>
    </row>
    <row r="36" customFormat="false" ht="13.5" hidden="false" customHeight="true" outlineLevel="0" collapsed="false">
      <c r="A36" s="4" t="s">
        <v>45</v>
      </c>
      <c r="B36" s="15" t="n">
        <v>2860475</v>
      </c>
      <c r="C36" s="15" t="n">
        <v>2703317</v>
      </c>
      <c r="D36" s="15" t="n">
        <v>70441</v>
      </c>
      <c r="E36" s="15" t="n">
        <v>6846</v>
      </c>
      <c r="F36" s="15" t="n">
        <v>2626030</v>
      </c>
      <c r="G36" s="15" t="n">
        <v>58500</v>
      </c>
      <c r="H36" s="15" t="n">
        <v>4960</v>
      </c>
      <c r="I36" s="15" t="n">
        <v>93698</v>
      </c>
      <c r="J36" s="15" t="n">
        <v>76640</v>
      </c>
      <c r="K36" s="15" t="n">
        <v>17058</v>
      </c>
    </row>
    <row r="37" customFormat="false" ht="13.5" hidden="false" customHeight="true" outlineLevel="0" collapsed="false">
      <c r="A37" s="4" t="s">
        <v>46</v>
      </c>
      <c r="B37" s="15" t="n">
        <v>728151</v>
      </c>
      <c r="C37" s="15" t="n">
        <v>647834</v>
      </c>
      <c r="D37" s="15" t="n">
        <v>18142</v>
      </c>
      <c r="E37" s="15" t="s">
        <v>18</v>
      </c>
      <c r="F37" s="15" t="n">
        <v>629692</v>
      </c>
      <c r="G37" s="15" t="n">
        <v>49000</v>
      </c>
      <c r="H37" s="15" t="n">
        <v>380</v>
      </c>
      <c r="I37" s="15" t="n">
        <v>30937</v>
      </c>
      <c r="J37" s="15" t="n">
        <v>28018</v>
      </c>
      <c r="K37" s="15" t="n">
        <v>2919</v>
      </c>
    </row>
    <row r="38" customFormat="false" ht="13.5" hidden="false" customHeight="true" outlineLevel="0" collapsed="false">
      <c r="A38" s="4" t="s">
        <v>47</v>
      </c>
      <c r="B38" s="15" t="n">
        <v>321094</v>
      </c>
      <c r="C38" s="15" t="n">
        <v>272660</v>
      </c>
      <c r="D38" s="15" t="n">
        <v>3789</v>
      </c>
      <c r="E38" s="15" t="s">
        <v>18</v>
      </c>
      <c r="F38" s="15" t="n">
        <v>268871</v>
      </c>
      <c r="G38" s="15" t="n">
        <v>11600</v>
      </c>
      <c r="H38" s="15" t="n">
        <v>15805</v>
      </c>
      <c r="I38" s="15" t="n">
        <v>21029</v>
      </c>
      <c r="J38" s="15" t="n">
        <v>17061</v>
      </c>
      <c r="K38" s="15" t="n">
        <v>3968</v>
      </c>
    </row>
    <row r="39" customFormat="false" ht="13.5" hidden="false" customHeight="true" outlineLevel="0" collapsed="false">
      <c r="A39" s="4" t="s">
        <v>48</v>
      </c>
      <c r="B39" s="15" t="n">
        <v>32884</v>
      </c>
      <c r="C39" s="15" t="n">
        <v>30870</v>
      </c>
      <c r="D39" s="15" t="n">
        <v>3986</v>
      </c>
      <c r="E39" s="15" t="n">
        <v>8494</v>
      </c>
      <c r="F39" s="15" t="n">
        <v>18390</v>
      </c>
      <c r="G39" s="15" t="s">
        <v>18</v>
      </c>
      <c r="H39" s="15" t="n">
        <v>100</v>
      </c>
      <c r="I39" s="15" t="n">
        <v>1914</v>
      </c>
      <c r="J39" s="15" t="n">
        <v>1904</v>
      </c>
      <c r="K39" s="15" t="n">
        <v>10</v>
      </c>
    </row>
    <row r="40" customFormat="false" ht="13.5" hidden="false" customHeight="true" outlineLevel="0" collapsed="false">
      <c r="A40" s="4" t="s">
        <v>49</v>
      </c>
      <c r="B40" s="15" t="n">
        <v>410707</v>
      </c>
      <c r="C40" s="15" t="n">
        <v>370820</v>
      </c>
      <c r="D40" s="15" t="n">
        <v>11515</v>
      </c>
      <c r="E40" s="15" t="s">
        <v>18</v>
      </c>
      <c r="F40" s="15" t="n">
        <v>359305</v>
      </c>
      <c r="G40" s="15" t="n">
        <v>22000</v>
      </c>
      <c r="H40" s="15" t="n">
        <v>780</v>
      </c>
      <c r="I40" s="15" t="n">
        <v>17107</v>
      </c>
      <c r="J40" s="15" t="n">
        <v>14290</v>
      </c>
      <c r="K40" s="15" t="n">
        <v>2817</v>
      </c>
    </row>
    <row r="41" customFormat="false" ht="13.5" hidden="false" customHeight="true" outlineLevel="0" collapsed="false">
      <c r="A41" s="4" t="s">
        <v>50</v>
      </c>
      <c r="B41" s="15" t="n">
        <v>1351297</v>
      </c>
      <c r="C41" s="15" t="n">
        <v>1224733</v>
      </c>
      <c r="D41" s="15" t="n">
        <v>36513</v>
      </c>
      <c r="E41" s="15" t="n">
        <v>3594</v>
      </c>
      <c r="F41" s="15" t="n">
        <v>1184626</v>
      </c>
      <c r="G41" s="15" t="n">
        <v>63100</v>
      </c>
      <c r="H41" s="15" t="n">
        <v>1809</v>
      </c>
      <c r="I41" s="15" t="n">
        <v>61655</v>
      </c>
      <c r="J41" s="15" t="n">
        <v>47525</v>
      </c>
      <c r="K41" s="15" t="n">
        <v>14130</v>
      </c>
    </row>
    <row r="42" customFormat="false" ht="13.5" hidden="false" customHeight="true" outlineLevel="0" collapsed="false">
      <c r="A42" s="4" t="s">
        <v>51</v>
      </c>
      <c r="B42" s="15" t="n">
        <v>376945</v>
      </c>
      <c r="C42" s="15" t="n">
        <v>339439</v>
      </c>
      <c r="D42" s="15" t="n">
        <v>12563</v>
      </c>
      <c r="E42" s="15" t="n">
        <v>20</v>
      </c>
      <c r="F42" s="15" t="n">
        <v>326856</v>
      </c>
      <c r="G42" s="15" t="n">
        <v>24500</v>
      </c>
      <c r="H42" s="15" t="n">
        <v>285</v>
      </c>
      <c r="I42" s="15" t="n">
        <v>12721</v>
      </c>
      <c r="J42" s="15" t="n">
        <v>11126</v>
      </c>
      <c r="K42" s="15" t="n">
        <v>1595</v>
      </c>
    </row>
    <row r="43" customFormat="false" ht="13.5" hidden="false" customHeight="true" outlineLevel="0" collapsed="false">
      <c r="A43" s="4" t="s">
        <v>52</v>
      </c>
      <c r="B43" s="15" t="n">
        <v>266105</v>
      </c>
      <c r="C43" s="15" t="n">
        <v>255727</v>
      </c>
      <c r="D43" s="15" t="n">
        <v>9867</v>
      </c>
      <c r="E43" s="15" t="n">
        <v>2357</v>
      </c>
      <c r="F43" s="15" t="n">
        <v>243503</v>
      </c>
      <c r="G43" s="15" t="s">
        <v>18</v>
      </c>
      <c r="H43" s="15" t="s">
        <v>18</v>
      </c>
      <c r="I43" s="15" t="n">
        <v>10378</v>
      </c>
      <c r="J43" s="15" t="n">
        <v>6550</v>
      </c>
      <c r="K43" s="15" t="n">
        <v>3828</v>
      </c>
    </row>
    <row r="44" customFormat="false" ht="13.5" hidden="false" customHeight="true" outlineLevel="0" collapsed="false">
      <c r="A44" s="4" t="s">
        <v>53</v>
      </c>
      <c r="B44" s="15" t="n">
        <v>676376</v>
      </c>
      <c r="C44" s="15" t="n">
        <v>636412</v>
      </c>
      <c r="D44" s="15" t="n">
        <v>11387</v>
      </c>
      <c r="E44" s="15" t="n">
        <v>1398</v>
      </c>
      <c r="F44" s="15" t="n">
        <v>623627</v>
      </c>
      <c r="G44" s="15" t="n">
        <v>11900</v>
      </c>
      <c r="H44" s="15" t="n">
        <v>3815</v>
      </c>
      <c r="I44" s="15" t="n">
        <v>24249</v>
      </c>
      <c r="J44" s="15" t="n">
        <v>21845</v>
      </c>
      <c r="K44" s="15" t="n">
        <v>2404</v>
      </c>
    </row>
    <row r="45" customFormat="false" ht="13.5" hidden="false" customHeight="true" outlineLevel="0" collapsed="false">
      <c r="A45" s="4" t="s">
        <v>54</v>
      </c>
      <c r="B45" s="15" t="n">
        <v>665518</v>
      </c>
      <c r="C45" s="15" t="n">
        <v>632427</v>
      </c>
      <c r="D45" s="15" t="n">
        <v>13604</v>
      </c>
      <c r="E45" s="15" t="n">
        <v>7496</v>
      </c>
      <c r="F45" s="15" t="n">
        <v>611327</v>
      </c>
      <c r="G45" s="15" t="n">
        <v>11204</v>
      </c>
      <c r="H45" s="15" t="n">
        <v>380</v>
      </c>
      <c r="I45" s="15" t="n">
        <v>21507</v>
      </c>
      <c r="J45" s="15" t="n">
        <v>15877</v>
      </c>
      <c r="K45" s="15" t="n">
        <v>5630</v>
      </c>
    </row>
    <row r="46" customFormat="false" ht="13.5" hidden="false" customHeight="true" outlineLevel="0" collapsed="false">
      <c r="A46" s="4" t="s">
        <v>55</v>
      </c>
      <c r="B46" s="15" t="n">
        <v>133114</v>
      </c>
      <c r="C46" s="15" t="n">
        <v>127638</v>
      </c>
      <c r="D46" s="15" t="n">
        <v>1447</v>
      </c>
      <c r="E46" s="15" t="s">
        <v>18</v>
      </c>
      <c r="F46" s="15" t="n">
        <v>126191</v>
      </c>
      <c r="G46" s="15" t="s">
        <v>18</v>
      </c>
      <c r="H46" s="15" t="n">
        <v>20</v>
      </c>
      <c r="I46" s="15" t="n">
        <v>5456</v>
      </c>
      <c r="J46" s="15" t="n">
        <v>4835</v>
      </c>
      <c r="K46" s="15" t="n">
        <v>621</v>
      </c>
    </row>
    <row r="47" customFormat="false" ht="13.5" hidden="false" customHeight="true" outlineLevel="0" collapsed="false">
      <c r="A47" s="4" t="s">
        <v>56</v>
      </c>
      <c r="B47" s="15" t="n">
        <v>26450</v>
      </c>
      <c r="C47" s="15" t="n">
        <v>24327</v>
      </c>
      <c r="D47" s="15" t="n">
        <v>1313</v>
      </c>
      <c r="E47" s="15" t="s">
        <v>18</v>
      </c>
      <c r="F47" s="15" t="n">
        <v>23014</v>
      </c>
      <c r="G47" s="15" t="n">
        <v>1600</v>
      </c>
      <c r="H47" s="15" t="s">
        <v>18</v>
      </c>
      <c r="I47" s="15" t="n">
        <v>523</v>
      </c>
      <c r="J47" s="15" t="n">
        <v>305</v>
      </c>
      <c r="K47" s="15" t="n">
        <v>218</v>
      </c>
    </row>
    <row r="48" customFormat="false" ht="13.5" hidden="false" customHeight="true" outlineLevel="0" collapsed="false">
      <c r="A48" s="4" t="s">
        <v>57</v>
      </c>
      <c r="B48" s="15" t="n">
        <v>203376</v>
      </c>
      <c r="C48" s="15" t="n">
        <v>188575</v>
      </c>
      <c r="D48" s="15" t="n">
        <v>3946</v>
      </c>
      <c r="E48" s="15" t="n">
        <v>40</v>
      </c>
      <c r="F48" s="15" t="n">
        <v>184589</v>
      </c>
      <c r="G48" s="15" t="n">
        <v>5000</v>
      </c>
      <c r="H48" s="15" t="s">
        <v>18</v>
      </c>
      <c r="I48" s="15" t="n">
        <v>9801</v>
      </c>
      <c r="J48" s="15" t="n">
        <v>7645</v>
      </c>
      <c r="K48" s="15" t="n">
        <v>2156</v>
      </c>
    </row>
    <row r="49" customFormat="false" ht="13.5" hidden="false" customHeight="true" outlineLevel="0" collapsed="false">
      <c r="A49" s="4" t="s">
        <v>58</v>
      </c>
      <c r="B49" s="15" t="n">
        <v>58080</v>
      </c>
      <c r="C49" s="15" t="n">
        <v>56873</v>
      </c>
      <c r="D49" s="15" t="n">
        <v>3526</v>
      </c>
      <c r="E49" s="15" t="n">
        <v>15</v>
      </c>
      <c r="F49" s="15" t="n">
        <v>53332</v>
      </c>
      <c r="G49" s="15" t="s">
        <v>18</v>
      </c>
      <c r="H49" s="15" t="s">
        <v>18</v>
      </c>
      <c r="I49" s="15" t="n">
        <v>1207</v>
      </c>
      <c r="J49" s="15" t="n">
        <v>1083</v>
      </c>
      <c r="K49" s="15" t="n">
        <v>124</v>
      </c>
    </row>
    <row r="50" customFormat="false" ht="13.5" hidden="false" customHeight="true" outlineLevel="0" collapsed="false">
      <c r="A50" s="4" t="s">
        <v>59</v>
      </c>
      <c r="B50" s="15" t="n">
        <v>223704</v>
      </c>
      <c r="C50" s="15" t="n">
        <v>197343</v>
      </c>
      <c r="D50" s="15" t="n">
        <v>7421</v>
      </c>
      <c r="E50" s="15" t="n">
        <v>7083</v>
      </c>
      <c r="F50" s="15" t="n">
        <v>182839</v>
      </c>
      <c r="G50" s="15" t="n">
        <v>11300</v>
      </c>
      <c r="H50" s="15" t="n">
        <v>5519</v>
      </c>
      <c r="I50" s="15" t="n">
        <v>9542</v>
      </c>
      <c r="J50" s="15" t="n">
        <v>8505</v>
      </c>
      <c r="K50" s="15" t="n">
        <v>1037</v>
      </c>
    </row>
    <row r="51" customFormat="false" ht="13.5" hidden="false" customHeight="true" outlineLevel="0" collapsed="false">
      <c r="A51" s="4" t="s">
        <v>60</v>
      </c>
      <c r="B51" s="15" t="n">
        <v>210605</v>
      </c>
      <c r="C51" s="15" t="n">
        <v>186946</v>
      </c>
      <c r="D51" s="15" t="n">
        <v>6400</v>
      </c>
      <c r="E51" s="15" t="n">
        <v>10</v>
      </c>
      <c r="F51" s="15" t="n">
        <v>180536</v>
      </c>
      <c r="G51" s="15" t="n">
        <v>5300</v>
      </c>
      <c r="H51" s="15" t="s">
        <v>18</v>
      </c>
      <c r="I51" s="15" t="n">
        <v>18359</v>
      </c>
      <c r="J51" s="15" t="n">
        <v>6014</v>
      </c>
      <c r="K51" s="15" t="n">
        <v>12345</v>
      </c>
    </row>
    <row r="52" customFormat="false" ht="13.5" hidden="false" customHeight="true" outlineLevel="0" collapsed="false">
      <c r="A52" s="4" t="s">
        <v>61</v>
      </c>
      <c r="B52" s="15" t="n">
        <v>401851</v>
      </c>
      <c r="C52" s="15" t="n">
        <v>367628</v>
      </c>
      <c r="D52" s="15" t="n">
        <v>7140</v>
      </c>
      <c r="E52" s="15" t="n">
        <v>2547</v>
      </c>
      <c r="F52" s="15" t="n">
        <v>357941</v>
      </c>
      <c r="G52" s="15" t="n">
        <v>2600</v>
      </c>
      <c r="H52" s="15" t="n">
        <v>9167</v>
      </c>
      <c r="I52" s="15" t="n">
        <v>22456</v>
      </c>
      <c r="J52" s="15" t="n">
        <v>20276</v>
      </c>
      <c r="K52" s="15" t="n">
        <v>2180</v>
      </c>
    </row>
    <row r="53" customFormat="false" ht="13.5" hidden="false" customHeight="true" outlineLevel="0" collapsed="false">
      <c r="A53" s="4" t="s">
        <v>62</v>
      </c>
      <c r="B53" s="15" t="n">
        <v>29855</v>
      </c>
      <c r="C53" s="15" t="n">
        <v>28003</v>
      </c>
      <c r="D53" s="15" t="n">
        <v>561</v>
      </c>
      <c r="E53" s="15" t="s">
        <v>18</v>
      </c>
      <c r="F53" s="15" t="n">
        <v>27442</v>
      </c>
      <c r="G53" s="15" t="s">
        <v>18</v>
      </c>
      <c r="H53" s="15" t="s">
        <v>18</v>
      </c>
      <c r="I53" s="15" t="n">
        <v>1852</v>
      </c>
      <c r="J53" s="15" t="n">
        <v>1812</v>
      </c>
      <c r="K53" s="15" t="n">
        <v>40</v>
      </c>
    </row>
    <row r="54" customFormat="false" ht="13.5" hidden="false" customHeight="true" outlineLevel="0" collapsed="false">
      <c r="A54" s="50" t="s">
        <v>63</v>
      </c>
      <c r="B54" s="16" t="n">
        <v>51713</v>
      </c>
      <c r="C54" s="16" t="n">
        <v>43038</v>
      </c>
      <c r="D54" s="16" t="n">
        <v>4908</v>
      </c>
      <c r="E54" s="16" t="s">
        <v>18</v>
      </c>
      <c r="F54" s="16" t="n">
        <v>38131</v>
      </c>
      <c r="G54" s="16" t="n">
        <v>6400</v>
      </c>
      <c r="H54" s="16" t="s">
        <v>18</v>
      </c>
      <c r="I54" s="16" t="n">
        <v>2275</v>
      </c>
      <c r="J54" s="16" t="n">
        <v>1938</v>
      </c>
      <c r="K54" s="16" t="n">
        <v>3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9" t="s">
        <v>0</v>
      </c>
    </row>
    <row r="2" s="12" customFormat="true" ht="13.5" hidden="false" customHeight="true" outlineLevel="0" collapsed="false">
      <c r="A2" s="4" t="s">
        <v>143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131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890489167</v>
      </c>
      <c r="C8" s="13" t="n">
        <v>842357151</v>
      </c>
      <c r="D8" s="13" t="n">
        <v>278731282</v>
      </c>
      <c r="E8" s="13" t="n">
        <v>301268391</v>
      </c>
      <c r="F8" s="13" t="n">
        <v>262357478</v>
      </c>
      <c r="G8" s="13" t="n">
        <v>38605636</v>
      </c>
      <c r="H8" s="13" t="n">
        <v>1304331</v>
      </c>
      <c r="I8" s="13" t="n">
        <v>8222049</v>
      </c>
      <c r="J8" s="13" t="n">
        <v>5154907</v>
      </c>
      <c r="K8" s="13" t="n">
        <v>3067142</v>
      </c>
    </row>
    <row r="9" customFormat="false" ht="13.5" hidden="false" customHeight="true" outlineLevel="0" collapsed="false">
      <c r="A9" s="4" t="s">
        <v>17</v>
      </c>
      <c r="B9" s="15" t="n">
        <v>49121034</v>
      </c>
      <c r="C9" s="15" t="n">
        <v>46856415</v>
      </c>
      <c r="D9" s="15" t="n">
        <v>17458272</v>
      </c>
      <c r="E9" s="15" t="n">
        <v>16561617</v>
      </c>
      <c r="F9" s="15" t="n">
        <v>12836526</v>
      </c>
      <c r="G9" s="15" t="n">
        <v>1928961</v>
      </c>
      <c r="H9" s="15" t="n">
        <v>8984</v>
      </c>
      <c r="I9" s="15" t="n">
        <v>326674</v>
      </c>
      <c r="J9" s="15" t="n">
        <v>241079</v>
      </c>
      <c r="K9" s="15" t="n">
        <v>85595</v>
      </c>
    </row>
    <row r="10" customFormat="false" ht="13.5" hidden="false" customHeight="true" outlineLevel="0" collapsed="false">
      <c r="A10" s="4" t="s">
        <v>19</v>
      </c>
      <c r="B10" s="15" t="n">
        <v>14119354</v>
      </c>
      <c r="C10" s="15" t="n">
        <v>13592724</v>
      </c>
      <c r="D10" s="15" t="n">
        <v>5323876</v>
      </c>
      <c r="E10" s="15" t="n">
        <v>5185177</v>
      </c>
      <c r="F10" s="15" t="n">
        <v>3083671</v>
      </c>
      <c r="G10" s="15" t="n">
        <v>409000</v>
      </c>
      <c r="H10" s="15" t="n">
        <v>6080</v>
      </c>
      <c r="I10" s="15" t="n">
        <v>111550</v>
      </c>
      <c r="J10" s="15" t="n">
        <v>85898</v>
      </c>
      <c r="K10" s="15" t="n">
        <v>25652</v>
      </c>
    </row>
    <row r="11" customFormat="false" ht="13.5" hidden="false" customHeight="true" outlineLevel="0" collapsed="false">
      <c r="A11" s="4" t="s">
        <v>20</v>
      </c>
      <c r="B11" s="15" t="n">
        <v>14919292</v>
      </c>
      <c r="C11" s="15" t="n">
        <v>14315924</v>
      </c>
      <c r="D11" s="15" t="n">
        <v>5627731</v>
      </c>
      <c r="E11" s="15" t="n">
        <v>5434450</v>
      </c>
      <c r="F11" s="15" t="n">
        <v>3253743</v>
      </c>
      <c r="G11" s="15" t="n">
        <v>468120</v>
      </c>
      <c r="H11" s="15" t="n">
        <v>22210</v>
      </c>
      <c r="I11" s="15" t="n">
        <v>113038</v>
      </c>
      <c r="J11" s="15" t="n">
        <v>85273</v>
      </c>
      <c r="K11" s="15" t="n">
        <v>27765</v>
      </c>
    </row>
    <row r="12" customFormat="false" ht="13.5" hidden="false" customHeight="true" outlineLevel="0" collapsed="false">
      <c r="A12" s="4" t="s">
        <v>21</v>
      </c>
      <c r="B12" s="15" t="n">
        <v>16233264</v>
      </c>
      <c r="C12" s="15" t="n">
        <v>15393149</v>
      </c>
      <c r="D12" s="15" t="n">
        <v>5479414</v>
      </c>
      <c r="E12" s="15" t="n">
        <v>5948883</v>
      </c>
      <c r="F12" s="15" t="n">
        <v>3964852</v>
      </c>
      <c r="G12" s="15" t="n">
        <v>715032</v>
      </c>
      <c r="H12" s="15" t="n">
        <v>12821</v>
      </c>
      <c r="I12" s="15" t="n">
        <v>112262</v>
      </c>
      <c r="J12" s="15" t="n">
        <v>73081</v>
      </c>
      <c r="K12" s="15" t="n">
        <v>39181</v>
      </c>
    </row>
    <row r="13" customFormat="false" ht="13.5" hidden="false" customHeight="true" outlineLevel="0" collapsed="false">
      <c r="A13" s="4" t="s">
        <v>22</v>
      </c>
      <c r="B13" s="15" t="n">
        <v>12197786</v>
      </c>
      <c r="C13" s="15" t="n">
        <v>11739556</v>
      </c>
      <c r="D13" s="15" t="n">
        <v>4340248</v>
      </c>
      <c r="E13" s="15" t="n">
        <v>4754613</v>
      </c>
      <c r="F13" s="15" t="n">
        <v>2644695</v>
      </c>
      <c r="G13" s="15" t="n">
        <v>340600</v>
      </c>
      <c r="H13" s="15" t="n">
        <v>22650</v>
      </c>
      <c r="I13" s="15" t="n">
        <v>94980</v>
      </c>
      <c r="J13" s="15" t="n">
        <v>69620</v>
      </c>
      <c r="K13" s="15" t="n">
        <v>25360</v>
      </c>
    </row>
    <row r="14" customFormat="false" ht="13.5" hidden="false" customHeight="true" outlineLevel="0" collapsed="false">
      <c r="A14" s="4" t="s">
        <v>23</v>
      </c>
      <c r="B14" s="15" t="n">
        <v>12122873</v>
      </c>
      <c r="C14" s="15" t="n">
        <v>11759747</v>
      </c>
      <c r="D14" s="15" t="n">
        <v>4322087</v>
      </c>
      <c r="E14" s="15" t="n">
        <v>4333309</v>
      </c>
      <c r="F14" s="15" t="n">
        <v>3104351</v>
      </c>
      <c r="G14" s="15" t="n">
        <v>197868</v>
      </c>
      <c r="H14" s="15" t="n">
        <v>12380</v>
      </c>
      <c r="I14" s="15" t="n">
        <v>152878</v>
      </c>
      <c r="J14" s="15" t="n">
        <v>92202</v>
      </c>
      <c r="K14" s="15" t="n">
        <v>60676</v>
      </c>
    </row>
    <row r="15" customFormat="false" ht="13.5" hidden="false" customHeight="true" outlineLevel="0" collapsed="false">
      <c r="A15" s="4" t="s">
        <v>24</v>
      </c>
      <c r="B15" s="15" t="n">
        <v>19174073</v>
      </c>
      <c r="C15" s="15" t="n">
        <v>18334685</v>
      </c>
      <c r="D15" s="15" t="n">
        <v>6996730</v>
      </c>
      <c r="E15" s="15" t="n">
        <v>6732973</v>
      </c>
      <c r="F15" s="15" t="n">
        <v>4604982</v>
      </c>
      <c r="G15" s="15" t="n">
        <v>640741</v>
      </c>
      <c r="H15" s="15" t="n">
        <v>25707</v>
      </c>
      <c r="I15" s="15" t="n">
        <v>172940</v>
      </c>
      <c r="J15" s="15" t="n">
        <v>135717</v>
      </c>
      <c r="K15" s="15" t="n">
        <v>37223</v>
      </c>
    </row>
    <row r="16" customFormat="false" ht="13.5" hidden="false" customHeight="true" outlineLevel="0" collapsed="false">
      <c r="A16" s="4" t="s">
        <v>25</v>
      </c>
      <c r="B16" s="15" t="n">
        <v>18718126</v>
      </c>
      <c r="C16" s="15" t="n">
        <v>17717024</v>
      </c>
      <c r="D16" s="15" t="n">
        <v>6620469</v>
      </c>
      <c r="E16" s="15" t="n">
        <v>6680093</v>
      </c>
      <c r="F16" s="15" t="n">
        <v>4416462</v>
      </c>
      <c r="G16" s="15" t="n">
        <v>788859</v>
      </c>
      <c r="H16" s="15" t="n">
        <v>31705</v>
      </c>
      <c r="I16" s="15" t="n">
        <v>180538</v>
      </c>
      <c r="J16" s="15" t="n">
        <v>92051</v>
      </c>
      <c r="K16" s="15" t="n">
        <v>88487</v>
      </c>
    </row>
    <row r="17" customFormat="false" ht="13.5" hidden="false" customHeight="true" outlineLevel="0" collapsed="false">
      <c r="A17" s="4" t="s">
        <v>26</v>
      </c>
      <c r="B17" s="15" t="n">
        <v>12848132</v>
      </c>
      <c r="C17" s="15" t="n">
        <v>12292511</v>
      </c>
      <c r="D17" s="15" t="n">
        <v>4438887</v>
      </c>
      <c r="E17" s="15" t="n">
        <v>4551824</v>
      </c>
      <c r="F17" s="15" t="n">
        <v>3301800</v>
      </c>
      <c r="G17" s="15" t="n">
        <v>332400</v>
      </c>
      <c r="H17" s="15" t="n">
        <v>6052</v>
      </c>
      <c r="I17" s="15" t="n">
        <v>217169</v>
      </c>
      <c r="J17" s="15" t="n">
        <v>88230</v>
      </c>
      <c r="K17" s="15" t="n">
        <v>128939</v>
      </c>
    </row>
    <row r="18" customFormat="false" ht="13.5" hidden="false" customHeight="true" outlineLevel="0" collapsed="false">
      <c r="A18" s="4" t="s">
        <v>27</v>
      </c>
      <c r="B18" s="15" t="n">
        <v>12909209</v>
      </c>
      <c r="C18" s="15" t="n">
        <v>12408499</v>
      </c>
      <c r="D18" s="15" t="n">
        <v>4463477</v>
      </c>
      <c r="E18" s="15" t="n">
        <v>4437238</v>
      </c>
      <c r="F18" s="15" t="n">
        <v>3507784</v>
      </c>
      <c r="G18" s="15" t="n">
        <v>276710</v>
      </c>
      <c r="H18" s="15" t="n">
        <v>101670</v>
      </c>
      <c r="I18" s="15" t="n">
        <v>122330</v>
      </c>
      <c r="J18" s="15" t="n">
        <v>82571</v>
      </c>
      <c r="K18" s="15" t="n">
        <v>39759</v>
      </c>
    </row>
    <row r="19" customFormat="false" ht="13.5" hidden="false" customHeight="true" outlineLevel="0" collapsed="false">
      <c r="A19" s="4" t="s">
        <v>28</v>
      </c>
      <c r="B19" s="15" t="n">
        <v>29652472</v>
      </c>
      <c r="C19" s="15" t="n">
        <v>27982396</v>
      </c>
      <c r="D19" s="15" t="n">
        <v>8632916</v>
      </c>
      <c r="E19" s="15" t="n">
        <v>7524511</v>
      </c>
      <c r="F19" s="15" t="n">
        <v>1824969</v>
      </c>
      <c r="G19" s="15" t="n">
        <v>1380820</v>
      </c>
      <c r="H19" s="15" t="n">
        <v>30815</v>
      </c>
      <c r="I19" s="15" t="n">
        <v>258441</v>
      </c>
      <c r="J19" s="15" t="n">
        <v>156243</v>
      </c>
      <c r="K19" s="15" t="n">
        <v>102198</v>
      </c>
    </row>
    <row r="20" customFormat="false" ht="13.5" hidden="false" customHeight="true" outlineLevel="0" collapsed="false">
      <c r="A20" s="4" t="s">
        <v>29</v>
      </c>
      <c r="B20" s="15" t="n">
        <v>27177273</v>
      </c>
      <c r="C20" s="15" t="n">
        <v>25021509</v>
      </c>
      <c r="D20" s="15" t="n">
        <v>8016055</v>
      </c>
      <c r="E20" s="15" t="n">
        <v>7433899</v>
      </c>
      <c r="F20" s="15" t="n">
        <v>9571555</v>
      </c>
      <c r="G20" s="15" t="n">
        <v>1909434</v>
      </c>
      <c r="H20" s="15" t="n">
        <v>29263</v>
      </c>
      <c r="I20" s="15" t="n">
        <v>217067</v>
      </c>
      <c r="J20" s="15" t="n">
        <v>164904</v>
      </c>
      <c r="K20" s="15" t="n">
        <v>52163</v>
      </c>
    </row>
    <row r="21" customFormat="false" ht="13.5" hidden="false" customHeight="true" outlineLevel="0" collapsed="false">
      <c r="A21" s="4" t="s">
        <v>30</v>
      </c>
      <c r="B21" s="15" t="n">
        <v>105785704</v>
      </c>
      <c r="C21" s="15" t="n">
        <v>102468657</v>
      </c>
      <c r="D21" s="15" t="n">
        <v>19938923</v>
      </c>
      <c r="E21" s="15" t="n">
        <v>38692642</v>
      </c>
      <c r="F21" s="15" t="n">
        <v>43837092</v>
      </c>
      <c r="G21" s="15" t="n">
        <v>3273080</v>
      </c>
      <c r="H21" s="15" t="n">
        <v>11728</v>
      </c>
      <c r="I21" s="15" t="n">
        <v>32239</v>
      </c>
      <c r="J21" s="15" t="n">
        <v>28896</v>
      </c>
      <c r="K21" s="15" t="n">
        <v>3343</v>
      </c>
    </row>
    <row r="22" customFormat="false" ht="13.5" hidden="false" customHeight="true" outlineLevel="0" collapsed="false">
      <c r="A22" s="4" t="s">
        <v>31</v>
      </c>
      <c r="B22" s="15" t="n">
        <v>37097288</v>
      </c>
      <c r="C22" s="15" t="n">
        <v>33675392</v>
      </c>
      <c r="D22" s="15" t="n">
        <v>10280650</v>
      </c>
      <c r="E22" s="15" t="n">
        <v>10481099</v>
      </c>
      <c r="F22" s="15" t="n">
        <v>12913643</v>
      </c>
      <c r="G22" s="15" t="n">
        <v>3151660</v>
      </c>
      <c r="H22" s="15" t="n">
        <v>7960</v>
      </c>
      <c r="I22" s="15" t="n">
        <v>262276</v>
      </c>
      <c r="J22" s="15" t="n">
        <v>225393</v>
      </c>
      <c r="K22" s="15" t="n">
        <v>36883</v>
      </c>
    </row>
    <row r="23" customFormat="false" ht="13.5" hidden="false" customHeight="true" outlineLevel="0" collapsed="false">
      <c r="A23" s="4" t="s">
        <v>32</v>
      </c>
      <c r="B23" s="15" t="n">
        <v>23596244</v>
      </c>
      <c r="C23" s="15" t="n">
        <v>22342996</v>
      </c>
      <c r="D23" s="15" t="n">
        <v>8218082</v>
      </c>
      <c r="E23" s="15" t="n">
        <v>8211780</v>
      </c>
      <c r="F23" s="15" t="n">
        <v>5913128</v>
      </c>
      <c r="G23" s="15" t="n">
        <v>957549</v>
      </c>
      <c r="H23" s="15" t="n">
        <v>40868</v>
      </c>
      <c r="I23" s="15" t="n">
        <v>254831</v>
      </c>
      <c r="J23" s="15" t="n">
        <v>160342</v>
      </c>
      <c r="K23" s="15" t="n">
        <v>94489</v>
      </c>
    </row>
    <row r="24" customFormat="false" ht="13.5" hidden="false" customHeight="true" outlineLevel="0" collapsed="false">
      <c r="A24" s="4" t="s">
        <v>33</v>
      </c>
      <c r="B24" s="15" t="n">
        <v>8823404</v>
      </c>
      <c r="C24" s="15" t="n">
        <v>8519759</v>
      </c>
      <c r="D24" s="15" t="n">
        <v>3014482</v>
      </c>
      <c r="E24" s="15" t="n">
        <v>3187540</v>
      </c>
      <c r="F24" s="15" t="n">
        <v>2317737</v>
      </c>
      <c r="G24" s="15" t="n">
        <v>173450</v>
      </c>
      <c r="H24" s="15" t="n">
        <v>18315</v>
      </c>
      <c r="I24" s="15" t="n">
        <v>111880</v>
      </c>
      <c r="J24" s="15" t="n">
        <v>57267</v>
      </c>
      <c r="K24" s="15" t="n">
        <v>54613</v>
      </c>
    </row>
    <row r="25" customFormat="false" ht="13.5" hidden="false" customHeight="true" outlineLevel="0" collapsed="false">
      <c r="A25" s="4" t="s">
        <v>34</v>
      </c>
      <c r="B25" s="15" t="n">
        <v>9401565</v>
      </c>
      <c r="C25" s="15" t="n">
        <v>8934362</v>
      </c>
      <c r="D25" s="15" t="n">
        <v>3535881</v>
      </c>
      <c r="E25" s="15" t="n">
        <v>3203796</v>
      </c>
      <c r="F25" s="15" t="n">
        <v>2194685</v>
      </c>
      <c r="G25" s="15" t="n">
        <v>334350</v>
      </c>
      <c r="H25" s="15" t="n">
        <v>36637</v>
      </c>
      <c r="I25" s="15" t="n">
        <v>96216</v>
      </c>
      <c r="J25" s="15" t="n">
        <v>63642</v>
      </c>
      <c r="K25" s="15" t="n">
        <v>32574</v>
      </c>
    </row>
    <row r="26" customFormat="false" ht="13.5" hidden="false" customHeight="true" outlineLevel="0" collapsed="false">
      <c r="A26" s="4" t="s">
        <v>35</v>
      </c>
      <c r="B26" s="15" t="n">
        <v>7258796</v>
      </c>
      <c r="C26" s="15" t="n">
        <v>6924113</v>
      </c>
      <c r="D26" s="15" t="n">
        <v>2375759</v>
      </c>
      <c r="E26" s="15" t="n">
        <v>2458227</v>
      </c>
      <c r="F26" s="15" t="n">
        <v>2090127</v>
      </c>
      <c r="G26" s="15" t="n">
        <v>219188</v>
      </c>
      <c r="H26" s="15" t="n">
        <v>24085</v>
      </c>
      <c r="I26" s="15" t="n">
        <v>91410</v>
      </c>
      <c r="J26" s="15" t="n">
        <v>54201</v>
      </c>
      <c r="K26" s="15" t="n">
        <v>37209</v>
      </c>
    </row>
    <row r="27" customFormat="false" ht="13.5" hidden="false" customHeight="true" outlineLevel="0" collapsed="false">
      <c r="A27" s="4" t="s">
        <v>36</v>
      </c>
      <c r="B27" s="15" t="n">
        <v>6341665</v>
      </c>
      <c r="C27" s="15" t="n">
        <v>6122082</v>
      </c>
      <c r="D27" s="15" t="n">
        <v>2375120</v>
      </c>
      <c r="E27" s="15" t="n">
        <v>2333432</v>
      </c>
      <c r="F27" s="15" t="n">
        <v>1413530</v>
      </c>
      <c r="G27" s="15" t="n">
        <v>125780</v>
      </c>
      <c r="H27" s="15" t="n">
        <v>26247</v>
      </c>
      <c r="I27" s="15" t="n">
        <v>67556</v>
      </c>
      <c r="J27" s="15" t="n">
        <v>47736</v>
      </c>
      <c r="K27" s="15" t="n">
        <v>19820</v>
      </c>
    </row>
    <row r="28" customFormat="false" ht="13.5" hidden="false" customHeight="true" outlineLevel="0" collapsed="false">
      <c r="A28" s="4" t="s">
        <v>37</v>
      </c>
      <c r="B28" s="15" t="n">
        <v>17434002</v>
      </c>
      <c r="C28" s="15" t="n">
        <v>17026859</v>
      </c>
      <c r="D28" s="15" t="n">
        <v>5939671</v>
      </c>
      <c r="E28" s="15" t="n">
        <v>6198717</v>
      </c>
      <c r="F28" s="15" t="n">
        <v>4888471</v>
      </c>
      <c r="G28" s="15" t="n">
        <v>334779</v>
      </c>
      <c r="H28" s="15" t="n">
        <v>26779</v>
      </c>
      <c r="I28" s="15" t="n">
        <v>45585</v>
      </c>
      <c r="J28" s="15" t="n">
        <v>28344</v>
      </c>
      <c r="K28" s="15" t="n">
        <v>17241</v>
      </c>
    </row>
    <row r="29" customFormat="false" ht="13.5" hidden="false" customHeight="true" outlineLevel="0" collapsed="false">
      <c r="A29" s="4" t="s">
        <v>38</v>
      </c>
      <c r="B29" s="15" t="n">
        <v>14260931</v>
      </c>
      <c r="C29" s="15" t="n">
        <v>13483037</v>
      </c>
      <c r="D29" s="15" t="n">
        <v>4646387</v>
      </c>
      <c r="E29" s="15" t="n">
        <v>5028285</v>
      </c>
      <c r="F29" s="15" t="n">
        <v>3808365</v>
      </c>
      <c r="G29" s="15" t="n">
        <v>547346</v>
      </c>
      <c r="H29" s="15" t="n">
        <v>39781</v>
      </c>
      <c r="I29" s="15" t="n">
        <v>190767</v>
      </c>
      <c r="J29" s="15" t="n">
        <v>104222</v>
      </c>
      <c r="K29" s="15" t="n">
        <v>86545</v>
      </c>
    </row>
    <row r="30" customFormat="false" ht="13.5" hidden="false" customHeight="true" outlineLevel="0" collapsed="false">
      <c r="A30" s="4" t="s">
        <v>39</v>
      </c>
      <c r="B30" s="15" t="n">
        <v>24686538</v>
      </c>
      <c r="C30" s="15" t="n">
        <v>23269854</v>
      </c>
      <c r="D30" s="15" t="n">
        <v>8224739</v>
      </c>
      <c r="E30" s="15" t="n">
        <v>8288735</v>
      </c>
      <c r="F30" s="15" t="n">
        <v>6756380</v>
      </c>
      <c r="G30" s="15" t="n">
        <v>1053324</v>
      </c>
      <c r="H30" s="15" t="n">
        <v>94965</v>
      </c>
      <c r="I30" s="15" t="n">
        <v>268395</v>
      </c>
      <c r="J30" s="15" t="n">
        <v>194813</v>
      </c>
      <c r="K30" s="15" t="n">
        <v>73582</v>
      </c>
    </row>
    <row r="31" customFormat="false" ht="13.5" hidden="false" customHeight="true" outlineLevel="0" collapsed="false">
      <c r="A31" s="4" t="s">
        <v>40</v>
      </c>
      <c r="B31" s="15" t="n">
        <v>41565649</v>
      </c>
      <c r="C31" s="15" t="n">
        <v>37804194</v>
      </c>
      <c r="D31" s="15" t="n">
        <v>11396485</v>
      </c>
      <c r="E31" s="15" t="n">
        <v>12490670</v>
      </c>
      <c r="F31" s="15" t="n">
        <v>13917039</v>
      </c>
      <c r="G31" s="15" t="n">
        <v>3031795</v>
      </c>
      <c r="H31" s="15" t="n">
        <v>105983</v>
      </c>
      <c r="I31" s="15" t="n">
        <v>623677</v>
      </c>
      <c r="J31" s="15" t="n">
        <v>358930</v>
      </c>
      <c r="K31" s="15" t="n">
        <v>264747</v>
      </c>
    </row>
    <row r="32" customFormat="false" ht="13.5" hidden="false" customHeight="true" outlineLevel="0" collapsed="false">
      <c r="A32" s="4" t="s">
        <v>41</v>
      </c>
      <c r="B32" s="15" t="n">
        <v>12907663</v>
      </c>
      <c r="C32" s="15" t="n">
        <v>12476596</v>
      </c>
      <c r="D32" s="15" t="n">
        <v>4514363</v>
      </c>
      <c r="E32" s="15" t="n">
        <v>4603955</v>
      </c>
      <c r="F32" s="15" t="n">
        <v>3358278</v>
      </c>
      <c r="G32" s="15" t="n">
        <v>228500</v>
      </c>
      <c r="H32" s="15" t="n">
        <v>51301</v>
      </c>
      <c r="I32" s="15" t="n">
        <v>151266</v>
      </c>
      <c r="J32" s="15" t="n">
        <v>105863</v>
      </c>
      <c r="K32" s="15" t="n">
        <v>45403</v>
      </c>
    </row>
    <row r="33" customFormat="false" ht="13.5" hidden="false" customHeight="true" outlineLevel="0" collapsed="false">
      <c r="A33" s="4" t="s">
        <v>42</v>
      </c>
      <c r="B33" s="15" t="n">
        <v>7502395</v>
      </c>
      <c r="C33" s="15" t="n">
        <v>7206374</v>
      </c>
      <c r="D33" s="15" t="n">
        <v>2598276</v>
      </c>
      <c r="E33" s="15" t="n">
        <v>2593633</v>
      </c>
      <c r="F33" s="15" t="n">
        <v>2014465</v>
      </c>
      <c r="G33" s="15" t="n">
        <v>244201</v>
      </c>
      <c r="H33" s="15" t="n">
        <v>8104</v>
      </c>
      <c r="I33" s="15" t="n">
        <v>43716</v>
      </c>
      <c r="J33" s="15" t="n">
        <v>14768</v>
      </c>
      <c r="K33" s="15" t="n">
        <v>28948</v>
      </c>
    </row>
    <row r="34" customFormat="false" ht="13.5" hidden="false" customHeight="true" outlineLevel="0" collapsed="false">
      <c r="A34" s="4" t="s">
        <v>43</v>
      </c>
      <c r="B34" s="15" t="n">
        <v>18481671</v>
      </c>
      <c r="C34" s="15" t="n">
        <v>17065222</v>
      </c>
      <c r="D34" s="15" t="n">
        <v>5453467</v>
      </c>
      <c r="E34" s="15" t="n">
        <v>6035527</v>
      </c>
      <c r="F34" s="15" t="n">
        <v>5576228</v>
      </c>
      <c r="G34" s="15" t="n">
        <v>1079793</v>
      </c>
      <c r="H34" s="15" t="n">
        <v>29725</v>
      </c>
      <c r="I34" s="15" t="n">
        <v>306931</v>
      </c>
      <c r="J34" s="15" t="n">
        <v>100349</v>
      </c>
      <c r="K34" s="15" t="n">
        <v>206582</v>
      </c>
    </row>
    <row r="35" customFormat="false" ht="13.5" hidden="false" customHeight="true" outlineLevel="0" collapsed="false">
      <c r="A35" s="4" t="s">
        <v>44</v>
      </c>
      <c r="B35" s="15" t="n">
        <v>59194994</v>
      </c>
      <c r="C35" s="15" t="n">
        <v>54353400</v>
      </c>
      <c r="D35" s="15" t="n">
        <v>14660661</v>
      </c>
      <c r="E35" s="15" t="n">
        <v>17326799</v>
      </c>
      <c r="F35" s="15" t="n">
        <v>22365940</v>
      </c>
      <c r="G35" s="15" t="n">
        <v>4057679</v>
      </c>
      <c r="H35" s="15" t="n">
        <v>2490</v>
      </c>
      <c r="I35" s="15" t="n">
        <v>781425</v>
      </c>
      <c r="J35" s="15" t="n">
        <v>482136</v>
      </c>
      <c r="K35" s="15" t="n">
        <v>299289</v>
      </c>
    </row>
    <row r="36" customFormat="false" ht="13.5" hidden="false" customHeight="true" outlineLevel="0" collapsed="false">
      <c r="A36" s="4" t="s">
        <v>45</v>
      </c>
      <c r="B36" s="15" t="n">
        <v>35385485</v>
      </c>
      <c r="C36" s="15" t="n">
        <v>33147985</v>
      </c>
      <c r="D36" s="15" t="n">
        <v>10740138</v>
      </c>
      <c r="E36" s="15" t="n">
        <v>11133424</v>
      </c>
      <c r="F36" s="15" t="n">
        <v>11274423</v>
      </c>
      <c r="G36" s="15" t="n">
        <v>1830031</v>
      </c>
      <c r="H36" s="15" t="n">
        <v>26336</v>
      </c>
      <c r="I36" s="15" t="n">
        <v>381133</v>
      </c>
      <c r="J36" s="15" t="n">
        <v>213203</v>
      </c>
      <c r="K36" s="15" t="n">
        <v>167930</v>
      </c>
    </row>
    <row r="37" customFormat="false" ht="13.5" hidden="false" customHeight="true" outlineLevel="0" collapsed="false">
      <c r="A37" s="4" t="s">
        <v>46</v>
      </c>
      <c r="B37" s="15" t="n">
        <v>8108006</v>
      </c>
      <c r="C37" s="15" t="n">
        <v>7597926</v>
      </c>
      <c r="D37" s="15" t="n">
        <v>2497270</v>
      </c>
      <c r="E37" s="15" t="n">
        <v>2398008</v>
      </c>
      <c r="F37" s="15" t="n">
        <v>2702648</v>
      </c>
      <c r="G37" s="15" t="n">
        <v>392000</v>
      </c>
      <c r="H37" s="15" t="n">
        <v>19422</v>
      </c>
      <c r="I37" s="15" t="n">
        <v>98658</v>
      </c>
      <c r="J37" s="15" t="n">
        <v>69081</v>
      </c>
      <c r="K37" s="15" t="n">
        <v>29577</v>
      </c>
    </row>
    <row r="38" customFormat="false" ht="13.5" hidden="false" customHeight="true" outlineLevel="0" collapsed="false">
      <c r="A38" s="4" t="s">
        <v>47</v>
      </c>
      <c r="B38" s="15" t="n">
        <v>8921394</v>
      </c>
      <c r="C38" s="15" t="n">
        <v>8330589</v>
      </c>
      <c r="D38" s="15" t="n">
        <v>3317657</v>
      </c>
      <c r="E38" s="15" t="n">
        <v>3049313</v>
      </c>
      <c r="F38" s="15" t="n">
        <v>1963619</v>
      </c>
      <c r="G38" s="15" t="n">
        <v>315297</v>
      </c>
      <c r="H38" s="15" t="n">
        <v>127042</v>
      </c>
      <c r="I38" s="15" t="n">
        <v>148466</v>
      </c>
      <c r="J38" s="15" t="n">
        <v>93550</v>
      </c>
      <c r="K38" s="15" t="n">
        <v>54916</v>
      </c>
    </row>
    <row r="39" customFormat="false" ht="13.5" hidden="false" customHeight="true" outlineLevel="0" collapsed="false">
      <c r="A39" s="4" t="s">
        <v>48</v>
      </c>
      <c r="B39" s="15" t="n">
        <v>6000193</v>
      </c>
      <c r="C39" s="15" t="n">
        <v>5762849</v>
      </c>
      <c r="D39" s="15" t="n">
        <v>2139673</v>
      </c>
      <c r="E39" s="15" t="n">
        <v>2173771</v>
      </c>
      <c r="F39" s="15" t="n">
        <v>1449405</v>
      </c>
      <c r="G39" s="15" t="n">
        <v>145361</v>
      </c>
      <c r="H39" s="15" t="n">
        <v>15236</v>
      </c>
      <c r="I39" s="15" t="n">
        <v>76747</v>
      </c>
      <c r="J39" s="15" t="n">
        <v>58990</v>
      </c>
      <c r="K39" s="15" t="n">
        <v>17757</v>
      </c>
    </row>
    <row r="40" customFormat="false" ht="13.5" hidden="false" customHeight="true" outlineLevel="0" collapsed="false">
      <c r="A40" s="4" t="s">
        <v>49</v>
      </c>
      <c r="B40" s="15" t="n">
        <v>8193002</v>
      </c>
      <c r="C40" s="15" t="n">
        <v>7754207</v>
      </c>
      <c r="D40" s="15" t="n">
        <v>2970995</v>
      </c>
      <c r="E40" s="15" t="n">
        <v>2939581</v>
      </c>
      <c r="F40" s="15" t="n">
        <v>1843631</v>
      </c>
      <c r="G40" s="15" t="n">
        <v>293295</v>
      </c>
      <c r="H40" s="15" t="n">
        <v>45960</v>
      </c>
      <c r="I40" s="15" t="n">
        <v>99540</v>
      </c>
      <c r="J40" s="15" t="n">
        <v>58929</v>
      </c>
      <c r="K40" s="15" t="n">
        <v>40611</v>
      </c>
    </row>
    <row r="41" customFormat="false" ht="13.5" hidden="false" customHeight="true" outlineLevel="0" collapsed="false">
      <c r="A41" s="4" t="s">
        <v>50</v>
      </c>
      <c r="B41" s="15" t="n">
        <v>15016654</v>
      </c>
      <c r="C41" s="15" t="n">
        <v>14019426</v>
      </c>
      <c r="D41" s="15" t="n">
        <v>5014480</v>
      </c>
      <c r="E41" s="15" t="n">
        <v>5034019</v>
      </c>
      <c r="F41" s="15" t="n">
        <v>3970927</v>
      </c>
      <c r="G41" s="15" t="n">
        <v>730040</v>
      </c>
      <c r="H41" s="15" t="n">
        <v>33318</v>
      </c>
      <c r="I41" s="15" t="n">
        <v>233870</v>
      </c>
      <c r="J41" s="15" t="n">
        <v>164387</v>
      </c>
      <c r="K41" s="15" t="n">
        <v>69483</v>
      </c>
    </row>
    <row r="42" customFormat="false" ht="13.5" hidden="false" customHeight="true" outlineLevel="0" collapsed="false">
      <c r="A42" s="4" t="s">
        <v>51</v>
      </c>
      <c r="B42" s="15" t="n">
        <v>20149703</v>
      </c>
      <c r="C42" s="15" t="n">
        <v>18616652</v>
      </c>
      <c r="D42" s="15" t="n">
        <v>6504162</v>
      </c>
      <c r="E42" s="15" t="n">
        <v>6397608</v>
      </c>
      <c r="F42" s="15" t="n">
        <v>5714882</v>
      </c>
      <c r="G42" s="15" t="n">
        <v>1328600</v>
      </c>
      <c r="H42" s="15" t="n">
        <v>22472</v>
      </c>
      <c r="I42" s="15" t="n">
        <v>181979</v>
      </c>
      <c r="J42" s="15" t="n">
        <v>124463</v>
      </c>
      <c r="K42" s="15" t="n">
        <v>57516</v>
      </c>
    </row>
    <row r="43" customFormat="false" ht="13.5" hidden="false" customHeight="true" outlineLevel="0" collapsed="false">
      <c r="A43" s="4" t="s">
        <v>52</v>
      </c>
      <c r="B43" s="15" t="n">
        <v>11866664</v>
      </c>
      <c r="C43" s="15" t="n">
        <v>11543730</v>
      </c>
      <c r="D43" s="15" t="n">
        <v>4438237</v>
      </c>
      <c r="E43" s="15" t="n">
        <v>4440347</v>
      </c>
      <c r="F43" s="15" t="n">
        <v>2665146</v>
      </c>
      <c r="G43" s="15" t="n">
        <v>164003</v>
      </c>
      <c r="H43" s="15" t="n">
        <v>11809</v>
      </c>
      <c r="I43" s="15" t="n">
        <v>147122</v>
      </c>
      <c r="J43" s="15" t="n">
        <v>85020</v>
      </c>
      <c r="K43" s="15" t="n">
        <v>62102</v>
      </c>
    </row>
    <row r="44" customFormat="false" ht="13.5" hidden="false" customHeight="true" outlineLevel="0" collapsed="false">
      <c r="A44" s="4" t="s">
        <v>53</v>
      </c>
      <c r="B44" s="15" t="n">
        <v>7527887</v>
      </c>
      <c r="C44" s="15" t="n">
        <v>7177306</v>
      </c>
      <c r="D44" s="15" t="n">
        <v>2781303</v>
      </c>
      <c r="E44" s="15" t="n">
        <v>2794442</v>
      </c>
      <c r="F44" s="15" t="n">
        <v>1601561</v>
      </c>
      <c r="G44" s="15" t="n">
        <v>252685</v>
      </c>
      <c r="H44" s="15" t="n">
        <v>10716</v>
      </c>
      <c r="I44" s="15" t="n">
        <v>87180</v>
      </c>
      <c r="J44" s="15" t="n">
        <v>54917</v>
      </c>
      <c r="K44" s="15" t="n">
        <v>32263</v>
      </c>
    </row>
    <row r="45" customFormat="false" ht="13.5" hidden="false" customHeight="true" outlineLevel="0" collapsed="false">
      <c r="A45" s="4" t="s">
        <v>54</v>
      </c>
      <c r="B45" s="15" t="n">
        <v>7676949</v>
      </c>
      <c r="C45" s="15" t="n">
        <v>7274736</v>
      </c>
      <c r="D45" s="15" t="n">
        <v>2613873</v>
      </c>
      <c r="E45" s="15" t="n">
        <v>2762755</v>
      </c>
      <c r="F45" s="15" t="n">
        <v>1898108</v>
      </c>
      <c r="G45" s="15" t="n">
        <v>266282</v>
      </c>
      <c r="H45" s="15" t="n">
        <v>20648</v>
      </c>
      <c r="I45" s="15" t="n">
        <v>115283</v>
      </c>
      <c r="J45" s="15" t="n">
        <v>61776</v>
      </c>
      <c r="K45" s="15" t="n">
        <v>53507</v>
      </c>
    </row>
    <row r="46" customFormat="false" ht="13.5" hidden="false" customHeight="true" outlineLevel="0" collapsed="false">
      <c r="A46" s="4" t="s">
        <v>55</v>
      </c>
      <c r="B46" s="15" t="n">
        <v>12300329</v>
      </c>
      <c r="C46" s="15" t="n">
        <v>11745113</v>
      </c>
      <c r="D46" s="15" t="n">
        <v>4513690</v>
      </c>
      <c r="E46" s="15" t="n">
        <v>4679094</v>
      </c>
      <c r="F46" s="15" t="n">
        <v>2552329</v>
      </c>
      <c r="G46" s="15" t="n">
        <v>345537</v>
      </c>
      <c r="H46" s="15" t="n">
        <v>49195</v>
      </c>
      <c r="I46" s="15" t="n">
        <v>160484</v>
      </c>
      <c r="J46" s="15" t="n">
        <v>116471</v>
      </c>
      <c r="K46" s="15" t="n">
        <v>44013</v>
      </c>
    </row>
    <row r="47" customFormat="false" ht="13.5" hidden="false" customHeight="true" outlineLevel="0" collapsed="false">
      <c r="A47" s="4" t="s">
        <v>56</v>
      </c>
      <c r="B47" s="15" t="n">
        <v>8097146</v>
      </c>
      <c r="C47" s="15" t="n">
        <v>7728164</v>
      </c>
      <c r="D47" s="15" t="n">
        <v>3126165</v>
      </c>
      <c r="E47" s="15" t="n">
        <v>3112264</v>
      </c>
      <c r="F47" s="15" t="n">
        <v>1489735</v>
      </c>
      <c r="G47" s="15" t="n">
        <v>299862</v>
      </c>
      <c r="H47" s="15" t="n">
        <v>12321</v>
      </c>
      <c r="I47" s="15" t="n">
        <v>56799</v>
      </c>
      <c r="J47" s="15" t="n">
        <v>42559</v>
      </c>
      <c r="K47" s="15" t="n">
        <v>14240</v>
      </c>
    </row>
    <row r="48" customFormat="false" ht="13.5" hidden="false" customHeight="true" outlineLevel="0" collapsed="false">
      <c r="A48" s="4" t="s">
        <v>57</v>
      </c>
      <c r="B48" s="15" t="n">
        <v>32994134</v>
      </c>
      <c r="C48" s="15" t="n">
        <v>31084388</v>
      </c>
      <c r="D48" s="15" t="n">
        <v>11031098</v>
      </c>
      <c r="E48" s="15" t="n">
        <v>11481515</v>
      </c>
      <c r="F48" s="15" t="n">
        <v>8571775</v>
      </c>
      <c r="G48" s="15" t="n">
        <v>1609737</v>
      </c>
      <c r="H48" s="15" t="n">
        <v>8129</v>
      </c>
      <c r="I48" s="15" t="n">
        <v>291880</v>
      </c>
      <c r="J48" s="15" t="n">
        <v>152299</v>
      </c>
      <c r="K48" s="15" t="n">
        <v>139581</v>
      </c>
    </row>
    <row r="49" customFormat="false" ht="13.5" hidden="false" customHeight="true" outlineLevel="0" collapsed="false">
      <c r="A49" s="4" t="s">
        <v>58</v>
      </c>
      <c r="B49" s="15" t="n">
        <v>7521798</v>
      </c>
      <c r="C49" s="15" t="n">
        <v>7213226</v>
      </c>
      <c r="D49" s="15" t="n">
        <v>2729715</v>
      </c>
      <c r="E49" s="15" t="n">
        <v>2898230</v>
      </c>
      <c r="F49" s="15" t="n">
        <v>1585281</v>
      </c>
      <c r="G49" s="15" t="n">
        <v>235498</v>
      </c>
      <c r="H49" s="15" t="n">
        <v>19968</v>
      </c>
      <c r="I49" s="15" t="n">
        <v>53106</v>
      </c>
      <c r="J49" s="15" t="n">
        <v>30173</v>
      </c>
      <c r="K49" s="15" t="n">
        <v>22933</v>
      </c>
    </row>
    <row r="50" customFormat="false" ht="13.5" hidden="false" customHeight="true" outlineLevel="0" collapsed="false">
      <c r="A50" s="4" t="s">
        <v>59</v>
      </c>
      <c r="B50" s="15" t="n">
        <v>14478952</v>
      </c>
      <c r="C50" s="15" t="n">
        <v>13754500</v>
      </c>
      <c r="D50" s="15" t="n">
        <v>5418231</v>
      </c>
      <c r="E50" s="15" t="n">
        <v>5355341</v>
      </c>
      <c r="F50" s="15" t="n">
        <v>2980928</v>
      </c>
      <c r="G50" s="15" t="n">
        <v>625093</v>
      </c>
      <c r="H50" s="15" t="n">
        <v>6863</v>
      </c>
      <c r="I50" s="15" t="n">
        <v>92496</v>
      </c>
      <c r="J50" s="15" t="n">
        <v>56753</v>
      </c>
      <c r="K50" s="15" t="n">
        <v>35743</v>
      </c>
    </row>
    <row r="51" customFormat="false" ht="13.5" hidden="false" customHeight="true" outlineLevel="0" collapsed="false">
      <c r="A51" s="4" t="s">
        <v>60</v>
      </c>
      <c r="B51" s="15" t="n">
        <v>15318032</v>
      </c>
      <c r="C51" s="15" t="n">
        <v>14819025</v>
      </c>
      <c r="D51" s="15" t="n">
        <v>5743299</v>
      </c>
      <c r="E51" s="15" t="n">
        <v>5851317</v>
      </c>
      <c r="F51" s="15" t="n">
        <v>3224409</v>
      </c>
      <c r="G51" s="15" t="n">
        <v>301900</v>
      </c>
      <c r="H51" s="15" t="n">
        <v>17606</v>
      </c>
      <c r="I51" s="15" t="n">
        <v>179501</v>
      </c>
      <c r="J51" s="15" t="n">
        <v>106301</v>
      </c>
      <c r="K51" s="15" t="n">
        <v>73200</v>
      </c>
    </row>
    <row r="52" customFormat="false" ht="13.5" hidden="false" customHeight="true" outlineLevel="0" collapsed="false">
      <c r="A52" s="4" t="s">
        <v>61</v>
      </c>
      <c r="B52" s="15" t="n">
        <v>10605058</v>
      </c>
      <c r="C52" s="15" t="n">
        <v>10180262</v>
      </c>
      <c r="D52" s="15" t="n">
        <v>3907964</v>
      </c>
      <c r="E52" s="15" t="n">
        <v>4206722</v>
      </c>
      <c r="F52" s="15" t="n">
        <v>2065576</v>
      </c>
      <c r="G52" s="15" t="n">
        <v>271120</v>
      </c>
      <c r="H52" s="15" t="n">
        <v>8508</v>
      </c>
      <c r="I52" s="15" t="n">
        <v>145160</v>
      </c>
      <c r="J52" s="15" t="n">
        <v>105583</v>
      </c>
      <c r="K52" s="15" t="n">
        <v>39585</v>
      </c>
    </row>
    <row r="53" customFormat="false" ht="13.5" hidden="false" customHeight="true" outlineLevel="0" collapsed="false">
      <c r="A53" s="4" t="s">
        <v>62</v>
      </c>
      <c r="B53" s="15" t="n">
        <v>9739688</v>
      </c>
      <c r="C53" s="15" t="n">
        <v>9271135</v>
      </c>
      <c r="D53" s="15" t="n">
        <v>3774584</v>
      </c>
      <c r="E53" s="15" t="n">
        <v>3441195</v>
      </c>
      <c r="F53" s="15" t="n">
        <v>2055356</v>
      </c>
      <c r="G53" s="15" t="n">
        <v>363434</v>
      </c>
      <c r="H53" s="15" t="n">
        <v>3594</v>
      </c>
      <c r="I53" s="15" t="n">
        <v>101525</v>
      </c>
      <c r="J53" s="15" t="n">
        <v>70297</v>
      </c>
      <c r="K53" s="15" t="n">
        <v>31228</v>
      </c>
    </row>
    <row r="54" customFormat="false" ht="13.5" hidden="false" customHeight="true" outlineLevel="0" collapsed="false">
      <c r="A54" s="50" t="s">
        <v>63</v>
      </c>
      <c r="B54" s="16" t="n">
        <v>17056696</v>
      </c>
      <c r="C54" s="16" t="n">
        <v>16248896</v>
      </c>
      <c r="D54" s="16" t="n">
        <v>6575640</v>
      </c>
      <c r="E54" s="16" t="n">
        <v>6406015</v>
      </c>
      <c r="F54" s="16" t="n">
        <v>3267241</v>
      </c>
      <c r="G54" s="16" t="n">
        <v>634842</v>
      </c>
      <c r="H54" s="16" t="n">
        <v>9883</v>
      </c>
      <c r="I54" s="16" t="n">
        <v>163075</v>
      </c>
      <c r="J54" s="16" t="n">
        <v>96384</v>
      </c>
      <c r="K54" s="16" t="n">
        <v>6669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9" t="s">
        <v>0</v>
      </c>
    </row>
    <row r="2" s="12" customFormat="true" ht="13.5" hidden="false" customHeight="true" outlineLevel="0" collapsed="false">
      <c r="A2" s="4" t="s">
        <v>143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7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131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484632526</v>
      </c>
      <c r="C8" s="13" t="n">
        <v>462978477</v>
      </c>
      <c r="D8" s="13" t="n">
        <v>164637419</v>
      </c>
      <c r="E8" s="13" t="n">
        <v>170648033</v>
      </c>
      <c r="F8" s="13" t="n">
        <v>127693025</v>
      </c>
      <c r="G8" s="13" t="n">
        <v>15422246</v>
      </c>
      <c r="H8" s="13" t="n">
        <v>654038</v>
      </c>
      <c r="I8" s="13" t="n">
        <v>5577765</v>
      </c>
      <c r="J8" s="13" t="n">
        <v>3729004</v>
      </c>
      <c r="K8" s="13" t="n">
        <v>1848761</v>
      </c>
    </row>
    <row r="9" customFormat="false" ht="13.5" hidden="false" customHeight="true" outlineLevel="0" collapsed="false">
      <c r="A9" s="4" t="s">
        <v>17</v>
      </c>
      <c r="B9" s="15" t="n">
        <v>30470399</v>
      </c>
      <c r="C9" s="15" t="n">
        <v>29311677</v>
      </c>
      <c r="D9" s="15" t="n">
        <v>11328876</v>
      </c>
      <c r="E9" s="15" t="n">
        <v>10031929</v>
      </c>
      <c r="F9" s="15" t="n">
        <v>7950872</v>
      </c>
      <c r="G9" s="15" t="n">
        <v>919863</v>
      </c>
      <c r="H9" s="15" t="n">
        <v>5801</v>
      </c>
      <c r="I9" s="15" t="n">
        <v>233058</v>
      </c>
      <c r="J9" s="15" t="n">
        <v>183006</v>
      </c>
      <c r="K9" s="15" t="n">
        <v>50052</v>
      </c>
    </row>
    <row r="10" customFormat="false" ht="13.5" hidden="false" customHeight="true" outlineLevel="0" collapsed="false">
      <c r="A10" s="4" t="s">
        <v>19</v>
      </c>
      <c r="B10" s="15" t="n">
        <v>8130972</v>
      </c>
      <c r="C10" s="15" t="n">
        <v>7856952</v>
      </c>
      <c r="D10" s="15" t="n">
        <v>3186441</v>
      </c>
      <c r="E10" s="15" t="n">
        <v>3013597</v>
      </c>
      <c r="F10" s="15" t="n">
        <v>1656914</v>
      </c>
      <c r="G10" s="15" t="n">
        <v>188500</v>
      </c>
      <c r="H10" s="15" t="n">
        <v>2567</v>
      </c>
      <c r="I10" s="15" t="n">
        <v>82953</v>
      </c>
      <c r="J10" s="15" t="n">
        <v>69693</v>
      </c>
      <c r="K10" s="15" t="n">
        <v>13260</v>
      </c>
    </row>
    <row r="11" customFormat="false" ht="13.5" hidden="false" customHeight="true" outlineLevel="0" collapsed="false">
      <c r="A11" s="4" t="s">
        <v>20</v>
      </c>
      <c r="B11" s="15" t="n">
        <v>8833097</v>
      </c>
      <c r="C11" s="15" t="n">
        <v>8502555</v>
      </c>
      <c r="D11" s="15" t="n">
        <v>3396175</v>
      </c>
      <c r="E11" s="15" t="n">
        <v>3110773</v>
      </c>
      <c r="F11" s="15" t="n">
        <v>1995607</v>
      </c>
      <c r="G11" s="15" t="n">
        <v>218876</v>
      </c>
      <c r="H11" s="15" t="n">
        <v>22582</v>
      </c>
      <c r="I11" s="15" t="n">
        <v>89084</v>
      </c>
      <c r="J11" s="15" t="n">
        <v>67903</v>
      </c>
      <c r="K11" s="15" t="n">
        <v>21181</v>
      </c>
    </row>
    <row r="12" customFormat="false" ht="13.5" hidden="false" customHeight="true" outlineLevel="0" collapsed="false">
      <c r="A12" s="4" t="s">
        <v>21</v>
      </c>
      <c r="B12" s="15" t="n">
        <v>9309707</v>
      </c>
      <c r="C12" s="15" t="n">
        <v>9059405</v>
      </c>
      <c r="D12" s="15" t="n">
        <v>3395297</v>
      </c>
      <c r="E12" s="15" t="n">
        <v>3256663</v>
      </c>
      <c r="F12" s="15" t="n">
        <v>2407445</v>
      </c>
      <c r="G12" s="15" t="n">
        <v>134275</v>
      </c>
      <c r="H12" s="15" t="n">
        <v>1675</v>
      </c>
      <c r="I12" s="15" t="n">
        <v>114352</v>
      </c>
      <c r="J12" s="15" t="n">
        <v>77170</v>
      </c>
      <c r="K12" s="15" t="n">
        <v>37182</v>
      </c>
    </row>
    <row r="13" customFormat="false" ht="13.5" hidden="false" customHeight="true" outlineLevel="0" collapsed="false">
      <c r="A13" s="4" t="s">
        <v>22</v>
      </c>
      <c r="B13" s="15" t="n">
        <v>8431094</v>
      </c>
      <c r="C13" s="15" t="n">
        <v>8010784</v>
      </c>
      <c r="D13" s="15" t="n">
        <v>3094115</v>
      </c>
      <c r="E13" s="15" t="n">
        <v>2985621</v>
      </c>
      <c r="F13" s="15" t="n">
        <v>1931048</v>
      </c>
      <c r="G13" s="15" t="n">
        <v>328800</v>
      </c>
      <c r="H13" s="15" t="n">
        <v>9929</v>
      </c>
      <c r="I13" s="15" t="n">
        <v>81581</v>
      </c>
      <c r="J13" s="15" t="n">
        <v>55521</v>
      </c>
      <c r="K13" s="15" t="n">
        <v>26060</v>
      </c>
    </row>
    <row r="14" customFormat="false" ht="13.5" hidden="false" customHeight="true" outlineLevel="0" collapsed="false">
      <c r="A14" s="4" t="s">
        <v>23</v>
      </c>
      <c r="B14" s="15" t="n">
        <v>7323990</v>
      </c>
      <c r="C14" s="15" t="n">
        <v>7122046</v>
      </c>
      <c r="D14" s="15" t="n">
        <v>2667516</v>
      </c>
      <c r="E14" s="15" t="n">
        <v>2617737</v>
      </c>
      <c r="F14" s="15" t="n">
        <v>1836793</v>
      </c>
      <c r="G14" s="15" t="n">
        <v>79600</v>
      </c>
      <c r="H14" s="15" t="n">
        <v>5054</v>
      </c>
      <c r="I14" s="15" t="n">
        <v>117290</v>
      </c>
      <c r="J14" s="15" t="n">
        <v>68290</v>
      </c>
      <c r="K14" s="15" t="n">
        <v>49000</v>
      </c>
    </row>
    <row r="15" customFormat="false" ht="13.5" hidden="false" customHeight="true" outlineLevel="0" collapsed="false">
      <c r="A15" s="4" t="s">
        <v>24</v>
      </c>
      <c r="B15" s="15" t="n">
        <v>11283288</v>
      </c>
      <c r="C15" s="15" t="n">
        <v>10907107</v>
      </c>
      <c r="D15" s="15" t="n">
        <v>4281543</v>
      </c>
      <c r="E15" s="15" t="n">
        <v>4114385</v>
      </c>
      <c r="F15" s="15" t="n">
        <v>2511179</v>
      </c>
      <c r="G15" s="15" t="n">
        <v>199107</v>
      </c>
      <c r="H15" s="15" t="n">
        <v>10139</v>
      </c>
      <c r="I15" s="15" t="n">
        <v>166935</v>
      </c>
      <c r="J15" s="15" t="n">
        <v>128751</v>
      </c>
      <c r="K15" s="15" t="n">
        <v>38184</v>
      </c>
    </row>
    <row r="16" customFormat="false" ht="13.5" hidden="false" customHeight="true" outlineLevel="0" collapsed="false">
      <c r="A16" s="4" t="s">
        <v>25</v>
      </c>
      <c r="B16" s="15" t="n">
        <v>11445623</v>
      </c>
      <c r="C16" s="15" t="n">
        <v>10726852</v>
      </c>
      <c r="D16" s="15" t="n">
        <v>4013672</v>
      </c>
      <c r="E16" s="15" t="n">
        <v>3773134</v>
      </c>
      <c r="F16" s="15" t="n">
        <v>2940046</v>
      </c>
      <c r="G16" s="15" t="n">
        <v>556941</v>
      </c>
      <c r="H16" s="15" t="n">
        <v>9503</v>
      </c>
      <c r="I16" s="15" t="n">
        <v>152327</v>
      </c>
      <c r="J16" s="15" t="n">
        <v>79305</v>
      </c>
      <c r="K16" s="15" t="n">
        <v>73022</v>
      </c>
    </row>
    <row r="17" customFormat="false" ht="13.5" hidden="false" customHeight="true" outlineLevel="0" collapsed="false">
      <c r="A17" s="4" t="s">
        <v>26</v>
      </c>
      <c r="B17" s="15" t="n">
        <v>8277351</v>
      </c>
      <c r="C17" s="15" t="n">
        <v>7802946</v>
      </c>
      <c r="D17" s="15" t="n">
        <v>2888147</v>
      </c>
      <c r="E17" s="15" t="n">
        <v>2820493</v>
      </c>
      <c r="F17" s="15" t="n">
        <v>2094306</v>
      </c>
      <c r="G17" s="15" t="n">
        <v>264980</v>
      </c>
      <c r="H17" s="15" t="n">
        <v>4598</v>
      </c>
      <c r="I17" s="15" t="n">
        <v>204827</v>
      </c>
      <c r="J17" s="15" t="n">
        <v>76107</v>
      </c>
      <c r="K17" s="15" t="n">
        <v>128720</v>
      </c>
    </row>
    <row r="18" customFormat="false" ht="13.5" hidden="false" customHeight="true" outlineLevel="0" collapsed="false">
      <c r="A18" s="4" t="s">
        <v>27</v>
      </c>
      <c r="B18" s="15" t="n">
        <v>8382335</v>
      </c>
      <c r="C18" s="15" t="n">
        <v>8142980</v>
      </c>
      <c r="D18" s="15" t="n">
        <v>3080867</v>
      </c>
      <c r="E18" s="15" t="n">
        <v>2927182</v>
      </c>
      <c r="F18" s="15" t="n">
        <v>2134931</v>
      </c>
      <c r="G18" s="15" t="n">
        <v>128390</v>
      </c>
      <c r="H18" s="15" t="n">
        <v>9341</v>
      </c>
      <c r="I18" s="15" t="n">
        <v>101624</v>
      </c>
      <c r="J18" s="15" t="n">
        <v>63461</v>
      </c>
      <c r="K18" s="15" t="n">
        <v>38163</v>
      </c>
    </row>
    <row r="19" customFormat="false" ht="13.5" hidden="false" customHeight="true" outlineLevel="0" collapsed="false">
      <c r="A19" s="4" t="s">
        <v>28</v>
      </c>
      <c r="B19" s="15" t="n">
        <v>14090826</v>
      </c>
      <c r="C19" s="15" t="n">
        <v>13518424</v>
      </c>
      <c r="D19" s="15" t="n">
        <v>4773344</v>
      </c>
      <c r="E19" s="15" t="n">
        <v>4319550</v>
      </c>
      <c r="F19" s="15" t="n">
        <v>4425530</v>
      </c>
      <c r="G19" s="15" t="n">
        <v>388432</v>
      </c>
      <c r="H19" s="15" t="n">
        <v>7728</v>
      </c>
      <c r="I19" s="15" t="n">
        <v>176242</v>
      </c>
      <c r="J19" s="15" t="n">
        <v>98198</v>
      </c>
      <c r="K19" s="15" t="n">
        <v>78044</v>
      </c>
    </row>
    <row r="20" customFormat="false" ht="13.5" hidden="false" customHeight="true" outlineLevel="0" collapsed="false">
      <c r="A20" s="4" t="s">
        <v>29</v>
      </c>
      <c r="B20" s="15" t="n">
        <v>13949236</v>
      </c>
      <c r="C20" s="15" t="n">
        <v>13382960</v>
      </c>
      <c r="D20" s="15" t="n">
        <v>4602271</v>
      </c>
      <c r="E20" s="15" t="n">
        <v>4222386</v>
      </c>
      <c r="F20" s="15" t="n">
        <v>4558303</v>
      </c>
      <c r="G20" s="15" t="n">
        <v>406729</v>
      </c>
      <c r="H20" s="15" t="n">
        <v>20733</v>
      </c>
      <c r="I20" s="15" t="n">
        <v>138814</v>
      </c>
      <c r="J20" s="15" t="n">
        <v>109971</v>
      </c>
      <c r="K20" s="15" t="n">
        <v>28843</v>
      </c>
    </row>
    <row r="21" customFormat="false" ht="13.5" hidden="false" customHeight="true" outlineLevel="0" collapsed="false">
      <c r="A21" s="4" t="s">
        <v>30</v>
      </c>
      <c r="B21" s="15" t="n">
        <v>45623243</v>
      </c>
      <c r="C21" s="15" t="n">
        <v>44602583</v>
      </c>
      <c r="D21" s="15" t="n">
        <v>10054577</v>
      </c>
      <c r="E21" s="15" t="n">
        <v>17763116</v>
      </c>
      <c r="F21" s="15" t="n">
        <v>16784890</v>
      </c>
      <c r="G21" s="15" t="n">
        <v>958120</v>
      </c>
      <c r="H21" s="15" t="n">
        <v>28935</v>
      </c>
      <c r="I21" s="15" t="n">
        <v>33605</v>
      </c>
      <c r="J21" s="15" t="n">
        <v>30629</v>
      </c>
      <c r="K21" s="15" t="n">
        <v>2976</v>
      </c>
    </row>
    <row r="22" customFormat="false" ht="13.5" hidden="false" customHeight="true" outlineLevel="0" collapsed="false">
      <c r="A22" s="4" t="s">
        <v>31</v>
      </c>
      <c r="B22" s="15" t="n">
        <v>17053682</v>
      </c>
      <c r="C22" s="15" t="n">
        <v>15812171</v>
      </c>
      <c r="D22" s="15" t="n">
        <v>5010535</v>
      </c>
      <c r="E22" s="15" t="n">
        <v>5812722</v>
      </c>
      <c r="F22" s="15" t="n">
        <v>4988914</v>
      </c>
      <c r="G22" s="15" t="n">
        <v>1062840</v>
      </c>
      <c r="H22" s="15" t="n">
        <v>2322</v>
      </c>
      <c r="I22" s="15" t="n">
        <v>176349</v>
      </c>
      <c r="J22" s="15" t="n">
        <v>150211</v>
      </c>
      <c r="K22" s="15" t="n">
        <v>26138</v>
      </c>
    </row>
    <row r="23" customFormat="false" ht="13.5" hidden="false" customHeight="true" outlineLevel="0" collapsed="false">
      <c r="A23" s="4" t="s">
        <v>32</v>
      </c>
      <c r="B23" s="15" t="n">
        <v>13565071</v>
      </c>
      <c r="C23" s="15" t="n">
        <v>13005532</v>
      </c>
      <c r="D23" s="15" t="n">
        <v>4958652</v>
      </c>
      <c r="E23" s="15" t="n">
        <v>4878762</v>
      </c>
      <c r="F23" s="15" t="n">
        <v>3168118</v>
      </c>
      <c r="G23" s="15" t="n">
        <v>370821</v>
      </c>
      <c r="H23" s="15" t="n">
        <v>11505</v>
      </c>
      <c r="I23" s="15" t="n">
        <v>177213</v>
      </c>
      <c r="J23" s="15" t="n">
        <v>124073</v>
      </c>
      <c r="K23" s="15" t="n">
        <v>53140</v>
      </c>
    </row>
    <row r="24" customFormat="false" ht="13.5" hidden="false" customHeight="true" outlineLevel="0" collapsed="false">
      <c r="A24" s="4" t="s">
        <v>33</v>
      </c>
      <c r="B24" s="15" t="n">
        <v>4718088</v>
      </c>
      <c r="C24" s="15" t="n">
        <v>4559821</v>
      </c>
      <c r="D24" s="15" t="n">
        <v>1623732</v>
      </c>
      <c r="E24" s="15" t="n">
        <v>1746211</v>
      </c>
      <c r="F24" s="15" t="n">
        <v>1189878</v>
      </c>
      <c r="G24" s="15" t="n">
        <v>82500</v>
      </c>
      <c r="H24" s="15" t="n">
        <v>7090</v>
      </c>
      <c r="I24" s="15" t="n">
        <v>68677</v>
      </c>
      <c r="J24" s="15" t="n">
        <v>50363</v>
      </c>
      <c r="K24" s="15" t="n">
        <v>18314</v>
      </c>
    </row>
    <row r="25" customFormat="false" ht="13.5" hidden="false" customHeight="true" outlineLevel="0" collapsed="false">
      <c r="A25" s="4" t="s">
        <v>34</v>
      </c>
      <c r="B25" s="15" t="n">
        <v>4730576</v>
      </c>
      <c r="C25" s="15" t="n">
        <v>4528027</v>
      </c>
      <c r="D25" s="15" t="n">
        <v>1832709</v>
      </c>
      <c r="E25" s="15" t="n">
        <v>1641059</v>
      </c>
      <c r="F25" s="15" t="n">
        <v>1054259</v>
      </c>
      <c r="G25" s="15" t="n">
        <v>132550</v>
      </c>
      <c r="H25" s="15" t="n">
        <v>1347</v>
      </c>
      <c r="I25" s="15" t="n">
        <v>68652</v>
      </c>
      <c r="J25" s="15" t="n">
        <v>51810</v>
      </c>
      <c r="K25" s="15" t="n">
        <v>16842</v>
      </c>
    </row>
    <row r="26" customFormat="false" ht="13.5" hidden="false" customHeight="true" outlineLevel="0" collapsed="false">
      <c r="A26" s="4" t="s">
        <v>35</v>
      </c>
      <c r="B26" s="15" t="n">
        <v>3476358</v>
      </c>
      <c r="C26" s="15" t="n">
        <v>3371228</v>
      </c>
      <c r="D26" s="15" t="n">
        <v>1292362</v>
      </c>
      <c r="E26" s="15" t="n">
        <v>1267695</v>
      </c>
      <c r="F26" s="15" t="n">
        <v>811171</v>
      </c>
      <c r="G26" s="15" t="n">
        <v>38656</v>
      </c>
      <c r="H26" s="15" t="n">
        <v>4907</v>
      </c>
      <c r="I26" s="15" t="n">
        <v>61567</v>
      </c>
      <c r="J26" s="15" t="n">
        <v>43965</v>
      </c>
      <c r="K26" s="15" t="n">
        <v>17602</v>
      </c>
    </row>
    <row r="27" customFormat="false" ht="13.5" hidden="false" customHeight="true" outlineLevel="0" collapsed="false">
      <c r="A27" s="4" t="s">
        <v>36</v>
      </c>
      <c r="B27" s="15" t="n">
        <v>4266888</v>
      </c>
      <c r="C27" s="15" t="n">
        <v>3934021</v>
      </c>
      <c r="D27" s="15" t="n">
        <v>1555201</v>
      </c>
      <c r="E27" s="15" t="n">
        <v>1415423</v>
      </c>
      <c r="F27" s="15" t="n">
        <v>963397</v>
      </c>
      <c r="G27" s="15" t="n">
        <v>108095</v>
      </c>
      <c r="H27" s="15" t="n">
        <v>172133</v>
      </c>
      <c r="I27" s="15" t="n">
        <v>52639</v>
      </c>
      <c r="J27" s="15" t="n">
        <v>31645</v>
      </c>
      <c r="K27" s="15" t="n">
        <v>20994</v>
      </c>
    </row>
    <row r="28" customFormat="false" ht="13.5" hidden="false" customHeight="true" outlineLevel="0" collapsed="false">
      <c r="A28" s="4" t="s">
        <v>37</v>
      </c>
      <c r="B28" s="15" t="n">
        <v>10578236</v>
      </c>
      <c r="C28" s="15" t="n">
        <v>10358876</v>
      </c>
      <c r="D28" s="15" t="n">
        <v>3734227</v>
      </c>
      <c r="E28" s="15" t="n">
        <v>3596015</v>
      </c>
      <c r="F28" s="15" t="n">
        <v>3028634</v>
      </c>
      <c r="G28" s="15" t="n">
        <v>155252</v>
      </c>
      <c r="H28" s="15" t="n">
        <v>23238</v>
      </c>
      <c r="I28" s="15" t="n">
        <v>40870</v>
      </c>
      <c r="J28" s="15" t="n">
        <v>28830</v>
      </c>
      <c r="K28" s="15" t="n">
        <v>12040</v>
      </c>
    </row>
    <row r="29" customFormat="false" ht="13.5" hidden="false" customHeight="true" outlineLevel="0" collapsed="false">
      <c r="A29" s="4" t="s">
        <v>38</v>
      </c>
      <c r="B29" s="15" t="n">
        <v>8861432</v>
      </c>
      <c r="C29" s="15" t="n">
        <v>8361092</v>
      </c>
      <c r="D29" s="15" t="n">
        <v>2913425</v>
      </c>
      <c r="E29" s="15" t="n">
        <v>3089627</v>
      </c>
      <c r="F29" s="15" t="n">
        <v>2358040</v>
      </c>
      <c r="G29" s="15" t="n">
        <v>362570</v>
      </c>
      <c r="H29" s="15" t="n">
        <v>30449</v>
      </c>
      <c r="I29" s="15" t="n">
        <v>107321</v>
      </c>
      <c r="J29" s="15" t="n">
        <v>73664</v>
      </c>
      <c r="K29" s="15" t="n">
        <v>33657</v>
      </c>
    </row>
    <row r="30" customFormat="false" ht="13.5" hidden="false" customHeight="true" outlineLevel="0" collapsed="false">
      <c r="A30" s="4" t="s">
        <v>39</v>
      </c>
      <c r="B30" s="15" t="n">
        <v>13386405</v>
      </c>
      <c r="C30" s="15" t="n">
        <v>12794114</v>
      </c>
      <c r="D30" s="15" t="n">
        <v>4713521</v>
      </c>
      <c r="E30" s="15" t="n">
        <v>4703948</v>
      </c>
      <c r="F30" s="15" t="n">
        <v>3376645</v>
      </c>
      <c r="G30" s="15" t="n">
        <v>333056</v>
      </c>
      <c r="H30" s="15" t="n">
        <v>55155</v>
      </c>
      <c r="I30" s="15" t="n">
        <v>204080</v>
      </c>
      <c r="J30" s="15" t="n">
        <v>137157</v>
      </c>
      <c r="K30" s="15" t="n">
        <v>66923</v>
      </c>
    </row>
    <row r="31" customFormat="false" ht="13.5" hidden="false" customHeight="true" outlineLevel="0" collapsed="false">
      <c r="A31" s="4" t="s">
        <v>40</v>
      </c>
      <c r="B31" s="15" t="n">
        <v>20979415</v>
      </c>
      <c r="C31" s="15" t="n">
        <v>19331986</v>
      </c>
      <c r="D31" s="15" t="n">
        <v>6112965</v>
      </c>
      <c r="E31" s="15" t="n">
        <v>6800908</v>
      </c>
      <c r="F31" s="15" t="n">
        <v>6418113</v>
      </c>
      <c r="G31" s="15" t="n">
        <v>1298205</v>
      </c>
      <c r="H31" s="15" t="n">
        <v>24036</v>
      </c>
      <c r="I31" s="15" t="n">
        <v>325188</v>
      </c>
      <c r="J31" s="15" t="n">
        <v>204743</v>
      </c>
      <c r="K31" s="15" t="n">
        <v>120445</v>
      </c>
    </row>
    <row r="32" customFormat="false" ht="13.5" hidden="false" customHeight="true" outlineLevel="0" collapsed="false">
      <c r="A32" s="4" t="s">
        <v>41</v>
      </c>
      <c r="B32" s="15" t="n">
        <v>6460286</v>
      </c>
      <c r="C32" s="15" t="n">
        <v>6188288</v>
      </c>
      <c r="D32" s="15" t="n">
        <v>2368960</v>
      </c>
      <c r="E32" s="15" t="n">
        <v>2100879</v>
      </c>
      <c r="F32" s="15" t="n">
        <v>1718449</v>
      </c>
      <c r="G32" s="15" t="n">
        <v>167600</v>
      </c>
      <c r="H32" s="15" t="n">
        <v>5729</v>
      </c>
      <c r="I32" s="15" t="n">
        <v>98669</v>
      </c>
      <c r="J32" s="15" t="n">
        <v>74964</v>
      </c>
      <c r="K32" s="15" t="n">
        <v>23705</v>
      </c>
    </row>
    <row r="33" customFormat="false" ht="13.5" hidden="false" customHeight="true" outlineLevel="0" collapsed="false">
      <c r="A33" s="4" t="s">
        <v>42</v>
      </c>
      <c r="B33" s="15" t="n">
        <v>4110697</v>
      </c>
      <c r="C33" s="15" t="n">
        <v>3941707</v>
      </c>
      <c r="D33" s="15" t="n">
        <v>1469151</v>
      </c>
      <c r="E33" s="15" t="n">
        <v>1546775</v>
      </c>
      <c r="F33" s="15" t="n">
        <v>925781</v>
      </c>
      <c r="G33" s="15" t="n">
        <v>139100</v>
      </c>
      <c r="H33" s="15" t="n">
        <v>3886</v>
      </c>
      <c r="I33" s="15" t="n">
        <v>26004</v>
      </c>
      <c r="J33" s="15" t="n">
        <v>14728</v>
      </c>
      <c r="K33" s="15" t="n">
        <v>11276</v>
      </c>
    </row>
    <row r="34" customFormat="false" ht="13.5" hidden="false" customHeight="true" outlineLevel="0" collapsed="false">
      <c r="A34" s="4" t="s">
        <v>43</v>
      </c>
      <c r="B34" s="15" t="n">
        <v>8411650</v>
      </c>
      <c r="C34" s="15" t="n">
        <v>7974460</v>
      </c>
      <c r="D34" s="15" t="n">
        <v>2865917</v>
      </c>
      <c r="E34" s="15" t="n">
        <v>3382275</v>
      </c>
      <c r="F34" s="15" t="n">
        <v>1726268</v>
      </c>
      <c r="G34" s="15" t="n">
        <v>357342</v>
      </c>
      <c r="H34" s="15" t="n">
        <v>13107</v>
      </c>
      <c r="I34" s="15" t="n">
        <v>66741</v>
      </c>
      <c r="J34" s="15" t="n">
        <v>43067</v>
      </c>
      <c r="K34" s="15" t="n">
        <v>23674</v>
      </c>
    </row>
    <row r="35" customFormat="false" ht="13.5" hidden="false" customHeight="true" outlineLevel="0" collapsed="false">
      <c r="A35" s="4" t="s">
        <v>44</v>
      </c>
      <c r="B35" s="15" t="n">
        <v>26606732</v>
      </c>
      <c r="C35" s="15" t="n">
        <v>25321378</v>
      </c>
      <c r="D35" s="15" t="n">
        <v>7273186</v>
      </c>
      <c r="E35" s="15" t="n">
        <v>9519673</v>
      </c>
      <c r="F35" s="15" t="n">
        <v>8528519</v>
      </c>
      <c r="G35" s="15" t="n">
        <v>866546</v>
      </c>
      <c r="H35" s="15" t="n">
        <v>315</v>
      </c>
      <c r="I35" s="15" t="n">
        <v>418493</v>
      </c>
      <c r="J35" s="15" t="n">
        <v>234695</v>
      </c>
      <c r="K35" s="15" t="n">
        <v>183798</v>
      </c>
    </row>
    <row r="36" customFormat="false" ht="13.5" hidden="false" customHeight="true" outlineLevel="0" collapsed="false">
      <c r="A36" s="4" t="s">
        <v>45</v>
      </c>
      <c r="B36" s="15" t="n">
        <v>18720322</v>
      </c>
      <c r="C36" s="15" t="n">
        <v>18053565</v>
      </c>
      <c r="D36" s="15" t="n">
        <v>6419648</v>
      </c>
      <c r="E36" s="15" t="n">
        <v>6385608</v>
      </c>
      <c r="F36" s="15" t="n">
        <v>5248309</v>
      </c>
      <c r="G36" s="15" t="n">
        <v>482050</v>
      </c>
      <c r="H36" s="15" t="n">
        <v>7683</v>
      </c>
      <c r="I36" s="15" t="n">
        <v>177024</v>
      </c>
      <c r="J36" s="15" t="n">
        <v>136714</v>
      </c>
      <c r="K36" s="15" t="n">
        <v>40310</v>
      </c>
    </row>
    <row r="37" customFormat="false" ht="13.5" hidden="false" customHeight="true" outlineLevel="0" collapsed="false">
      <c r="A37" s="4" t="s">
        <v>46</v>
      </c>
      <c r="B37" s="15" t="n">
        <v>3898774</v>
      </c>
      <c r="C37" s="15" t="n">
        <v>3688722</v>
      </c>
      <c r="D37" s="15" t="n">
        <v>1285365</v>
      </c>
      <c r="E37" s="15" t="n">
        <v>1283394</v>
      </c>
      <c r="F37" s="15" t="n">
        <v>1119963</v>
      </c>
      <c r="G37" s="15" t="n">
        <v>152400</v>
      </c>
      <c r="H37" s="15" t="n">
        <v>836</v>
      </c>
      <c r="I37" s="15" t="n">
        <v>56816</v>
      </c>
      <c r="J37" s="15" t="n">
        <v>39874</v>
      </c>
      <c r="K37" s="15" t="n">
        <v>16942</v>
      </c>
    </row>
    <row r="38" customFormat="false" ht="13.5" hidden="false" customHeight="true" outlineLevel="0" collapsed="false">
      <c r="A38" s="4" t="s">
        <v>47</v>
      </c>
      <c r="B38" s="15" t="n">
        <v>5499966</v>
      </c>
      <c r="C38" s="15" t="n">
        <v>5075960</v>
      </c>
      <c r="D38" s="15" t="n">
        <v>2029778</v>
      </c>
      <c r="E38" s="15" t="n">
        <v>1826687</v>
      </c>
      <c r="F38" s="15" t="n">
        <v>1219495</v>
      </c>
      <c r="G38" s="15" t="n">
        <v>298207</v>
      </c>
      <c r="H38" s="15" t="n">
        <v>23467</v>
      </c>
      <c r="I38" s="15" t="n">
        <v>102332</v>
      </c>
      <c r="J38" s="15" t="n">
        <v>69424</v>
      </c>
      <c r="K38" s="15" t="n">
        <v>32908</v>
      </c>
    </row>
    <row r="39" customFormat="false" ht="13.5" hidden="false" customHeight="true" outlineLevel="0" collapsed="false">
      <c r="A39" s="4" t="s">
        <v>48</v>
      </c>
      <c r="B39" s="15" t="n">
        <v>3269033</v>
      </c>
      <c r="C39" s="15" t="n">
        <v>3151282</v>
      </c>
      <c r="D39" s="15" t="n">
        <v>1254730</v>
      </c>
      <c r="E39" s="15" t="n">
        <v>1125867</v>
      </c>
      <c r="F39" s="15" t="n">
        <v>770685</v>
      </c>
      <c r="G39" s="15" t="n">
        <v>53139</v>
      </c>
      <c r="H39" s="15" t="n">
        <v>10271</v>
      </c>
      <c r="I39" s="15" t="n">
        <v>54341</v>
      </c>
      <c r="J39" s="15" t="n">
        <v>49028</v>
      </c>
      <c r="K39" s="15" t="n">
        <v>5313</v>
      </c>
    </row>
    <row r="40" customFormat="false" ht="13.5" hidden="false" customHeight="true" outlineLevel="0" collapsed="false">
      <c r="A40" s="4" t="s">
        <v>49</v>
      </c>
      <c r="B40" s="15" t="n">
        <v>4658903</v>
      </c>
      <c r="C40" s="15" t="n">
        <v>4541890</v>
      </c>
      <c r="D40" s="15" t="n">
        <v>1802326</v>
      </c>
      <c r="E40" s="15" t="n">
        <v>1725765</v>
      </c>
      <c r="F40" s="15" t="n">
        <v>1013799</v>
      </c>
      <c r="G40" s="15" t="n">
        <v>28100</v>
      </c>
      <c r="H40" s="15" t="n">
        <v>3426</v>
      </c>
      <c r="I40" s="15" t="n">
        <v>85487</v>
      </c>
      <c r="J40" s="15" t="n">
        <v>44906</v>
      </c>
      <c r="K40" s="15" t="n">
        <v>40581</v>
      </c>
    </row>
    <row r="41" customFormat="false" ht="13.5" hidden="false" customHeight="true" outlineLevel="0" collapsed="false">
      <c r="A41" s="4" t="s">
        <v>50</v>
      </c>
      <c r="B41" s="15" t="n">
        <v>8315975</v>
      </c>
      <c r="C41" s="15" t="n">
        <v>7742010</v>
      </c>
      <c r="D41" s="15" t="n">
        <v>2804131</v>
      </c>
      <c r="E41" s="15" t="n">
        <v>2797813</v>
      </c>
      <c r="F41" s="15" t="n">
        <v>2140066</v>
      </c>
      <c r="G41" s="15" t="n">
        <v>434099</v>
      </c>
      <c r="H41" s="15" t="n">
        <v>10948</v>
      </c>
      <c r="I41" s="15" t="n">
        <v>128918</v>
      </c>
      <c r="J41" s="15" t="n">
        <v>101480</v>
      </c>
      <c r="K41" s="15" t="n">
        <v>27438</v>
      </c>
    </row>
    <row r="42" customFormat="false" ht="13.5" hidden="false" customHeight="true" outlineLevel="0" collapsed="false">
      <c r="A42" s="4" t="s">
        <v>51</v>
      </c>
      <c r="B42" s="15" t="n">
        <v>10822278</v>
      </c>
      <c r="C42" s="15" t="n">
        <v>10195629</v>
      </c>
      <c r="D42" s="15" t="n">
        <v>3762196</v>
      </c>
      <c r="E42" s="15" t="n">
        <v>3572472</v>
      </c>
      <c r="F42" s="15" t="n">
        <v>2860961</v>
      </c>
      <c r="G42" s="15" t="n">
        <v>493000</v>
      </c>
      <c r="H42" s="15" t="n">
        <v>6583</v>
      </c>
      <c r="I42" s="15" t="n">
        <v>127066</v>
      </c>
      <c r="J42" s="15" t="n">
        <v>97198</v>
      </c>
      <c r="K42" s="15" t="n">
        <v>29868</v>
      </c>
    </row>
    <row r="43" customFormat="false" ht="13.5" hidden="false" customHeight="true" outlineLevel="0" collapsed="false">
      <c r="A43" s="4" t="s">
        <v>52</v>
      </c>
      <c r="B43" s="15" t="n">
        <v>7398060</v>
      </c>
      <c r="C43" s="15" t="n">
        <v>7170358</v>
      </c>
      <c r="D43" s="15" t="n">
        <v>2852628</v>
      </c>
      <c r="E43" s="15" t="n">
        <v>2800821</v>
      </c>
      <c r="F43" s="15" t="n">
        <v>1516909</v>
      </c>
      <c r="G43" s="15" t="n">
        <v>94753</v>
      </c>
      <c r="H43" s="15" t="n">
        <v>6301</v>
      </c>
      <c r="I43" s="15" t="n">
        <v>126648</v>
      </c>
      <c r="J43" s="15" t="n">
        <v>69730</v>
      </c>
      <c r="K43" s="15" t="n">
        <v>56918</v>
      </c>
    </row>
    <row r="44" customFormat="false" ht="13.5" hidden="false" customHeight="true" outlineLevel="0" collapsed="false">
      <c r="A44" s="4" t="s">
        <v>53</v>
      </c>
      <c r="B44" s="15" t="n">
        <v>4824317</v>
      </c>
      <c r="C44" s="15" t="n">
        <v>4640918</v>
      </c>
      <c r="D44" s="15" t="n">
        <v>1779934</v>
      </c>
      <c r="E44" s="15" t="n">
        <v>1686520</v>
      </c>
      <c r="F44" s="15" t="n">
        <v>1174464</v>
      </c>
      <c r="G44" s="15" t="n">
        <v>97852</v>
      </c>
      <c r="H44" s="15" t="n">
        <v>5794</v>
      </c>
      <c r="I44" s="15" t="n">
        <v>79753</v>
      </c>
      <c r="J44" s="15" t="n">
        <v>46212</v>
      </c>
      <c r="K44" s="15" t="n">
        <v>33541</v>
      </c>
    </row>
    <row r="45" customFormat="false" ht="13.5" hidden="false" customHeight="true" outlineLevel="0" collapsed="false">
      <c r="A45" s="4" t="s">
        <v>54</v>
      </c>
      <c r="B45" s="15" t="n">
        <v>4283176</v>
      </c>
      <c r="C45" s="15" t="n">
        <v>4123639</v>
      </c>
      <c r="D45" s="15" t="n">
        <v>1532561</v>
      </c>
      <c r="E45" s="15" t="n">
        <v>1556857</v>
      </c>
      <c r="F45" s="15" t="n">
        <v>1034221</v>
      </c>
      <c r="G45" s="15" t="n">
        <v>86700</v>
      </c>
      <c r="H45" s="15" t="n">
        <v>7700</v>
      </c>
      <c r="I45" s="15" t="n">
        <v>65137</v>
      </c>
      <c r="J45" s="15" t="n">
        <v>40183</v>
      </c>
      <c r="K45" s="15" t="n">
        <v>24954</v>
      </c>
    </row>
    <row r="46" customFormat="false" ht="13.5" hidden="false" customHeight="true" outlineLevel="0" collapsed="false">
      <c r="A46" s="4" t="s">
        <v>55</v>
      </c>
      <c r="B46" s="15" t="n">
        <v>8361296</v>
      </c>
      <c r="C46" s="15" t="n">
        <v>7937946</v>
      </c>
      <c r="D46" s="15" t="n">
        <v>3113155</v>
      </c>
      <c r="E46" s="15" t="n">
        <v>2913195</v>
      </c>
      <c r="F46" s="15" t="n">
        <v>1911596</v>
      </c>
      <c r="G46" s="15" t="n">
        <v>286872</v>
      </c>
      <c r="H46" s="15" t="n">
        <v>25958</v>
      </c>
      <c r="I46" s="15" t="n">
        <v>110520</v>
      </c>
      <c r="J46" s="15" t="n">
        <v>76976</v>
      </c>
      <c r="K46" s="15" t="n">
        <v>33544</v>
      </c>
    </row>
    <row r="47" customFormat="false" ht="13.5" hidden="false" customHeight="true" outlineLevel="0" collapsed="false">
      <c r="A47" s="4" t="s">
        <v>56</v>
      </c>
      <c r="B47" s="15" t="n">
        <v>4890853</v>
      </c>
      <c r="C47" s="15" t="n">
        <v>4623183</v>
      </c>
      <c r="D47" s="15" t="n">
        <v>1837756</v>
      </c>
      <c r="E47" s="15" t="n">
        <v>1738379</v>
      </c>
      <c r="F47" s="15" t="n">
        <v>1047048</v>
      </c>
      <c r="G47" s="15" t="n">
        <v>230188</v>
      </c>
      <c r="H47" s="15" t="n">
        <v>568</v>
      </c>
      <c r="I47" s="15" t="n">
        <v>36914</v>
      </c>
      <c r="J47" s="15" t="n">
        <v>28695</v>
      </c>
      <c r="K47" s="15" t="n">
        <v>8219</v>
      </c>
    </row>
    <row r="48" customFormat="false" ht="13.5" hidden="false" customHeight="true" outlineLevel="0" collapsed="false">
      <c r="A48" s="4" t="s">
        <v>57</v>
      </c>
      <c r="B48" s="15" t="n">
        <v>18691469</v>
      </c>
      <c r="C48" s="15" t="n">
        <v>17697705</v>
      </c>
      <c r="D48" s="15" t="n">
        <v>6934692</v>
      </c>
      <c r="E48" s="15" t="n">
        <v>6979856</v>
      </c>
      <c r="F48" s="15" t="n">
        <v>3783157</v>
      </c>
      <c r="G48" s="15" t="n">
        <v>780082</v>
      </c>
      <c r="H48" s="15" t="n">
        <v>5759</v>
      </c>
      <c r="I48" s="15" t="n">
        <v>207923</v>
      </c>
      <c r="J48" s="15" t="n">
        <v>134119</v>
      </c>
      <c r="K48" s="15" t="n">
        <v>73804</v>
      </c>
    </row>
    <row r="49" customFormat="false" ht="13.5" hidden="false" customHeight="true" outlineLevel="0" collapsed="false">
      <c r="A49" s="4" t="s">
        <v>58</v>
      </c>
      <c r="B49" s="15" t="n">
        <v>4653404</v>
      </c>
      <c r="C49" s="15" t="n">
        <v>4560650</v>
      </c>
      <c r="D49" s="15" t="n">
        <v>1776302</v>
      </c>
      <c r="E49" s="15" t="n">
        <v>1836667</v>
      </c>
      <c r="F49" s="15" t="n">
        <v>947681</v>
      </c>
      <c r="G49" s="15" t="n">
        <v>55702</v>
      </c>
      <c r="H49" s="15" t="n">
        <v>3231</v>
      </c>
      <c r="I49" s="15" t="n">
        <v>33821</v>
      </c>
      <c r="J49" s="15" t="n">
        <v>27475</v>
      </c>
      <c r="K49" s="15" t="n">
        <v>6346</v>
      </c>
    </row>
    <row r="50" customFormat="false" ht="13.5" hidden="false" customHeight="true" outlineLevel="0" collapsed="false">
      <c r="A50" s="4" t="s">
        <v>59</v>
      </c>
      <c r="B50" s="15" t="n">
        <v>8860327</v>
      </c>
      <c r="C50" s="15" t="n">
        <v>8425926</v>
      </c>
      <c r="D50" s="15" t="n">
        <v>3437882</v>
      </c>
      <c r="E50" s="15" t="n">
        <v>3211337</v>
      </c>
      <c r="F50" s="15" t="n">
        <v>1776707</v>
      </c>
      <c r="G50" s="15" t="n">
        <v>340343</v>
      </c>
      <c r="H50" s="15" t="n">
        <v>8473</v>
      </c>
      <c r="I50" s="15" t="n">
        <v>85585</v>
      </c>
      <c r="J50" s="15" t="n">
        <v>57543</v>
      </c>
      <c r="K50" s="15" t="n">
        <v>28042</v>
      </c>
    </row>
    <row r="51" customFormat="false" ht="13.5" hidden="false" customHeight="true" outlineLevel="0" collapsed="false">
      <c r="A51" s="4" t="s">
        <v>60</v>
      </c>
      <c r="B51" s="15" t="n">
        <v>9416625</v>
      </c>
      <c r="C51" s="15" t="n">
        <v>9040410</v>
      </c>
      <c r="D51" s="15" t="n">
        <v>3617264</v>
      </c>
      <c r="E51" s="15" t="n">
        <v>3595192</v>
      </c>
      <c r="F51" s="15" t="n">
        <v>1827954</v>
      </c>
      <c r="G51" s="15" t="n">
        <v>206716</v>
      </c>
      <c r="H51" s="15" t="n">
        <v>13658</v>
      </c>
      <c r="I51" s="15" t="n">
        <v>155841</v>
      </c>
      <c r="J51" s="15" t="n">
        <v>92084</v>
      </c>
      <c r="K51" s="15" t="n">
        <v>63757</v>
      </c>
    </row>
    <row r="52" customFormat="false" ht="13.5" hidden="false" customHeight="true" outlineLevel="0" collapsed="false">
      <c r="A52" s="4" t="s">
        <v>61</v>
      </c>
      <c r="B52" s="15" t="n">
        <v>6732846</v>
      </c>
      <c r="C52" s="15" t="n">
        <v>6355663</v>
      </c>
      <c r="D52" s="15" t="n">
        <v>2562248</v>
      </c>
      <c r="E52" s="15" t="n">
        <v>2533508</v>
      </c>
      <c r="F52" s="15" t="n">
        <v>1259907</v>
      </c>
      <c r="G52" s="15" t="n">
        <v>151780</v>
      </c>
      <c r="H52" s="15" t="n">
        <v>7286</v>
      </c>
      <c r="I52" s="15" t="n">
        <v>118117</v>
      </c>
      <c r="J52" s="15" t="n">
        <v>92048</v>
      </c>
      <c r="K52" s="15" t="n">
        <v>26069</v>
      </c>
    </row>
    <row r="53" customFormat="false" ht="13.5" hidden="false" customHeight="true" outlineLevel="0" collapsed="false">
      <c r="A53" s="4" t="s">
        <v>62</v>
      </c>
      <c r="B53" s="15" t="n">
        <v>6652008</v>
      </c>
      <c r="C53" s="15" t="n">
        <v>6260698</v>
      </c>
      <c r="D53" s="15" t="n">
        <v>2636950</v>
      </c>
      <c r="E53" s="15" t="n">
        <v>2385779</v>
      </c>
      <c r="F53" s="15" t="n">
        <v>1237969</v>
      </c>
      <c r="G53" s="15" t="n">
        <v>282715</v>
      </c>
      <c r="H53" s="15" t="n">
        <v>2236</v>
      </c>
      <c r="I53" s="15" t="n">
        <v>106359</v>
      </c>
      <c r="J53" s="15" t="n">
        <v>73761</v>
      </c>
      <c r="K53" s="15" t="n">
        <v>32598</v>
      </c>
    </row>
    <row r="54" customFormat="false" ht="13.5" hidden="false" customHeight="true" outlineLevel="0" collapsed="false">
      <c r="A54" s="50" t="s">
        <v>63</v>
      </c>
      <c r="B54" s="16" t="n">
        <v>11926217</v>
      </c>
      <c r="C54" s="16" t="n">
        <v>11262351</v>
      </c>
      <c r="D54" s="16" t="n">
        <v>4710489</v>
      </c>
      <c r="E54" s="16" t="n">
        <v>4233778</v>
      </c>
      <c r="F54" s="16" t="n">
        <v>2318084</v>
      </c>
      <c r="G54" s="16" t="n">
        <v>519802</v>
      </c>
      <c r="H54" s="16" t="n">
        <v>10056</v>
      </c>
      <c r="I54" s="16" t="n">
        <v>134008</v>
      </c>
      <c r="J54" s="16" t="n">
        <v>79634</v>
      </c>
      <c r="K54" s="16" t="n">
        <v>5437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9" t="s">
        <v>0</v>
      </c>
    </row>
    <row r="2" s="12" customFormat="true" ht="13.5" hidden="false" customHeight="true" outlineLevel="0" collapsed="false">
      <c r="A2" s="4" t="s">
        <v>143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8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35328239</v>
      </c>
      <c r="C8" s="13" t="n">
        <v>34848765</v>
      </c>
      <c r="D8" s="13" t="n">
        <v>10157213</v>
      </c>
      <c r="E8" s="13" t="n">
        <v>23362492</v>
      </c>
      <c r="F8" s="13" t="n">
        <v>1329060</v>
      </c>
      <c r="G8" s="13" t="n">
        <v>340000</v>
      </c>
      <c r="H8" s="13" t="n">
        <v>3620</v>
      </c>
      <c r="I8" s="13" t="n">
        <v>135854</v>
      </c>
      <c r="J8" s="13" t="n">
        <v>93171</v>
      </c>
      <c r="K8" s="13" t="n">
        <v>42683</v>
      </c>
    </row>
    <row r="9" customFormat="false" ht="13.5" hidden="false" customHeight="true" outlineLevel="0" collapsed="false">
      <c r="A9" s="4" t="s">
        <v>17</v>
      </c>
      <c r="B9" s="15" t="n">
        <v>1719163</v>
      </c>
      <c r="C9" s="15" t="n">
        <v>1613191</v>
      </c>
      <c r="D9" s="15" t="n">
        <v>442614</v>
      </c>
      <c r="E9" s="15" t="n">
        <v>1164155</v>
      </c>
      <c r="F9" s="15" t="n">
        <v>6422</v>
      </c>
      <c r="G9" s="15" t="n">
        <v>100000</v>
      </c>
      <c r="H9" s="15" t="s">
        <v>18</v>
      </c>
      <c r="I9" s="15" t="n">
        <v>5972</v>
      </c>
      <c r="J9" s="15" t="n">
        <v>3263</v>
      </c>
      <c r="K9" s="15" t="n">
        <v>2709</v>
      </c>
    </row>
    <row r="10" customFormat="false" ht="13.5" hidden="false" customHeight="true" outlineLevel="0" collapsed="false">
      <c r="A10" s="4" t="s">
        <v>19</v>
      </c>
      <c r="B10" s="15" t="n">
        <v>512061</v>
      </c>
      <c r="C10" s="15" t="n">
        <v>510549</v>
      </c>
      <c r="D10" s="15" t="n">
        <v>211474</v>
      </c>
      <c r="E10" s="15" t="n">
        <v>299075</v>
      </c>
      <c r="F10" s="15" t="s">
        <v>18</v>
      </c>
      <c r="G10" s="15" t="s">
        <v>18</v>
      </c>
      <c r="H10" s="15" t="s">
        <v>18</v>
      </c>
      <c r="I10" s="15" t="n">
        <v>1512</v>
      </c>
      <c r="J10" s="15" t="n">
        <v>1466</v>
      </c>
      <c r="K10" s="15" t="n">
        <v>46</v>
      </c>
    </row>
    <row r="11" customFormat="false" ht="13.5" hidden="false" customHeight="true" outlineLevel="0" collapsed="false">
      <c r="A11" s="4" t="s">
        <v>20</v>
      </c>
      <c r="B11" s="15" t="n">
        <v>494177</v>
      </c>
      <c r="C11" s="15" t="n">
        <v>492541</v>
      </c>
      <c r="D11" s="15" t="n">
        <v>155096</v>
      </c>
      <c r="E11" s="15" t="n">
        <v>337445</v>
      </c>
      <c r="F11" s="15" t="s">
        <v>18</v>
      </c>
      <c r="G11" s="15" t="s">
        <v>18</v>
      </c>
      <c r="H11" s="15" t="s">
        <v>18</v>
      </c>
      <c r="I11" s="15" t="n">
        <v>1636</v>
      </c>
      <c r="J11" s="15" t="n">
        <v>1491</v>
      </c>
      <c r="K11" s="15" t="n">
        <v>145</v>
      </c>
    </row>
    <row r="12" customFormat="false" ht="13.5" hidden="false" customHeight="true" outlineLevel="0" collapsed="false">
      <c r="A12" s="4" t="s">
        <v>21</v>
      </c>
      <c r="B12" s="15" t="n">
        <v>694909</v>
      </c>
      <c r="C12" s="15" t="n">
        <v>692704</v>
      </c>
      <c r="D12" s="15" t="n">
        <v>218761</v>
      </c>
      <c r="E12" s="15" t="n">
        <v>473943</v>
      </c>
      <c r="F12" s="15" t="s">
        <v>18</v>
      </c>
      <c r="G12" s="15" t="s">
        <v>18</v>
      </c>
      <c r="H12" s="15" t="s">
        <v>18</v>
      </c>
      <c r="I12" s="15" t="n">
        <v>2205</v>
      </c>
      <c r="J12" s="15" t="n">
        <v>2205</v>
      </c>
      <c r="K12" s="15" t="s">
        <v>18</v>
      </c>
    </row>
    <row r="13" customFormat="false" ht="13.5" hidden="false" customHeight="true" outlineLevel="0" collapsed="false">
      <c r="A13" s="4" t="s">
        <v>22</v>
      </c>
      <c r="B13" s="15" t="n">
        <v>378872</v>
      </c>
      <c r="C13" s="15" t="n">
        <v>377674</v>
      </c>
      <c r="D13" s="15" t="n">
        <v>102569</v>
      </c>
      <c r="E13" s="15" t="n">
        <v>275105</v>
      </c>
      <c r="F13" s="15" t="s">
        <v>18</v>
      </c>
      <c r="G13" s="15" t="s">
        <v>18</v>
      </c>
      <c r="H13" s="15" t="s">
        <v>18</v>
      </c>
      <c r="I13" s="15" t="n">
        <v>1198</v>
      </c>
      <c r="J13" s="15" t="n">
        <v>1103</v>
      </c>
      <c r="K13" s="15" t="n">
        <v>95</v>
      </c>
    </row>
    <row r="14" customFormat="false" ht="13.5" hidden="false" customHeight="true" outlineLevel="0" collapsed="false">
      <c r="A14" s="4" t="s">
        <v>23</v>
      </c>
      <c r="B14" s="15" t="n">
        <v>579598</v>
      </c>
      <c r="C14" s="15" t="n">
        <v>577286</v>
      </c>
      <c r="D14" s="15" t="n">
        <v>233942</v>
      </c>
      <c r="E14" s="15" t="n">
        <v>343344</v>
      </c>
      <c r="F14" s="15" t="s">
        <v>18</v>
      </c>
      <c r="G14" s="15" t="s">
        <v>18</v>
      </c>
      <c r="H14" s="15" t="s">
        <v>18</v>
      </c>
      <c r="I14" s="15" t="n">
        <v>2312</v>
      </c>
      <c r="J14" s="15" t="n">
        <v>1920</v>
      </c>
      <c r="K14" s="15" t="n">
        <v>392</v>
      </c>
    </row>
    <row r="15" customFormat="false" ht="13.5" hidden="false" customHeight="true" outlineLevel="0" collapsed="false">
      <c r="A15" s="4" t="s">
        <v>24</v>
      </c>
      <c r="B15" s="15" t="n">
        <v>547067</v>
      </c>
      <c r="C15" s="15" t="n">
        <v>542460</v>
      </c>
      <c r="D15" s="15" t="n">
        <v>201921</v>
      </c>
      <c r="E15" s="15" t="n">
        <v>327185</v>
      </c>
      <c r="F15" s="15" t="n">
        <v>13354</v>
      </c>
      <c r="G15" s="15" t="s">
        <v>18</v>
      </c>
      <c r="H15" s="15" t="s">
        <v>18</v>
      </c>
      <c r="I15" s="15" t="n">
        <v>4607</v>
      </c>
      <c r="J15" s="15" t="n">
        <v>2512</v>
      </c>
      <c r="K15" s="15" t="n">
        <v>2095</v>
      </c>
    </row>
    <row r="16" customFormat="false" ht="13.5" hidden="false" customHeight="true" outlineLevel="0" collapsed="false">
      <c r="A16" s="4" t="s">
        <v>25</v>
      </c>
      <c r="B16" s="15" t="n">
        <v>652068</v>
      </c>
      <c r="C16" s="15" t="n">
        <v>649453</v>
      </c>
      <c r="D16" s="15" t="n">
        <v>241785</v>
      </c>
      <c r="E16" s="15" t="n">
        <v>405222</v>
      </c>
      <c r="F16" s="15" t="n">
        <v>2446</v>
      </c>
      <c r="G16" s="15" t="s">
        <v>18</v>
      </c>
      <c r="H16" s="15" t="s">
        <v>18</v>
      </c>
      <c r="I16" s="15" t="n">
        <v>2615</v>
      </c>
      <c r="J16" s="15" t="n">
        <v>1763</v>
      </c>
      <c r="K16" s="15" t="n">
        <v>852</v>
      </c>
    </row>
    <row r="17" customFormat="false" ht="13.5" hidden="false" customHeight="true" outlineLevel="0" collapsed="false">
      <c r="A17" s="4" t="s">
        <v>26</v>
      </c>
      <c r="B17" s="15" t="n">
        <v>434080</v>
      </c>
      <c r="C17" s="15" t="n">
        <v>432523</v>
      </c>
      <c r="D17" s="15" t="n">
        <v>153877</v>
      </c>
      <c r="E17" s="15" t="n">
        <v>278646</v>
      </c>
      <c r="F17" s="15" t="s">
        <v>18</v>
      </c>
      <c r="G17" s="15" t="s">
        <v>18</v>
      </c>
      <c r="H17" s="15" t="s">
        <v>18</v>
      </c>
      <c r="I17" s="15" t="n">
        <v>1557</v>
      </c>
      <c r="J17" s="15" t="n">
        <v>1364</v>
      </c>
      <c r="K17" s="15" t="n">
        <v>193</v>
      </c>
    </row>
    <row r="18" customFormat="false" ht="13.5" hidden="false" customHeight="true" outlineLevel="0" collapsed="false">
      <c r="A18" s="4" t="s">
        <v>27</v>
      </c>
      <c r="B18" s="15" t="n">
        <v>756660</v>
      </c>
      <c r="C18" s="15" t="n">
        <v>735384</v>
      </c>
      <c r="D18" s="15" t="n">
        <v>288444</v>
      </c>
      <c r="E18" s="15" t="n">
        <v>360898</v>
      </c>
      <c r="F18" s="15" t="n">
        <v>86042</v>
      </c>
      <c r="G18" s="15" t="n">
        <v>16300</v>
      </c>
      <c r="H18" s="15" t="s">
        <v>18</v>
      </c>
      <c r="I18" s="15" t="n">
        <v>4976</v>
      </c>
      <c r="J18" s="15" t="n">
        <v>2582</v>
      </c>
      <c r="K18" s="15" t="n">
        <v>2394</v>
      </c>
    </row>
    <row r="19" customFormat="false" ht="13.5" hidden="false" customHeight="true" outlineLevel="0" collapsed="false">
      <c r="A19" s="4" t="s">
        <v>28</v>
      </c>
      <c r="B19" s="15" t="n">
        <v>789002</v>
      </c>
      <c r="C19" s="15" t="n">
        <v>685204</v>
      </c>
      <c r="D19" s="15" t="n">
        <v>189756</v>
      </c>
      <c r="E19" s="15" t="n">
        <v>489131</v>
      </c>
      <c r="F19" s="15" t="n">
        <v>6317</v>
      </c>
      <c r="G19" s="15" t="n">
        <v>100000</v>
      </c>
      <c r="H19" s="15" t="s">
        <v>18</v>
      </c>
      <c r="I19" s="15" t="n">
        <v>3798</v>
      </c>
      <c r="J19" s="15" t="n">
        <v>1370</v>
      </c>
      <c r="K19" s="15" t="n">
        <v>2428</v>
      </c>
    </row>
    <row r="20" customFormat="false" ht="13.5" hidden="false" customHeight="true" outlineLevel="0" collapsed="false">
      <c r="A20" s="4" t="s">
        <v>29</v>
      </c>
      <c r="B20" s="15" t="n">
        <v>1186191</v>
      </c>
      <c r="C20" s="15" t="n">
        <v>1141544</v>
      </c>
      <c r="D20" s="15" t="n">
        <v>279634</v>
      </c>
      <c r="E20" s="15" t="n">
        <v>834709</v>
      </c>
      <c r="F20" s="15" t="n">
        <v>27201</v>
      </c>
      <c r="G20" s="15" t="n">
        <v>40000</v>
      </c>
      <c r="H20" s="15" t="s">
        <v>18</v>
      </c>
      <c r="I20" s="15" t="n">
        <v>4647</v>
      </c>
      <c r="J20" s="15" t="n">
        <v>3769</v>
      </c>
      <c r="K20" s="15" t="n">
        <v>878</v>
      </c>
    </row>
    <row r="21" customFormat="false" ht="13.5" hidden="false" customHeight="true" outlineLevel="0" collapsed="false">
      <c r="A21" s="4" t="s">
        <v>30</v>
      </c>
      <c r="B21" s="15" t="n">
        <v>4240106</v>
      </c>
      <c r="C21" s="15" t="n">
        <v>4231180</v>
      </c>
      <c r="D21" s="15" t="n">
        <v>592349</v>
      </c>
      <c r="E21" s="15" t="n">
        <v>3592131</v>
      </c>
      <c r="F21" s="15" t="n">
        <v>46700</v>
      </c>
      <c r="G21" s="15" t="s">
        <v>18</v>
      </c>
      <c r="H21" s="15" t="s">
        <v>18</v>
      </c>
      <c r="I21" s="15" t="n">
        <v>8926</v>
      </c>
      <c r="J21" s="15" t="n">
        <v>6138</v>
      </c>
      <c r="K21" s="15" t="n">
        <v>2788</v>
      </c>
    </row>
    <row r="22" customFormat="false" ht="13.5" hidden="false" customHeight="true" outlineLevel="0" collapsed="false">
      <c r="A22" s="4" t="s">
        <v>31</v>
      </c>
      <c r="B22" s="15" t="n">
        <v>1164833</v>
      </c>
      <c r="C22" s="15" t="n">
        <v>1154952</v>
      </c>
      <c r="D22" s="15" t="n">
        <v>312739</v>
      </c>
      <c r="E22" s="15" t="n">
        <v>662551</v>
      </c>
      <c r="F22" s="15" t="n">
        <v>179662</v>
      </c>
      <c r="G22" s="15" t="n">
        <v>5000</v>
      </c>
      <c r="H22" s="15" t="n">
        <v>1000</v>
      </c>
      <c r="I22" s="15" t="n">
        <v>3881</v>
      </c>
      <c r="J22" s="15" t="n">
        <v>2170</v>
      </c>
      <c r="K22" s="15" t="n">
        <v>1711</v>
      </c>
    </row>
    <row r="23" customFormat="false" ht="13.5" hidden="false" customHeight="true" outlineLevel="0" collapsed="false">
      <c r="A23" s="4" t="s">
        <v>32</v>
      </c>
      <c r="B23" s="15" t="n">
        <v>909365</v>
      </c>
      <c r="C23" s="15" t="n">
        <v>905086</v>
      </c>
      <c r="D23" s="15" t="n">
        <v>294150</v>
      </c>
      <c r="E23" s="15" t="n">
        <v>610936</v>
      </c>
      <c r="F23" s="15" t="s">
        <v>18</v>
      </c>
      <c r="G23" s="15" t="s">
        <v>18</v>
      </c>
      <c r="H23" s="15" t="s">
        <v>18</v>
      </c>
      <c r="I23" s="15" t="n">
        <v>4279</v>
      </c>
      <c r="J23" s="15" t="n">
        <v>3782</v>
      </c>
      <c r="K23" s="15" t="n">
        <v>497</v>
      </c>
    </row>
    <row r="24" customFormat="false" ht="13.5" hidden="false" customHeight="true" outlineLevel="0" collapsed="false">
      <c r="A24" s="4" t="s">
        <v>33</v>
      </c>
      <c r="B24" s="15" t="n">
        <v>487992</v>
      </c>
      <c r="C24" s="15" t="n">
        <v>484741</v>
      </c>
      <c r="D24" s="15" t="n">
        <v>148293</v>
      </c>
      <c r="E24" s="15" t="n">
        <v>334793</v>
      </c>
      <c r="F24" s="15" t="n">
        <v>1655</v>
      </c>
      <c r="G24" s="15" t="s">
        <v>18</v>
      </c>
      <c r="H24" s="15" t="s">
        <v>18</v>
      </c>
      <c r="I24" s="15" t="n">
        <v>3251</v>
      </c>
      <c r="J24" s="15" t="n">
        <v>1643</v>
      </c>
      <c r="K24" s="15" t="n">
        <v>1608</v>
      </c>
    </row>
    <row r="25" customFormat="false" ht="13.5" hidden="false" customHeight="true" outlineLevel="0" collapsed="false">
      <c r="A25" s="4" t="s">
        <v>34</v>
      </c>
      <c r="B25" s="15" t="n">
        <v>337298</v>
      </c>
      <c r="C25" s="15" t="n">
        <v>335997</v>
      </c>
      <c r="D25" s="15" t="n">
        <v>131662</v>
      </c>
      <c r="E25" s="15" t="n">
        <v>201627</v>
      </c>
      <c r="F25" s="15" t="n">
        <v>2708</v>
      </c>
      <c r="G25" s="15" t="s">
        <v>18</v>
      </c>
      <c r="H25" s="15" t="s">
        <v>18</v>
      </c>
      <c r="I25" s="15" t="n">
        <v>1301</v>
      </c>
      <c r="J25" s="15" t="n">
        <v>1002</v>
      </c>
      <c r="K25" s="15" t="n">
        <v>299</v>
      </c>
    </row>
    <row r="26" customFormat="false" ht="13.5" hidden="false" customHeight="true" outlineLevel="0" collapsed="false">
      <c r="A26" s="4" t="s">
        <v>35</v>
      </c>
      <c r="B26" s="15" t="n">
        <v>371086</v>
      </c>
      <c r="C26" s="15" t="n">
        <v>370323</v>
      </c>
      <c r="D26" s="15" t="n">
        <v>106720</v>
      </c>
      <c r="E26" s="15" t="n">
        <v>263603</v>
      </c>
      <c r="F26" s="15" t="s">
        <v>18</v>
      </c>
      <c r="G26" s="15" t="s">
        <v>18</v>
      </c>
      <c r="H26" s="15" t="s">
        <v>18</v>
      </c>
      <c r="I26" s="15" t="n">
        <v>763</v>
      </c>
      <c r="J26" s="15" t="n">
        <v>331</v>
      </c>
      <c r="K26" s="15" t="n">
        <v>432</v>
      </c>
    </row>
    <row r="27" customFormat="false" ht="13.5" hidden="false" customHeight="true" outlineLevel="0" collapsed="false">
      <c r="A27" s="4" t="s">
        <v>36</v>
      </c>
      <c r="B27" s="15" t="n">
        <v>271085</v>
      </c>
      <c r="C27" s="15" t="n">
        <v>270962</v>
      </c>
      <c r="D27" s="15" t="n">
        <v>108127</v>
      </c>
      <c r="E27" s="15" t="n">
        <v>162835</v>
      </c>
      <c r="F27" s="15" t="s">
        <v>18</v>
      </c>
      <c r="G27" s="15" t="s">
        <v>18</v>
      </c>
      <c r="H27" s="15" t="s">
        <v>18</v>
      </c>
      <c r="I27" s="15" t="n">
        <v>123</v>
      </c>
      <c r="J27" s="15" t="n">
        <v>123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682051</v>
      </c>
      <c r="C28" s="15" t="n">
        <v>680392</v>
      </c>
      <c r="D28" s="15" t="n">
        <v>268499</v>
      </c>
      <c r="E28" s="15" t="n">
        <v>411893</v>
      </c>
      <c r="F28" s="15" t="s">
        <v>18</v>
      </c>
      <c r="G28" s="15" t="s">
        <v>18</v>
      </c>
      <c r="H28" s="15" t="s">
        <v>18</v>
      </c>
      <c r="I28" s="15" t="n">
        <v>1659</v>
      </c>
      <c r="J28" s="15" t="n">
        <v>1381</v>
      </c>
      <c r="K28" s="15" t="n">
        <v>278</v>
      </c>
    </row>
    <row r="29" customFormat="false" ht="13.5" hidden="false" customHeight="true" outlineLevel="0" collapsed="false">
      <c r="A29" s="4" t="s">
        <v>38</v>
      </c>
      <c r="B29" s="15" t="n">
        <v>392894</v>
      </c>
      <c r="C29" s="15" t="n">
        <v>389226</v>
      </c>
      <c r="D29" s="15" t="n">
        <v>126299</v>
      </c>
      <c r="E29" s="15" t="n">
        <v>257597</v>
      </c>
      <c r="F29" s="15" t="n">
        <v>5330</v>
      </c>
      <c r="G29" s="15" t="s">
        <v>18</v>
      </c>
      <c r="H29" s="15" t="s">
        <v>18</v>
      </c>
      <c r="I29" s="15" t="n">
        <v>3668</v>
      </c>
      <c r="J29" s="15" t="n">
        <v>3081</v>
      </c>
      <c r="K29" s="15" t="n">
        <v>587</v>
      </c>
    </row>
    <row r="30" customFormat="false" ht="13.5" hidden="false" customHeight="true" outlineLevel="0" collapsed="false">
      <c r="A30" s="4" t="s">
        <v>39</v>
      </c>
      <c r="B30" s="15" t="n">
        <v>877618</v>
      </c>
      <c r="C30" s="15" t="n">
        <v>873770</v>
      </c>
      <c r="D30" s="15" t="n">
        <v>296882</v>
      </c>
      <c r="E30" s="15" t="n">
        <v>568545</v>
      </c>
      <c r="F30" s="15" t="n">
        <v>8343</v>
      </c>
      <c r="G30" s="15" t="s">
        <v>18</v>
      </c>
      <c r="H30" s="15" t="n">
        <v>30</v>
      </c>
      <c r="I30" s="15" t="n">
        <v>3818</v>
      </c>
      <c r="J30" s="15" t="n">
        <v>2521</v>
      </c>
      <c r="K30" s="15" t="n">
        <v>1297</v>
      </c>
    </row>
    <row r="31" customFormat="false" ht="13.5" hidden="false" customHeight="true" outlineLevel="0" collapsed="false">
      <c r="A31" s="4" t="s">
        <v>40</v>
      </c>
      <c r="B31" s="15" t="n">
        <v>1274178</v>
      </c>
      <c r="C31" s="15" t="n">
        <v>1266680</v>
      </c>
      <c r="D31" s="15" t="n">
        <v>290462</v>
      </c>
      <c r="E31" s="15" t="n">
        <v>976218</v>
      </c>
      <c r="F31" s="15" t="s">
        <v>18</v>
      </c>
      <c r="G31" s="15" t="s">
        <v>18</v>
      </c>
      <c r="H31" s="15" t="s">
        <v>18</v>
      </c>
      <c r="I31" s="15" t="n">
        <v>7498</v>
      </c>
      <c r="J31" s="15" t="n">
        <v>5871</v>
      </c>
      <c r="K31" s="15" t="n">
        <v>1627</v>
      </c>
    </row>
    <row r="32" customFormat="false" ht="13.5" hidden="false" customHeight="true" outlineLevel="0" collapsed="false">
      <c r="A32" s="4" t="s">
        <v>41</v>
      </c>
      <c r="B32" s="15" t="n">
        <v>382285</v>
      </c>
      <c r="C32" s="15" t="n">
        <v>380384</v>
      </c>
      <c r="D32" s="15" t="n">
        <v>92444</v>
      </c>
      <c r="E32" s="15" t="n">
        <v>287940</v>
      </c>
      <c r="F32" s="15" t="s">
        <v>18</v>
      </c>
      <c r="G32" s="15" t="s">
        <v>18</v>
      </c>
      <c r="H32" s="15" t="s">
        <v>18</v>
      </c>
      <c r="I32" s="15" t="n">
        <v>1901</v>
      </c>
      <c r="J32" s="15" t="n">
        <v>1563</v>
      </c>
      <c r="K32" s="15" t="n">
        <v>338</v>
      </c>
    </row>
    <row r="33" customFormat="false" ht="13.5" hidden="false" customHeight="true" outlineLevel="0" collapsed="false">
      <c r="A33" s="4" t="s">
        <v>42</v>
      </c>
      <c r="B33" s="15" t="n">
        <v>311608</v>
      </c>
      <c r="C33" s="15" t="n">
        <v>311039</v>
      </c>
      <c r="D33" s="15" t="n">
        <v>81300</v>
      </c>
      <c r="E33" s="15" t="n">
        <v>229739</v>
      </c>
      <c r="F33" s="15" t="s">
        <v>18</v>
      </c>
      <c r="G33" s="15" t="s">
        <v>18</v>
      </c>
      <c r="H33" s="15" t="s">
        <v>18</v>
      </c>
      <c r="I33" s="15" t="n">
        <v>569</v>
      </c>
      <c r="J33" s="15" t="n">
        <v>392</v>
      </c>
      <c r="K33" s="15" t="n">
        <v>177</v>
      </c>
    </row>
    <row r="34" customFormat="false" ht="13.5" hidden="false" customHeight="true" outlineLevel="0" collapsed="false">
      <c r="A34" s="4" t="s">
        <v>43</v>
      </c>
      <c r="B34" s="15" t="n">
        <v>848411</v>
      </c>
      <c r="C34" s="15" t="n">
        <v>796764</v>
      </c>
      <c r="D34" s="15" t="n">
        <v>230395</v>
      </c>
      <c r="E34" s="15" t="n">
        <v>554490</v>
      </c>
      <c r="F34" s="15" t="n">
        <v>11879</v>
      </c>
      <c r="G34" s="15" t="n">
        <v>50000</v>
      </c>
      <c r="H34" s="15" t="s">
        <v>18</v>
      </c>
      <c r="I34" s="15" t="n">
        <v>1647</v>
      </c>
      <c r="J34" s="15" t="n">
        <v>1413</v>
      </c>
      <c r="K34" s="15" t="n">
        <v>234</v>
      </c>
    </row>
    <row r="35" customFormat="false" ht="13.5" hidden="false" customHeight="true" outlineLevel="0" collapsed="false">
      <c r="A35" s="4" t="s">
        <v>44</v>
      </c>
      <c r="B35" s="15" t="n">
        <v>2161627</v>
      </c>
      <c r="C35" s="15" t="n">
        <v>2150205</v>
      </c>
      <c r="D35" s="15" t="n">
        <v>706396</v>
      </c>
      <c r="E35" s="15" t="n">
        <v>1035737</v>
      </c>
      <c r="F35" s="15" t="n">
        <v>408072</v>
      </c>
      <c r="G35" s="15" t="s">
        <v>18</v>
      </c>
      <c r="H35" s="15" t="s">
        <v>18</v>
      </c>
      <c r="I35" s="15" t="n">
        <v>11422</v>
      </c>
      <c r="J35" s="15" t="n">
        <v>6355</v>
      </c>
      <c r="K35" s="15" t="n">
        <v>5067</v>
      </c>
    </row>
    <row r="36" customFormat="false" ht="13.5" hidden="false" customHeight="true" outlineLevel="0" collapsed="false">
      <c r="A36" s="4" t="s">
        <v>45</v>
      </c>
      <c r="B36" s="15" t="n">
        <v>1839244</v>
      </c>
      <c r="C36" s="15" t="n">
        <v>1826212</v>
      </c>
      <c r="D36" s="15" t="n">
        <v>479523</v>
      </c>
      <c r="E36" s="15" t="n">
        <v>1043412</v>
      </c>
      <c r="F36" s="15" t="n">
        <v>303277</v>
      </c>
      <c r="G36" s="15" t="n">
        <v>7000</v>
      </c>
      <c r="H36" s="15" t="n">
        <v>2510</v>
      </c>
      <c r="I36" s="15" t="n">
        <v>3522</v>
      </c>
      <c r="J36" s="15" t="n">
        <v>2589</v>
      </c>
      <c r="K36" s="15" t="n">
        <v>933</v>
      </c>
    </row>
    <row r="37" customFormat="false" ht="13.5" hidden="false" customHeight="true" outlineLevel="0" collapsed="false">
      <c r="A37" s="4" t="s">
        <v>46</v>
      </c>
      <c r="B37" s="15" t="n">
        <v>317639</v>
      </c>
      <c r="C37" s="15" t="n">
        <v>315971</v>
      </c>
      <c r="D37" s="15" t="n">
        <v>54658</v>
      </c>
      <c r="E37" s="15" t="n">
        <v>261313</v>
      </c>
      <c r="F37" s="15" t="s">
        <v>18</v>
      </c>
      <c r="G37" s="15" t="s">
        <v>18</v>
      </c>
      <c r="H37" s="15" t="s">
        <v>18</v>
      </c>
      <c r="I37" s="15" t="n">
        <v>1668</v>
      </c>
      <c r="J37" s="15" t="n">
        <v>1417</v>
      </c>
      <c r="K37" s="15" t="n">
        <v>251</v>
      </c>
    </row>
    <row r="38" customFormat="false" ht="13.5" hidden="false" customHeight="true" outlineLevel="0" collapsed="false">
      <c r="A38" s="4" t="s">
        <v>47</v>
      </c>
      <c r="B38" s="15" t="n">
        <v>339294</v>
      </c>
      <c r="C38" s="15" t="n">
        <v>338367</v>
      </c>
      <c r="D38" s="15" t="n">
        <v>93700</v>
      </c>
      <c r="E38" s="15" t="n">
        <v>244667</v>
      </c>
      <c r="F38" s="15" t="s">
        <v>18</v>
      </c>
      <c r="G38" s="15" t="s">
        <v>18</v>
      </c>
      <c r="H38" s="15" t="s">
        <v>18</v>
      </c>
      <c r="I38" s="15" t="n">
        <v>927</v>
      </c>
      <c r="J38" s="15" t="n">
        <v>856</v>
      </c>
      <c r="K38" s="15" t="n">
        <v>71</v>
      </c>
    </row>
    <row r="39" customFormat="false" ht="13.5" hidden="false" customHeight="true" outlineLevel="0" collapsed="false">
      <c r="A39" s="4" t="s">
        <v>48</v>
      </c>
      <c r="B39" s="15" t="n">
        <v>342741</v>
      </c>
      <c r="C39" s="15" t="n">
        <v>341812</v>
      </c>
      <c r="D39" s="15" t="n">
        <v>113647</v>
      </c>
      <c r="E39" s="15" t="n">
        <v>206102</v>
      </c>
      <c r="F39" s="15" t="n">
        <v>22063</v>
      </c>
      <c r="G39" s="15" t="s">
        <v>18</v>
      </c>
      <c r="H39" s="15" t="s">
        <v>18</v>
      </c>
      <c r="I39" s="15" t="n">
        <v>929</v>
      </c>
      <c r="J39" s="15" t="n">
        <v>799</v>
      </c>
      <c r="K39" s="15" t="n">
        <v>130</v>
      </c>
    </row>
    <row r="40" customFormat="false" ht="13.5" hidden="false" customHeight="true" outlineLevel="0" collapsed="false">
      <c r="A40" s="4" t="s">
        <v>49</v>
      </c>
      <c r="B40" s="15" t="n">
        <v>381426</v>
      </c>
      <c r="C40" s="15" t="n">
        <v>380117</v>
      </c>
      <c r="D40" s="15" t="n">
        <v>145070</v>
      </c>
      <c r="E40" s="15" t="n">
        <v>230553</v>
      </c>
      <c r="F40" s="15" t="n">
        <v>4494</v>
      </c>
      <c r="G40" s="15" t="s">
        <v>18</v>
      </c>
      <c r="H40" s="15" t="s">
        <v>18</v>
      </c>
      <c r="I40" s="15" t="n">
        <v>1309</v>
      </c>
      <c r="J40" s="15" t="n">
        <v>844</v>
      </c>
      <c r="K40" s="15" t="n">
        <v>465</v>
      </c>
    </row>
    <row r="41" customFormat="false" ht="13.5" hidden="false" customHeight="true" outlineLevel="0" collapsed="false">
      <c r="A41" s="4" t="s">
        <v>50</v>
      </c>
      <c r="B41" s="15" t="n">
        <v>479689</v>
      </c>
      <c r="C41" s="15" t="n">
        <v>477899</v>
      </c>
      <c r="D41" s="15" t="n">
        <v>126664</v>
      </c>
      <c r="E41" s="15" t="n">
        <v>343790</v>
      </c>
      <c r="F41" s="15" t="n">
        <v>7445</v>
      </c>
      <c r="G41" s="15" t="s">
        <v>18</v>
      </c>
      <c r="H41" s="15" t="s">
        <v>18</v>
      </c>
      <c r="I41" s="15" t="n">
        <v>1790</v>
      </c>
      <c r="J41" s="15" t="n">
        <v>1304</v>
      </c>
      <c r="K41" s="15" t="n">
        <v>486</v>
      </c>
    </row>
    <row r="42" customFormat="false" ht="13.5" hidden="false" customHeight="true" outlineLevel="0" collapsed="false">
      <c r="A42" s="4" t="s">
        <v>51</v>
      </c>
      <c r="B42" s="15" t="n">
        <v>962257</v>
      </c>
      <c r="C42" s="15" t="n">
        <v>958083</v>
      </c>
      <c r="D42" s="15" t="n">
        <v>289230</v>
      </c>
      <c r="E42" s="15" t="n">
        <v>668853</v>
      </c>
      <c r="F42" s="15" t="s">
        <v>18</v>
      </c>
      <c r="G42" s="15" t="s">
        <v>18</v>
      </c>
      <c r="H42" s="15" t="s">
        <v>18</v>
      </c>
      <c r="I42" s="15" t="n">
        <v>4174</v>
      </c>
      <c r="J42" s="15" t="n">
        <v>1519</v>
      </c>
      <c r="K42" s="15" t="n">
        <v>2655</v>
      </c>
    </row>
    <row r="43" customFormat="false" ht="13.5" hidden="false" customHeight="true" outlineLevel="0" collapsed="false">
      <c r="A43" s="4" t="s">
        <v>52</v>
      </c>
      <c r="B43" s="15" t="n">
        <v>424201</v>
      </c>
      <c r="C43" s="15" t="n">
        <v>422236</v>
      </c>
      <c r="D43" s="15" t="n">
        <v>132021</v>
      </c>
      <c r="E43" s="15" t="n">
        <v>288040</v>
      </c>
      <c r="F43" s="15" t="n">
        <v>2175</v>
      </c>
      <c r="G43" s="15" t="s">
        <v>18</v>
      </c>
      <c r="H43" s="15" t="s">
        <v>18</v>
      </c>
      <c r="I43" s="15" t="n">
        <v>1965</v>
      </c>
      <c r="J43" s="15" t="n">
        <v>1087</v>
      </c>
      <c r="K43" s="15" t="n">
        <v>878</v>
      </c>
    </row>
    <row r="44" customFormat="false" ht="13.5" hidden="false" customHeight="true" outlineLevel="0" collapsed="false">
      <c r="A44" s="4" t="s">
        <v>53</v>
      </c>
      <c r="B44" s="15" t="n">
        <v>339152</v>
      </c>
      <c r="C44" s="15" t="n">
        <v>337789</v>
      </c>
      <c r="D44" s="15" t="n">
        <v>134497</v>
      </c>
      <c r="E44" s="15" t="n">
        <v>203292</v>
      </c>
      <c r="F44" s="15" t="s">
        <v>18</v>
      </c>
      <c r="G44" s="15" t="s">
        <v>18</v>
      </c>
      <c r="H44" s="15" t="s">
        <v>18</v>
      </c>
      <c r="I44" s="15" t="n">
        <v>1363</v>
      </c>
      <c r="J44" s="15" t="n">
        <v>1119</v>
      </c>
      <c r="K44" s="15" t="n">
        <v>244</v>
      </c>
    </row>
    <row r="45" customFormat="false" ht="13.5" hidden="false" customHeight="true" outlineLevel="0" collapsed="false">
      <c r="A45" s="4" t="s">
        <v>54</v>
      </c>
      <c r="B45" s="15" t="n">
        <v>296066</v>
      </c>
      <c r="C45" s="15" t="n">
        <v>293632</v>
      </c>
      <c r="D45" s="15" t="n">
        <v>121167</v>
      </c>
      <c r="E45" s="15" t="n">
        <v>172465</v>
      </c>
      <c r="F45" s="15" t="s">
        <v>18</v>
      </c>
      <c r="G45" s="15" t="s">
        <v>18</v>
      </c>
      <c r="H45" s="15" t="s">
        <v>18</v>
      </c>
      <c r="I45" s="15" t="n">
        <v>2434</v>
      </c>
      <c r="J45" s="15" t="n">
        <v>1526</v>
      </c>
      <c r="K45" s="15" t="n">
        <v>908</v>
      </c>
    </row>
    <row r="46" customFormat="false" ht="13.5" hidden="false" customHeight="true" outlineLevel="0" collapsed="false">
      <c r="A46" s="4" t="s">
        <v>55</v>
      </c>
      <c r="B46" s="15" t="n">
        <v>369221</v>
      </c>
      <c r="C46" s="15" t="n">
        <v>367517</v>
      </c>
      <c r="D46" s="15" t="n">
        <v>154834</v>
      </c>
      <c r="E46" s="15" t="n">
        <v>212683</v>
      </c>
      <c r="F46" s="15" t="s">
        <v>18</v>
      </c>
      <c r="G46" s="15" t="s">
        <v>18</v>
      </c>
      <c r="H46" s="15" t="s">
        <v>18</v>
      </c>
      <c r="I46" s="15" t="n">
        <v>1704</v>
      </c>
      <c r="J46" s="15" t="n">
        <v>1693</v>
      </c>
      <c r="K46" s="15" t="n">
        <v>11</v>
      </c>
    </row>
    <row r="47" customFormat="false" ht="13.5" hidden="false" customHeight="true" outlineLevel="0" collapsed="false">
      <c r="A47" s="4" t="s">
        <v>56</v>
      </c>
      <c r="B47" s="15" t="n">
        <v>492901</v>
      </c>
      <c r="C47" s="15" t="n">
        <v>491255</v>
      </c>
      <c r="D47" s="15" t="n">
        <v>149631</v>
      </c>
      <c r="E47" s="15" t="n">
        <v>337186</v>
      </c>
      <c r="F47" s="15" t="n">
        <v>4438</v>
      </c>
      <c r="G47" s="15" t="s">
        <v>18</v>
      </c>
      <c r="H47" s="15" t="s">
        <v>18</v>
      </c>
      <c r="I47" s="15" t="n">
        <v>1645</v>
      </c>
      <c r="J47" s="15" t="n">
        <v>1195</v>
      </c>
      <c r="K47" s="15" t="n">
        <v>451</v>
      </c>
    </row>
    <row r="48" customFormat="false" ht="13.5" hidden="false" customHeight="true" outlineLevel="0" collapsed="false">
      <c r="A48" s="4" t="s">
        <v>57</v>
      </c>
      <c r="B48" s="15" t="n">
        <v>1582792</v>
      </c>
      <c r="C48" s="15" t="n">
        <v>1567710</v>
      </c>
      <c r="D48" s="15" t="n">
        <v>466994</v>
      </c>
      <c r="E48" s="15" t="n">
        <v>943579</v>
      </c>
      <c r="F48" s="15" t="n">
        <v>157137</v>
      </c>
      <c r="G48" s="15" t="n">
        <v>10000</v>
      </c>
      <c r="H48" s="15" t="s">
        <v>18</v>
      </c>
      <c r="I48" s="15" t="n">
        <v>5082</v>
      </c>
      <c r="J48" s="15" t="n">
        <v>3284</v>
      </c>
      <c r="K48" s="15" t="n">
        <v>1798</v>
      </c>
    </row>
    <row r="49" customFormat="false" ht="13.5" hidden="false" customHeight="true" outlineLevel="0" collapsed="false">
      <c r="A49" s="4" t="s">
        <v>58</v>
      </c>
      <c r="B49" s="15" t="n">
        <v>426469</v>
      </c>
      <c r="C49" s="15" t="n">
        <v>424721</v>
      </c>
      <c r="D49" s="15" t="n">
        <v>139450</v>
      </c>
      <c r="E49" s="15" t="n">
        <v>285271</v>
      </c>
      <c r="F49" s="15" t="s">
        <v>18</v>
      </c>
      <c r="G49" s="15" t="s">
        <v>18</v>
      </c>
      <c r="H49" s="15" t="s">
        <v>18</v>
      </c>
      <c r="I49" s="15" t="n">
        <v>1748</v>
      </c>
      <c r="J49" s="15" t="n">
        <v>834</v>
      </c>
      <c r="K49" s="15" t="n">
        <v>914</v>
      </c>
    </row>
    <row r="50" customFormat="false" ht="13.5" hidden="false" customHeight="true" outlineLevel="0" collapsed="false">
      <c r="A50" s="4" t="s">
        <v>59</v>
      </c>
      <c r="B50" s="15" t="n">
        <v>524620</v>
      </c>
      <c r="C50" s="15" t="n">
        <v>522892</v>
      </c>
      <c r="D50" s="15" t="n">
        <v>179195</v>
      </c>
      <c r="E50" s="15" t="n">
        <v>343697</v>
      </c>
      <c r="F50" s="15" t="s">
        <v>18</v>
      </c>
      <c r="G50" s="15" t="s">
        <v>18</v>
      </c>
      <c r="H50" s="15" t="s">
        <v>18</v>
      </c>
      <c r="I50" s="15" t="n">
        <v>1729</v>
      </c>
      <c r="J50" s="15" t="n">
        <v>1498</v>
      </c>
      <c r="K50" s="15" t="n">
        <v>230</v>
      </c>
    </row>
    <row r="51" customFormat="false" ht="13.5" hidden="false" customHeight="true" outlineLevel="0" collapsed="false">
      <c r="A51" s="4" t="s">
        <v>60</v>
      </c>
      <c r="B51" s="15" t="n">
        <v>1040618</v>
      </c>
      <c r="C51" s="15" t="n">
        <v>1037247</v>
      </c>
      <c r="D51" s="15" t="n">
        <v>229932</v>
      </c>
      <c r="E51" s="15" t="n">
        <v>807315</v>
      </c>
      <c r="F51" s="15" t="s">
        <v>18</v>
      </c>
      <c r="G51" s="15" t="s">
        <v>18</v>
      </c>
      <c r="H51" s="15" t="s">
        <v>18</v>
      </c>
      <c r="I51" s="15" t="n">
        <v>3371</v>
      </c>
      <c r="J51" s="15" t="n">
        <v>2716</v>
      </c>
      <c r="K51" s="15" t="n">
        <v>655</v>
      </c>
    </row>
    <row r="52" customFormat="false" ht="13.5" hidden="false" customHeight="true" outlineLevel="0" collapsed="false">
      <c r="A52" s="4" t="s">
        <v>61</v>
      </c>
      <c r="B52" s="15" t="n">
        <v>850442</v>
      </c>
      <c r="C52" s="15" t="n">
        <v>845990</v>
      </c>
      <c r="D52" s="15" t="n">
        <v>330685</v>
      </c>
      <c r="E52" s="15" t="n">
        <v>493405</v>
      </c>
      <c r="F52" s="15" t="n">
        <v>21900</v>
      </c>
      <c r="G52" s="15" t="s">
        <v>18</v>
      </c>
      <c r="H52" s="15" t="n">
        <v>80</v>
      </c>
      <c r="I52" s="15" t="n">
        <v>4372</v>
      </c>
      <c r="J52" s="15" t="n">
        <v>3773</v>
      </c>
      <c r="K52" s="15" t="n">
        <v>599</v>
      </c>
    </row>
    <row r="53" customFormat="false" ht="13.5" hidden="false" customHeight="true" outlineLevel="0" collapsed="false">
      <c r="A53" s="4" t="s">
        <v>62</v>
      </c>
      <c r="B53" s="15" t="n">
        <v>411562</v>
      </c>
      <c r="C53" s="15" t="n">
        <v>398162</v>
      </c>
      <c r="D53" s="15" t="n">
        <v>162874</v>
      </c>
      <c r="E53" s="15" t="n">
        <v>235288</v>
      </c>
      <c r="F53" s="15" t="s">
        <v>18</v>
      </c>
      <c r="G53" s="15" t="n">
        <v>11700</v>
      </c>
      <c r="H53" s="15" t="s">
        <v>18</v>
      </c>
      <c r="I53" s="15" t="n">
        <v>1700</v>
      </c>
      <c r="J53" s="15" t="n">
        <v>1360</v>
      </c>
      <c r="K53" s="15" t="n">
        <v>340</v>
      </c>
    </row>
    <row r="54" customFormat="false" ht="13.5" hidden="false" customHeight="true" outlineLevel="0" collapsed="false">
      <c r="A54" s="50" t="s">
        <v>63</v>
      </c>
      <c r="B54" s="16" t="n">
        <v>451620</v>
      </c>
      <c r="C54" s="16" t="n">
        <v>448939</v>
      </c>
      <c r="D54" s="16" t="n">
        <v>146851</v>
      </c>
      <c r="E54" s="16" t="n">
        <v>302088</v>
      </c>
      <c r="F54" s="16" t="s">
        <v>18</v>
      </c>
      <c r="G54" s="16" t="s">
        <v>18</v>
      </c>
      <c r="H54" s="16" t="s">
        <v>18</v>
      </c>
      <c r="I54" s="16" t="n">
        <v>2691</v>
      </c>
      <c r="J54" s="16" t="n">
        <v>1184</v>
      </c>
      <c r="K54" s="16" t="n">
        <v>149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9" t="s">
        <v>0</v>
      </c>
    </row>
    <row r="2" s="12" customFormat="true" ht="13.5" hidden="false" customHeight="true" outlineLevel="0" collapsed="false">
      <c r="A2" s="4" t="s">
        <v>143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9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354456499</v>
      </c>
      <c r="C8" s="13" t="n">
        <v>327874231</v>
      </c>
      <c r="D8" s="13" t="n">
        <v>8862102</v>
      </c>
      <c r="E8" s="13" t="n">
        <v>295066274</v>
      </c>
      <c r="F8" s="13" t="n">
        <v>23945855</v>
      </c>
      <c r="G8" s="13" t="n">
        <v>4124458</v>
      </c>
      <c r="H8" s="13" t="n">
        <v>2488634</v>
      </c>
      <c r="I8" s="13" t="n">
        <v>19969176</v>
      </c>
      <c r="J8" s="13" t="n">
        <v>12913084</v>
      </c>
      <c r="K8" s="13" t="n">
        <v>7056092</v>
      </c>
    </row>
    <row r="9" customFormat="false" ht="13.5" hidden="false" customHeight="true" outlineLevel="0" collapsed="false">
      <c r="A9" s="4" t="s">
        <v>17</v>
      </c>
      <c r="B9" s="15" t="n">
        <v>17084009</v>
      </c>
      <c r="C9" s="15" t="n">
        <v>16346179</v>
      </c>
      <c r="D9" s="15" t="n">
        <v>466890</v>
      </c>
      <c r="E9" s="15" t="n">
        <v>14873822</v>
      </c>
      <c r="F9" s="15" t="n">
        <v>1005467</v>
      </c>
      <c r="G9" s="15" t="n">
        <v>145400</v>
      </c>
      <c r="H9" s="15" t="n">
        <v>19505</v>
      </c>
      <c r="I9" s="15" t="n">
        <v>572925</v>
      </c>
      <c r="J9" s="15" t="n">
        <v>484270</v>
      </c>
      <c r="K9" s="15" t="n">
        <v>88655</v>
      </c>
    </row>
    <row r="10" customFormat="false" ht="13.5" hidden="false" customHeight="true" outlineLevel="0" collapsed="false">
      <c r="A10" s="4" t="s">
        <v>19</v>
      </c>
      <c r="B10" s="15" t="n">
        <v>5566015</v>
      </c>
      <c r="C10" s="15" t="n">
        <v>5184352</v>
      </c>
      <c r="D10" s="15" t="n">
        <v>444419</v>
      </c>
      <c r="E10" s="15" t="n">
        <v>4492159</v>
      </c>
      <c r="F10" s="15" t="n">
        <v>247774</v>
      </c>
      <c r="G10" s="15" t="n">
        <v>165000</v>
      </c>
      <c r="H10" s="15" t="n">
        <v>162</v>
      </c>
      <c r="I10" s="15" t="n">
        <v>216501</v>
      </c>
      <c r="J10" s="15" t="n">
        <v>149570</v>
      </c>
      <c r="K10" s="15" t="n">
        <v>66931</v>
      </c>
    </row>
    <row r="11" customFormat="false" ht="13.5" hidden="false" customHeight="true" outlineLevel="0" collapsed="false">
      <c r="A11" s="4" t="s">
        <v>20</v>
      </c>
      <c r="B11" s="15" t="n">
        <v>6243038</v>
      </c>
      <c r="C11" s="15" t="n">
        <v>5792218</v>
      </c>
      <c r="D11" s="15" t="n">
        <v>183033</v>
      </c>
      <c r="E11" s="15" t="n">
        <v>5457190</v>
      </c>
      <c r="F11" s="15" t="n">
        <v>151995</v>
      </c>
      <c r="G11" s="15" t="n">
        <v>230000</v>
      </c>
      <c r="H11" s="15" t="s">
        <v>18</v>
      </c>
      <c r="I11" s="15" t="n">
        <v>220820</v>
      </c>
      <c r="J11" s="15" t="n">
        <v>176930</v>
      </c>
      <c r="K11" s="15" t="n">
        <v>43890</v>
      </c>
    </row>
    <row r="12" customFormat="false" ht="13.5" hidden="false" customHeight="true" outlineLevel="0" collapsed="false">
      <c r="A12" s="4" t="s">
        <v>21</v>
      </c>
      <c r="B12" s="15" t="n">
        <v>7620853</v>
      </c>
      <c r="C12" s="15" t="n">
        <v>6930995</v>
      </c>
      <c r="D12" s="15" t="n">
        <v>223559</v>
      </c>
      <c r="E12" s="15" t="n">
        <v>5924327</v>
      </c>
      <c r="F12" s="15" t="n">
        <v>783109</v>
      </c>
      <c r="G12" s="15" t="n">
        <v>296000</v>
      </c>
      <c r="H12" s="15" t="n">
        <v>8504</v>
      </c>
      <c r="I12" s="15" t="n">
        <v>385354</v>
      </c>
      <c r="J12" s="15" t="n">
        <v>179806</v>
      </c>
      <c r="K12" s="15" t="n">
        <v>205548</v>
      </c>
    </row>
    <row r="13" customFormat="false" ht="13.5" hidden="false" customHeight="true" outlineLevel="0" collapsed="false">
      <c r="A13" s="4" t="s">
        <v>22</v>
      </c>
      <c r="B13" s="15" t="n">
        <v>6395530</v>
      </c>
      <c r="C13" s="15" t="n">
        <v>5792054</v>
      </c>
      <c r="D13" s="15" t="n">
        <v>240431</v>
      </c>
      <c r="E13" s="15" t="n">
        <v>5301410</v>
      </c>
      <c r="F13" s="15" t="n">
        <v>250213</v>
      </c>
      <c r="G13" s="15" t="n">
        <v>13000</v>
      </c>
      <c r="H13" s="15" t="n">
        <v>13639</v>
      </c>
      <c r="I13" s="15" t="n">
        <v>576837</v>
      </c>
      <c r="J13" s="15" t="n">
        <v>364741</v>
      </c>
      <c r="K13" s="15" t="n">
        <v>212096</v>
      </c>
    </row>
    <row r="14" customFormat="false" ht="13.5" hidden="false" customHeight="true" outlineLevel="0" collapsed="false">
      <c r="A14" s="4" t="s">
        <v>23</v>
      </c>
      <c r="B14" s="15" t="n">
        <v>5509768</v>
      </c>
      <c r="C14" s="15" t="n">
        <v>5088797</v>
      </c>
      <c r="D14" s="15" t="n">
        <v>174947</v>
      </c>
      <c r="E14" s="15" t="n">
        <v>4734145</v>
      </c>
      <c r="F14" s="15" t="n">
        <v>179705</v>
      </c>
      <c r="G14" s="15" t="s">
        <v>18</v>
      </c>
      <c r="H14" s="15" t="n">
        <v>80792</v>
      </c>
      <c r="I14" s="15" t="n">
        <v>340179</v>
      </c>
      <c r="J14" s="15" t="n">
        <v>290993</v>
      </c>
      <c r="K14" s="15" t="n">
        <v>49186</v>
      </c>
    </row>
    <row r="15" customFormat="false" ht="13.5" hidden="false" customHeight="true" outlineLevel="0" collapsed="false">
      <c r="A15" s="4" t="s">
        <v>24</v>
      </c>
      <c r="B15" s="15" t="n">
        <v>8535366</v>
      </c>
      <c r="C15" s="15" t="n">
        <v>7739108</v>
      </c>
      <c r="D15" s="15" t="n">
        <v>253215</v>
      </c>
      <c r="E15" s="15" t="n">
        <v>7470184</v>
      </c>
      <c r="F15" s="15" t="n">
        <v>15709</v>
      </c>
      <c r="G15" s="15" t="n">
        <v>108000</v>
      </c>
      <c r="H15" s="15" t="n">
        <v>18049</v>
      </c>
      <c r="I15" s="15" t="n">
        <v>670209</v>
      </c>
      <c r="J15" s="15" t="n">
        <v>568232</v>
      </c>
      <c r="K15" s="15" t="n">
        <v>101977</v>
      </c>
    </row>
    <row r="16" customFormat="false" ht="13.5" hidden="false" customHeight="true" outlineLevel="0" collapsed="false">
      <c r="A16" s="4" t="s">
        <v>25</v>
      </c>
      <c r="B16" s="15" t="n">
        <v>9330334</v>
      </c>
      <c r="C16" s="15" t="n">
        <v>8041679</v>
      </c>
      <c r="D16" s="15" t="n">
        <v>309061</v>
      </c>
      <c r="E16" s="15" t="n">
        <v>7732618</v>
      </c>
      <c r="F16" s="15" t="s">
        <v>18</v>
      </c>
      <c r="G16" s="15" t="n">
        <v>331000</v>
      </c>
      <c r="H16" s="15" t="n">
        <v>501864</v>
      </c>
      <c r="I16" s="15" t="n">
        <v>455791</v>
      </c>
      <c r="J16" s="15" t="n">
        <v>167150</v>
      </c>
      <c r="K16" s="15" t="n">
        <v>288641</v>
      </c>
    </row>
    <row r="17" customFormat="false" ht="13.5" hidden="false" customHeight="true" outlineLevel="0" collapsed="false">
      <c r="A17" s="4" t="s">
        <v>26</v>
      </c>
      <c r="B17" s="15" t="n">
        <v>6639748</v>
      </c>
      <c r="C17" s="15" t="n">
        <v>6025351</v>
      </c>
      <c r="D17" s="15" t="n">
        <v>182209</v>
      </c>
      <c r="E17" s="15" t="n">
        <v>5766053</v>
      </c>
      <c r="F17" s="15" t="n">
        <v>77089</v>
      </c>
      <c r="G17" s="15" t="s">
        <v>18</v>
      </c>
      <c r="H17" s="15" t="n">
        <v>147578</v>
      </c>
      <c r="I17" s="15" t="n">
        <v>466819</v>
      </c>
      <c r="J17" s="15" t="n">
        <v>181313</v>
      </c>
      <c r="K17" s="15" t="n">
        <v>285506</v>
      </c>
    </row>
    <row r="18" customFormat="false" ht="13.5" hidden="false" customHeight="true" outlineLevel="0" collapsed="false">
      <c r="A18" s="4" t="s">
        <v>27</v>
      </c>
      <c r="B18" s="15" t="n">
        <v>6591417</v>
      </c>
      <c r="C18" s="15" t="n">
        <v>5828363</v>
      </c>
      <c r="D18" s="15" t="n">
        <v>131157</v>
      </c>
      <c r="E18" s="15" t="n">
        <v>5057167</v>
      </c>
      <c r="F18" s="15" t="n">
        <v>640039</v>
      </c>
      <c r="G18" s="15" t="n">
        <v>98500</v>
      </c>
      <c r="H18" s="15" t="n">
        <v>192593</v>
      </c>
      <c r="I18" s="15" t="n">
        <v>471961</v>
      </c>
      <c r="J18" s="15" t="n">
        <v>376222</v>
      </c>
      <c r="K18" s="15" t="n">
        <v>95739</v>
      </c>
    </row>
    <row r="19" customFormat="false" ht="13.5" hidden="false" customHeight="true" outlineLevel="0" collapsed="false">
      <c r="A19" s="4" t="s">
        <v>28</v>
      </c>
      <c r="B19" s="15" t="n">
        <v>9877455</v>
      </c>
      <c r="C19" s="15" t="n">
        <v>8851174</v>
      </c>
      <c r="D19" s="15" t="n">
        <v>176165</v>
      </c>
      <c r="E19" s="15" t="n">
        <v>7809391</v>
      </c>
      <c r="F19" s="15" t="n">
        <v>865618</v>
      </c>
      <c r="G19" s="15" t="n">
        <v>10000</v>
      </c>
      <c r="H19" s="15" t="n">
        <v>417695</v>
      </c>
      <c r="I19" s="15" t="n">
        <v>598586</v>
      </c>
      <c r="J19" s="15" t="n">
        <v>163270</v>
      </c>
      <c r="K19" s="15" t="n">
        <v>435316</v>
      </c>
    </row>
    <row r="20" customFormat="false" ht="13.5" hidden="false" customHeight="true" outlineLevel="0" collapsed="false">
      <c r="A20" s="4" t="s">
        <v>29</v>
      </c>
      <c r="B20" s="15" t="n">
        <v>9432299</v>
      </c>
      <c r="C20" s="15" t="n">
        <v>8732361</v>
      </c>
      <c r="D20" s="15" t="n">
        <v>209398</v>
      </c>
      <c r="E20" s="15" t="n">
        <v>8112268</v>
      </c>
      <c r="F20" s="15" t="n">
        <v>410695</v>
      </c>
      <c r="G20" s="15" t="n">
        <v>170000</v>
      </c>
      <c r="H20" s="15" t="n">
        <v>35268</v>
      </c>
      <c r="I20" s="15" t="n">
        <v>494670</v>
      </c>
      <c r="J20" s="15" t="n">
        <v>262814</v>
      </c>
      <c r="K20" s="15" t="n">
        <v>231856</v>
      </c>
    </row>
    <row r="21" customFormat="false" ht="13.5" hidden="false" customHeight="true" outlineLevel="0" collapsed="false">
      <c r="A21" s="4" t="s">
        <v>30</v>
      </c>
      <c r="B21" s="15" t="n">
        <v>24980987</v>
      </c>
      <c r="C21" s="15" t="n">
        <v>23894735</v>
      </c>
      <c r="D21" s="15" t="n">
        <v>325921</v>
      </c>
      <c r="E21" s="15" t="n">
        <v>23668814</v>
      </c>
      <c r="F21" s="15" t="s">
        <v>18</v>
      </c>
      <c r="G21" s="15" t="s">
        <v>18</v>
      </c>
      <c r="H21" s="15" t="s">
        <v>18</v>
      </c>
      <c r="I21" s="15" t="n">
        <v>1086252</v>
      </c>
      <c r="J21" s="15" t="n">
        <v>810744</v>
      </c>
      <c r="K21" s="15" t="n">
        <v>275508</v>
      </c>
    </row>
    <row r="22" customFormat="false" ht="13.5" hidden="false" customHeight="true" outlineLevel="0" collapsed="false">
      <c r="A22" s="4" t="s">
        <v>31</v>
      </c>
      <c r="B22" s="15" t="n">
        <v>12226985</v>
      </c>
      <c r="C22" s="15" t="n">
        <v>11789195</v>
      </c>
      <c r="D22" s="15" t="n">
        <v>124090</v>
      </c>
      <c r="E22" s="15" t="n">
        <v>9104705</v>
      </c>
      <c r="F22" s="15" t="n">
        <v>2560400</v>
      </c>
      <c r="G22" s="15" t="n">
        <v>78000</v>
      </c>
      <c r="H22" s="15" t="s">
        <v>18</v>
      </c>
      <c r="I22" s="15" t="n">
        <v>359790</v>
      </c>
      <c r="J22" s="15" t="n">
        <v>272005</v>
      </c>
      <c r="K22" s="15" t="n">
        <v>87785</v>
      </c>
    </row>
    <row r="23" customFormat="false" ht="13.5" hidden="false" customHeight="true" outlineLevel="0" collapsed="false">
      <c r="A23" s="4" t="s">
        <v>32</v>
      </c>
      <c r="B23" s="15" t="n">
        <v>10388067</v>
      </c>
      <c r="C23" s="15" t="n">
        <v>9659073</v>
      </c>
      <c r="D23" s="15" t="n">
        <v>295205</v>
      </c>
      <c r="E23" s="15" t="n">
        <v>9013418</v>
      </c>
      <c r="F23" s="15" t="n">
        <v>350450</v>
      </c>
      <c r="G23" s="15" t="s">
        <v>18</v>
      </c>
      <c r="H23" s="15" t="n">
        <v>94481</v>
      </c>
      <c r="I23" s="15" t="n">
        <v>634513</v>
      </c>
      <c r="J23" s="15" t="n">
        <v>267075</v>
      </c>
      <c r="K23" s="15" t="n">
        <v>367438</v>
      </c>
    </row>
    <row r="24" customFormat="false" ht="13.5" hidden="false" customHeight="true" outlineLevel="0" collapsed="false">
      <c r="A24" s="4" t="s">
        <v>33</v>
      </c>
      <c r="B24" s="15" t="n">
        <v>4873729</v>
      </c>
      <c r="C24" s="15" t="n">
        <v>4360266</v>
      </c>
      <c r="D24" s="15" t="n">
        <v>160985</v>
      </c>
      <c r="E24" s="15" t="n">
        <v>4197561</v>
      </c>
      <c r="F24" s="15" t="n">
        <v>1720</v>
      </c>
      <c r="G24" s="15" t="n">
        <v>75000</v>
      </c>
      <c r="H24" s="15" t="n">
        <v>2554</v>
      </c>
      <c r="I24" s="15" t="n">
        <v>435909</v>
      </c>
      <c r="J24" s="15" t="n">
        <v>70433</v>
      </c>
      <c r="K24" s="15" t="n">
        <v>365476</v>
      </c>
    </row>
    <row r="25" customFormat="false" ht="13.5" hidden="false" customHeight="true" outlineLevel="0" collapsed="false">
      <c r="A25" s="4" t="s">
        <v>34</v>
      </c>
      <c r="B25" s="15" t="n">
        <v>4580410</v>
      </c>
      <c r="C25" s="15" t="n">
        <v>4397831</v>
      </c>
      <c r="D25" s="15" t="n">
        <v>124827</v>
      </c>
      <c r="E25" s="15" t="n">
        <v>4068043</v>
      </c>
      <c r="F25" s="15" t="n">
        <v>204961</v>
      </c>
      <c r="G25" s="15" t="n">
        <v>15000</v>
      </c>
      <c r="H25" s="15" t="n">
        <v>41</v>
      </c>
      <c r="I25" s="15" t="n">
        <v>167538</v>
      </c>
      <c r="J25" s="15" t="n">
        <v>154946</v>
      </c>
      <c r="K25" s="15" t="n">
        <v>12592</v>
      </c>
    </row>
    <row r="26" customFormat="false" ht="13.5" hidden="false" customHeight="true" outlineLevel="0" collapsed="false">
      <c r="A26" s="4" t="s">
        <v>35</v>
      </c>
      <c r="B26" s="15" t="n">
        <v>3713497</v>
      </c>
      <c r="C26" s="15" t="n">
        <v>3495349</v>
      </c>
      <c r="D26" s="15" t="n">
        <v>98566</v>
      </c>
      <c r="E26" s="15" t="n">
        <v>3396783</v>
      </c>
      <c r="F26" s="15" t="s">
        <v>18</v>
      </c>
      <c r="G26" s="15" t="n">
        <v>75000</v>
      </c>
      <c r="H26" s="15" t="n">
        <v>6000</v>
      </c>
      <c r="I26" s="15" t="n">
        <v>137148</v>
      </c>
      <c r="J26" s="15" t="n">
        <v>124196</v>
      </c>
      <c r="K26" s="15" t="n">
        <v>12952</v>
      </c>
    </row>
    <row r="27" customFormat="false" ht="13.5" hidden="false" customHeight="true" outlineLevel="0" collapsed="false">
      <c r="A27" s="4" t="s">
        <v>36</v>
      </c>
      <c r="B27" s="15" t="n">
        <v>3806753</v>
      </c>
      <c r="C27" s="15" t="n">
        <v>3440840</v>
      </c>
      <c r="D27" s="15" t="n">
        <v>60373</v>
      </c>
      <c r="E27" s="15" t="n">
        <v>3195351</v>
      </c>
      <c r="F27" s="15" t="n">
        <v>185116</v>
      </c>
      <c r="G27" s="15" t="n">
        <v>60000</v>
      </c>
      <c r="H27" s="15" t="n">
        <v>15627</v>
      </c>
      <c r="I27" s="15" t="n">
        <v>290286</v>
      </c>
      <c r="J27" s="15" t="n">
        <v>273500</v>
      </c>
      <c r="K27" s="15" t="n">
        <v>16786</v>
      </c>
    </row>
    <row r="28" customFormat="false" ht="13.5" hidden="false" customHeight="true" outlineLevel="0" collapsed="false">
      <c r="A28" s="4" t="s">
        <v>37</v>
      </c>
      <c r="B28" s="15" t="n">
        <v>7808601</v>
      </c>
      <c r="C28" s="15" t="n">
        <v>7414658</v>
      </c>
      <c r="D28" s="15" t="n">
        <v>87522</v>
      </c>
      <c r="E28" s="15" t="n">
        <v>7212671</v>
      </c>
      <c r="F28" s="15" t="n">
        <v>114466</v>
      </c>
      <c r="G28" s="15" t="n">
        <v>31800</v>
      </c>
      <c r="H28" s="15" t="n">
        <v>37911</v>
      </c>
      <c r="I28" s="15" t="n">
        <v>324232</v>
      </c>
      <c r="J28" s="15" t="n">
        <v>291915</v>
      </c>
      <c r="K28" s="15" t="n">
        <v>32317</v>
      </c>
    </row>
    <row r="29" customFormat="false" ht="13.5" hidden="false" customHeight="true" outlineLevel="0" collapsed="false">
      <c r="A29" s="4" t="s">
        <v>38</v>
      </c>
      <c r="B29" s="15" t="n">
        <v>5725230</v>
      </c>
      <c r="C29" s="15" t="n">
        <v>5255445</v>
      </c>
      <c r="D29" s="15" t="n">
        <v>210546</v>
      </c>
      <c r="E29" s="15" t="n">
        <v>4691409</v>
      </c>
      <c r="F29" s="15" t="n">
        <v>353490</v>
      </c>
      <c r="G29" s="15" t="n">
        <v>43000</v>
      </c>
      <c r="H29" s="15" t="n">
        <v>316</v>
      </c>
      <c r="I29" s="15" t="n">
        <v>426469</v>
      </c>
      <c r="J29" s="15" t="n">
        <v>390500</v>
      </c>
      <c r="K29" s="15" t="n">
        <v>35969</v>
      </c>
    </row>
    <row r="30" customFormat="false" ht="13.5" hidden="false" customHeight="true" outlineLevel="0" collapsed="false">
      <c r="A30" s="4" t="s">
        <v>39</v>
      </c>
      <c r="B30" s="15" t="n">
        <v>11347250</v>
      </c>
      <c r="C30" s="15" t="n">
        <v>9553544</v>
      </c>
      <c r="D30" s="15" t="n">
        <v>246039</v>
      </c>
      <c r="E30" s="15" t="n">
        <v>8493517</v>
      </c>
      <c r="F30" s="15" t="n">
        <v>813988</v>
      </c>
      <c r="G30" s="15" t="n">
        <v>5000</v>
      </c>
      <c r="H30" s="15" t="n">
        <v>104779</v>
      </c>
      <c r="I30" s="15" t="n">
        <v>1683927</v>
      </c>
      <c r="J30" s="15" t="n">
        <v>442460</v>
      </c>
      <c r="K30" s="15" t="n">
        <v>1241467</v>
      </c>
    </row>
    <row r="31" customFormat="false" ht="13.5" hidden="false" customHeight="true" outlineLevel="0" collapsed="false">
      <c r="A31" s="4" t="s">
        <v>40</v>
      </c>
      <c r="B31" s="15" t="n">
        <v>14366376</v>
      </c>
      <c r="C31" s="15" t="n">
        <v>13386342</v>
      </c>
      <c r="D31" s="15" t="n">
        <v>222165</v>
      </c>
      <c r="E31" s="15" t="n">
        <v>11530657</v>
      </c>
      <c r="F31" s="15" t="n">
        <v>1633520</v>
      </c>
      <c r="G31" s="15" t="s">
        <v>18</v>
      </c>
      <c r="H31" s="15" t="s">
        <v>18</v>
      </c>
      <c r="I31" s="15" t="n">
        <v>980034</v>
      </c>
      <c r="J31" s="15" t="n">
        <v>812004</v>
      </c>
      <c r="K31" s="15" t="n">
        <v>168030</v>
      </c>
    </row>
    <row r="32" customFormat="false" ht="13.5" hidden="false" customHeight="true" outlineLevel="0" collapsed="false">
      <c r="A32" s="4" t="s">
        <v>41</v>
      </c>
      <c r="B32" s="15" t="n">
        <v>5779674</v>
      </c>
      <c r="C32" s="15" t="n">
        <v>5061809</v>
      </c>
      <c r="D32" s="15" t="n">
        <v>160256</v>
      </c>
      <c r="E32" s="15" t="n">
        <v>4889969</v>
      </c>
      <c r="F32" s="15" t="n">
        <v>11584</v>
      </c>
      <c r="G32" s="15" t="s">
        <v>18</v>
      </c>
      <c r="H32" s="15" t="n">
        <v>264082</v>
      </c>
      <c r="I32" s="15" t="n">
        <v>453783</v>
      </c>
      <c r="J32" s="15" t="n">
        <v>429422</v>
      </c>
      <c r="K32" s="15" t="n">
        <v>24361</v>
      </c>
    </row>
    <row r="33" customFormat="false" ht="13.5" hidden="false" customHeight="true" outlineLevel="0" collapsed="false">
      <c r="A33" s="4" t="s">
        <v>42</v>
      </c>
      <c r="B33" s="15" t="n">
        <v>3804207</v>
      </c>
      <c r="C33" s="15" t="n">
        <v>3551393</v>
      </c>
      <c r="D33" s="15" t="n">
        <v>74516</v>
      </c>
      <c r="E33" s="15" t="n">
        <v>3450930</v>
      </c>
      <c r="F33" s="15" t="n">
        <v>25947</v>
      </c>
      <c r="G33" s="15" t="n">
        <v>50000</v>
      </c>
      <c r="H33" s="15" t="s">
        <v>18</v>
      </c>
      <c r="I33" s="15" t="n">
        <v>202814</v>
      </c>
      <c r="J33" s="15" t="n">
        <v>195674</v>
      </c>
      <c r="K33" s="15" t="n">
        <v>7140</v>
      </c>
    </row>
    <row r="34" customFormat="false" ht="13.5" hidden="false" customHeight="true" outlineLevel="0" collapsed="false">
      <c r="A34" s="4" t="s">
        <v>43</v>
      </c>
      <c r="B34" s="15" t="n">
        <v>5769818</v>
      </c>
      <c r="C34" s="15" t="n">
        <v>5622050</v>
      </c>
      <c r="D34" s="15" t="n">
        <v>127665</v>
      </c>
      <c r="E34" s="15" t="n">
        <v>4115685</v>
      </c>
      <c r="F34" s="15" t="n">
        <v>1378700</v>
      </c>
      <c r="G34" s="15" t="n">
        <v>80000</v>
      </c>
      <c r="H34" s="15" t="s">
        <v>18</v>
      </c>
      <c r="I34" s="15" t="n">
        <v>67768</v>
      </c>
      <c r="J34" s="15" t="n">
        <v>45851</v>
      </c>
      <c r="K34" s="15" t="n">
        <v>21917</v>
      </c>
    </row>
    <row r="35" customFormat="false" ht="13.5" hidden="false" customHeight="true" outlineLevel="0" collapsed="false">
      <c r="A35" s="4" t="s">
        <v>44</v>
      </c>
      <c r="B35" s="15" t="n">
        <v>18315301</v>
      </c>
      <c r="C35" s="15" t="n">
        <v>17908676</v>
      </c>
      <c r="D35" s="15" t="n">
        <v>181561</v>
      </c>
      <c r="E35" s="15" t="n">
        <v>14153932</v>
      </c>
      <c r="F35" s="15" t="n">
        <v>3573183</v>
      </c>
      <c r="G35" s="15" t="s">
        <v>18</v>
      </c>
      <c r="H35" s="15" t="s">
        <v>18</v>
      </c>
      <c r="I35" s="15" t="n">
        <v>406625</v>
      </c>
      <c r="J35" s="15" t="n">
        <v>175387</v>
      </c>
      <c r="K35" s="15" t="n">
        <v>231238</v>
      </c>
    </row>
    <row r="36" customFormat="false" ht="13.5" hidden="false" customHeight="true" outlineLevel="0" collapsed="false">
      <c r="A36" s="4" t="s">
        <v>45</v>
      </c>
      <c r="B36" s="15" t="n">
        <v>14728582</v>
      </c>
      <c r="C36" s="15" t="n">
        <v>14330980</v>
      </c>
      <c r="D36" s="15" t="n">
        <v>293652</v>
      </c>
      <c r="E36" s="15" t="n">
        <v>10394365</v>
      </c>
      <c r="F36" s="15" t="n">
        <v>3642963</v>
      </c>
      <c r="G36" s="15" t="s">
        <v>18</v>
      </c>
      <c r="H36" s="15" t="n">
        <v>16100</v>
      </c>
      <c r="I36" s="15" t="n">
        <v>381502</v>
      </c>
      <c r="J36" s="15" t="n">
        <v>351826</v>
      </c>
      <c r="K36" s="15" t="n">
        <v>29676</v>
      </c>
    </row>
    <row r="37" customFormat="false" ht="13.5" hidden="false" customHeight="true" outlineLevel="0" collapsed="false">
      <c r="A37" s="4" t="s">
        <v>46</v>
      </c>
      <c r="B37" s="15" t="n">
        <v>3213285</v>
      </c>
      <c r="C37" s="15" t="n">
        <v>2810943</v>
      </c>
      <c r="D37" s="15" t="n">
        <v>89151</v>
      </c>
      <c r="E37" s="15" t="n">
        <v>2562933</v>
      </c>
      <c r="F37" s="15" t="n">
        <v>158859</v>
      </c>
      <c r="G37" s="15" t="n">
        <v>80000</v>
      </c>
      <c r="H37" s="15" t="n">
        <v>62793</v>
      </c>
      <c r="I37" s="15" t="n">
        <v>259549</v>
      </c>
      <c r="J37" s="15" t="n">
        <v>245048</v>
      </c>
      <c r="K37" s="15" t="n">
        <v>14501</v>
      </c>
    </row>
    <row r="38" customFormat="false" ht="13.5" hidden="false" customHeight="true" outlineLevel="0" collapsed="false">
      <c r="A38" s="4" t="s">
        <v>47</v>
      </c>
      <c r="B38" s="15" t="n">
        <v>4499650</v>
      </c>
      <c r="C38" s="15" t="n">
        <v>3915452</v>
      </c>
      <c r="D38" s="15" t="n">
        <v>118146</v>
      </c>
      <c r="E38" s="15" t="n">
        <v>3297536</v>
      </c>
      <c r="F38" s="15" t="n">
        <v>499770</v>
      </c>
      <c r="G38" s="15" t="n">
        <v>54000</v>
      </c>
      <c r="H38" s="15" t="n">
        <v>19711</v>
      </c>
      <c r="I38" s="15" t="n">
        <v>510487</v>
      </c>
      <c r="J38" s="15" t="n">
        <v>446481</v>
      </c>
      <c r="K38" s="15" t="n">
        <v>64016</v>
      </c>
    </row>
    <row r="39" customFormat="false" ht="13.5" hidden="false" customHeight="true" outlineLevel="0" collapsed="false">
      <c r="A39" s="4" t="s">
        <v>48</v>
      </c>
      <c r="B39" s="15" t="n">
        <v>3877225</v>
      </c>
      <c r="C39" s="15" t="n">
        <v>3495752</v>
      </c>
      <c r="D39" s="15" t="n">
        <v>112727</v>
      </c>
      <c r="E39" s="15" t="n">
        <v>3339913</v>
      </c>
      <c r="F39" s="15" t="n">
        <v>43032</v>
      </c>
      <c r="G39" s="15" t="n">
        <v>160000</v>
      </c>
      <c r="H39" s="15" t="n">
        <v>34154</v>
      </c>
      <c r="I39" s="15" t="n">
        <v>187319</v>
      </c>
      <c r="J39" s="15" t="n">
        <v>178351</v>
      </c>
      <c r="K39" s="15" t="n">
        <v>8968</v>
      </c>
    </row>
    <row r="40" customFormat="false" ht="13.5" hidden="false" customHeight="true" outlineLevel="0" collapsed="false">
      <c r="A40" s="4" t="s">
        <v>49</v>
      </c>
      <c r="B40" s="15" t="n">
        <v>3636103</v>
      </c>
      <c r="C40" s="15" t="n">
        <v>3468003</v>
      </c>
      <c r="D40" s="15" t="n">
        <v>68637</v>
      </c>
      <c r="E40" s="15" t="n">
        <v>3356930</v>
      </c>
      <c r="F40" s="15" t="n">
        <v>42436</v>
      </c>
      <c r="G40" s="15" t="s">
        <v>18</v>
      </c>
      <c r="H40" s="15" t="n">
        <v>4084</v>
      </c>
      <c r="I40" s="15" t="n">
        <v>164016</v>
      </c>
      <c r="J40" s="15" t="n">
        <v>119325</v>
      </c>
      <c r="K40" s="15" t="n">
        <v>44691</v>
      </c>
    </row>
    <row r="41" customFormat="false" ht="13.5" hidden="false" customHeight="true" outlineLevel="0" collapsed="false">
      <c r="A41" s="4" t="s">
        <v>50</v>
      </c>
      <c r="B41" s="15" t="n">
        <v>6934019</v>
      </c>
      <c r="C41" s="15" t="n">
        <v>6350296</v>
      </c>
      <c r="D41" s="15" t="n">
        <v>220531</v>
      </c>
      <c r="E41" s="15" t="n">
        <v>5901342</v>
      </c>
      <c r="F41" s="15" t="n">
        <v>228423</v>
      </c>
      <c r="G41" s="15" t="n">
        <v>69100</v>
      </c>
      <c r="H41" s="15" t="n">
        <v>6293</v>
      </c>
      <c r="I41" s="15" t="n">
        <v>508330</v>
      </c>
      <c r="J41" s="15" t="n">
        <v>354290</v>
      </c>
      <c r="K41" s="15" t="n">
        <v>154040</v>
      </c>
    </row>
    <row r="42" customFormat="false" ht="13.5" hidden="false" customHeight="true" outlineLevel="0" collapsed="false">
      <c r="A42" s="4" t="s">
        <v>51</v>
      </c>
      <c r="B42" s="15" t="n">
        <v>8533799</v>
      </c>
      <c r="C42" s="15" t="n">
        <v>7818337</v>
      </c>
      <c r="D42" s="15" t="n">
        <v>232052</v>
      </c>
      <c r="E42" s="15" t="n">
        <v>6927915</v>
      </c>
      <c r="F42" s="15" t="n">
        <v>658370</v>
      </c>
      <c r="G42" s="15" t="n">
        <v>196300</v>
      </c>
      <c r="H42" s="15" t="s">
        <v>18</v>
      </c>
      <c r="I42" s="15" t="n">
        <v>519162</v>
      </c>
      <c r="J42" s="15" t="n">
        <v>422448</v>
      </c>
      <c r="K42" s="15" t="n">
        <v>96714</v>
      </c>
    </row>
    <row r="43" customFormat="false" ht="13.5" hidden="false" customHeight="true" outlineLevel="0" collapsed="false">
      <c r="A43" s="4" t="s">
        <v>52</v>
      </c>
      <c r="B43" s="15" t="n">
        <v>7382384</v>
      </c>
      <c r="C43" s="15" t="n">
        <v>6828089</v>
      </c>
      <c r="D43" s="15" t="n">
        <v>306595</v>
      </c>
      <c r="E43" s="15" t="n">
        <v>6291839</v>
      </c>
      <c r="F43" s="15" t="n">
        <v>229655</v>
      </c>
      <c r="G43" s="15" t="n">
        <v>21000</v>
      </c>
      <c r="H43" s="15" t="n">
        <v>173145</v>
      </c>
      <c r="I43" s="15" t="n">
        <v>360150</v>
      </c>
      <c r="J43" s="15" t="n">
        <v>189903</v>
      </c>
      <c r="K43" s="15" t="n">
        <v>170247</v>
      </c>
    </row>
    <row r="44" customFormat="false" ht="13.5" hidden="false" customHeight="true" outlineLevel="0" collapsed="false">
      <c r="A44" s="4" t="s">
        <v>53</v>
      </c>
      <c r="B44" s="15" t="n">
        <v>4363523</v>
      </c>
      <c r="C44" s="15" t="n">
        <v>3982430</v>
      </c>
      <c r="D44" s="15" t="n">
        <v>125390</v>
      </c>
      <c r="E44" s="15" t="n">
        <v>3639798</v>
      </c>
      <c r="F44" s="15" t="n">
        <v>217242</v>
      </c>
      <c r="G44" s="15" t="n">
        <v>140000</v>
      </c>
      <c r="H44" s="15" t="n">
        <v>37665</v>
      </c>
      <c r="I44" s="15" t="n">
        <v>203428</v>
      </c>
      <c r="J44" s="15" t="n">
        <v>170923</v>
      </c>
      <c r="K44" s="15" t="n">
        <v>32505</v>
      </c>
    </row>
    <row r="45" customFormat="false" ht="13.5" hidden="false" customHeight="true" outlineLevel="0" collapsed="false">
      <c r="A45" s="4" t="s">
        <v>54</v>
      </c>
      <c r="B45" s="15" t="n">
        <v>3546865</v>
      </c>
      <c r="C45" s="15" t="n">
        <v>3248706</v>
      </c>
      <c r="D45" s="15" t="n">
        <v>132613</v>
      </c>
      <c r="E45" s="15" t="n">
        <v>2954250</v>
      </c>
      <c r="F45" s="15" t="n">
        <v>161843</v>
      </c>
      <c r="G45" s="15" t="n">
        <v>58500</v>
      </c>
      <c r="H45" s="15" t="n">
        <v>77570</v>
      </c>
      <c r="I45" s="15" t="n">
        <v>162089</v>
      </c>
      <c r="J45" s="15" t="n">
        <v>158569</v>
      </c>
      <c r="K45" s="15" t="n">
        <v>3520</v>
      </c>
    </row>
    <row r="46" customFormat="false" ht="13.5" hidden="false" customHeight="true" outlineLevel="0" collapsed="false">
      <c r="A46" s="4" t="s">
        <v>55</v>
      </c>
      <c r="B46" s="15" t="n">
        <v>5213021</v>
      </c>
      <c r="C46" s="15" t="n">
        <v>4668132</v>
      </c>
      <c r="D46" s="15" t="n">
        <v>206078</v>
      </c>
      <c r="E46" s="15" t="n">
        <v>4385422</v>
      </c>
      <c r="F46" s="15" t="n">
        <v>76632</v>
      </c>
      <c r="G46" s="15" t="s">
        <v>18</v>
      </c>
      <c r="H46" s="15" t="n">
        <v>41036</v>
      </c>
      <c r="I46" s="15" t="n">
        <v>503853</v>
      </c>
      <c r="J46" s="15" t="n">
        <v>430604</v>
      </c>
      <c r="K46" s="15" t="n">
        <v>73249</v>
      </c>
    </row>
    <row r="47" customFormat="false" ht="13.5" hidden="false" customHeight="true" outlineLevel="0" collapsed="false">
      <c r="A47" s="4" t="s">
        <v>56</v>
      </c>
      <c r="B47" s="15" t="n">
        <v>3447391</v>
      </c>
      <c r="C47" s="15" t="n">
        <v>3215856</v>
      </c>
      <c r="D47" s="15" t="n">
        <v>124706</v>
      </c>
      <c r="E47" s="15" t="n">
        <v>2835435</v>
      </c>
      <c r="F47" s="15" t="n">
        <v>255715</v>
      </c>
      <c r="G47" s="15" t="n">
        <v>123000</v>
      </c>
      <c r="H47" s="15" t="s">
        <v>18</v>
      </c>
      <c r="I47" s="15" t="n">
        <v>108535</v>
      </c>
      <c r="J47" s="15" t="n">
        <v>81600</v>
      </c>
      <c r="K47" s="15" t="n">
        <v>26935</v>
      </c>
    </row>
    <row r="48" customFormat="false" ht="13.5" hidden="false" customHeight="true" outlineLevel="0" collapsed="false">
      <c r="A48" s="4" t="s">
        <v>57</v>
      </c>
      <c r="B48" s="15" t="n">
        <v>14739512</v>
      </c>
      <c r="C48" s="15" t="n">
        <v>13368590</v>
      </c>
      <c r="D48" s="15" t="n">
        <v>315298</v>
      </c>
      <c r="E48" s="15" t="n">
        <v>12206780</v>
      </c>
      <c r="F48" s="15" t="n">
        <v>846512</v>
      </c>
      <c r="G48" s="15" t="n">
        <v>581220</v>
      </c>
      <c r="H48" s="15" t="n">
        <v>8000</v>
      </c>
      <c r="I48" s="15" t="n">
        <v>781702</v>
      </c>
      <c r="J48" s="15" t="n">
        <v>504428</v>
      </c>
      <c r="K48" s="15" t="n">
        <v>277274</v>
      </c>
    </row>
    <row r="49" customFormat="false" ht="13.5" hidden="false" customHeight="true" outlineLevel="0" collapsed="false">
      <c r="A49" s="4" t="s">
        <v>58</v>
      </c>
      <c r="B49" s="15" t="n">
        <v>4084534</v>
      </c>
      <c r="C49" s="15" t="n">
        <v>3628243</v>
      </c>
      <c r="D49" s="15" t="n">
        <v>113285</v>
      </c>
      <c r="E49" s="15" t="n">
        <v>3514958</v>
      </c>
      <c r="F49" s="15" t="s">
        <v>18</v>
      </c>
      <c r="G49" s="15" t="n">
        <v>66000</v>
      </c>
      <c r="H49" s="15" t="n">
        <v>800</v>
      </c>
      <c r="I49" s="15" t="n">
        <v>389491</v>
      </c>
      <c r="J49" s="15" t="n">
        <v>44370</v>
      </c>
      <c r="K49" s="15" t="n">
        <v>345121</v>
      </c>
    </row>
    <row r="50" customFormat="false" ht="13.5" hidden="false" customHeight="true" outlineLevel="0" collapsed="false">
      <c r="A50" s="4" t="s">
        <v>59</v>
      </c>
      <c r="B50" s="15" t="n">
        <v>5292407</v>
      </c>
      <c r="C50" s="15" t="n">
        <v>5047075</v>
      </c>
      <c r="D50" s="15" t="n">
        <v>106136</v>
      </c>
      <c r="E50" s="15" t="n">
        <v>4704979</v>
      </c>
      <c r="F50" s="15" t="n">
        <v>235960</v>
      </c>
      <c r="G50" s="15" t="n">
        <v>60000</v>
      </c>
      <c r="H50" s="15" t="s">
        <v>18</v>
      </c>
      <c r="I50" s="15" t="n">
        <v>185332</v>
      </c>
      <c r="J50" s="15" t="n">
        <v>141262</v>
      </c>
      <c r="K50" s="15" t="n">
        <v>44070</v>
      </c>
    </row>
    <row r="51" customFormat="false" ht="13.5" hidden="false" customHeight="true" outlineLevel="0" collapsed="false">
      <c r="A51" s="4" t="s">
        <v>60</v>
      </c>
      <c r="B51" s="15" t="n">
        <v>6062189</v>
      </c>
      <c r="C51" s="15" t="n">
        <v>5429622</v>
      </c>
      <c r="D51" s="15" t="n">
        <v>171514</v>
      </c>
      <c r="E51" s="15" t="n">
        <v>5073888</v>
      </c>
      <c r="F51" s="15" t="n">
        <v>184220</v>
      </c>
      <c r="G51" s="15" t="n">
        <v>150000</v>
      </c>
      <c r="H51" s="15" t="n">
        <v>5996</v>
      </c>
      <c r="I51" s="15" t="n">
        <v>476571</v>
      </c>
      <c r="J51" s="15" t="n">
        <v>143055</v>
      </c>
      <c r="K51" s="15" t="n">
        <v>333516</v>
      </c>
    </row>
    <row r="52" customFormat="false" ht="13.5" hidden="false" customHeight="true" outlineLevel="0" collapsed="false">
      <c r="A52" s="4" t="s">
        <v>61</v>
      </c>
      <c r="B52" s="15" t="n">
        <v>5804257</v>
      </c>
      <c r="C52" s="15" t="n">
        <v>5282875</v>
      </c>
      <c r="D52" s="15" t="n">
        <v>123444</v>
      </c>
      <c r="E52" s="15" t="n">
        <v>5069655</v>
      </c>
      <c r="F52" s="15" t="n">
        <v>89776</v>
      </c>
      <c r="G52" s="15" t="s">
        <v>18</v>
      </c>
      <c r="H52" s="15" t="s">
        <v>18</v>
      </c>
      <c r="I52" s="15" t="n">
        <v>521382</v>
      </c>
      <c r="J52" s="15" t="n">
        <v>480666</v>
      </c>
      <c r="K52" s="15" t="n">
        <v>40716</v>
      </c>
    </row>
    <row r="53" customFormat="false" ht="13.5" hidden="false" customHeight="true" outlineLevel="0" collapsed="false">
      <c r="A53" s="4" t="s">
        <v>62</v>
      </c>
      <c r="B53" s="15" t="n">
        <v>4167135</v>
      </c>
      <c r="C53" s="15" t="n">
        <v>3874570</v>
      </c>
      <c r="D53" s="15" t="n">
        <v>159272</v>
      </c>
      <c r="E53" s="15" t="n">
        <v>3715298</v>
      </c>
      <c r="F53" s="15" t="s">
        <v>18</v>
      </c>
      <c r="G53" s="15" t="n">
        <v>47834</v>
      </c>
      <c r="H53" s="15" t="s">
        <v>18</v>
      </c>
      <c r="I53" s="15" t="n">
        <v>244731</v>
      </c>
      <c r="J53" s="15" t="n">
        <v>207809</v>
      </c>
      <c r="K53" s="15" t="n">
        <v>36922</v>
      </c>
    </row>
    <row r="54" customFormat="false" ht="13.5" hidden="false" customHeight="true" outlineLevel="0" collapsed="false">
      <c r="A54" s="50" t="s">
        <v>63</v>
      </c>
      <c r="B54" s="16" t="n">
        <v>8617901</v>
      </c>
      <c r="C54" s="16" t="n">
        <v>7966443</v>
      </c>
      <c r="D54" s="16" t="n">
        <v>448154</v>
      </c>
      <c r="E54" s="16" t="n">
        <v>6978780</v>
      </c>
      <c r="F54" s="16" t="n">
        <v>539509</v>
      </c>
      <c r="G54" s="16" t="n">
        <v>237804</v>
      </c>
      <c r="H54" s="16" t="n">
        <v>39847</v>
      </c>
      <c r="I54" s="16" t="n">
        <v>373807</v>
      </c>
      <c r="J54" s="16" t="n">
        <v>120703</v>
      </c>
      <c r="K54" s="16" t="n">
        <v>25310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64</v>
      </c>
    </row>
    <row r="3" s="1" customFormat="true" ht="13.5" hidden="false" customHeight="true" outlineLevel="0" collapsed="false">
      <c r="A3" s="2"/>
    </row>
    <row r="4" s="1" customFormat="true" ht="13.5" hidden="false" customHeight="true" outlineLevel="0" collapsed="false">
      <c r="A4" s="14" t="s">
        <v>65</v>
      </c>
    </row>
    <row r="5" s="1" customFormat="true" ht="13.5" hidden="false" customHeight="true" outlineLevel="0" collapsed="false">
      <c r="A5" s="6" t="s">
        <v>66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1" customFormat="true" ht="13.5" hidden="false" customHeight="true" outlineLevel="0" collapsed="false">
      <c r="A6" s="4" t="s">
        <v>4</v>
      </c>
      <c r="B6" s="17" t="s">
        <v>67</v>
      </c>
      <c r="C6" s="17"/>
      <c r="D6" s="17"/>
      <c r="E6" s="17"/>
      <c r="F6" s="17"/>
      <c r="G6" s="17"/>
      <c r="H6" s="17"/>
      <c r="I6" s="17"/>
      <c r="J6" s="17"/>
      <c r="K6" s="14" t="s">
        <v>68</v>
      </c>
    </row>
    <row r="7" s="1" customFormat="true" ht="13.5" hidden="false" customHeight="true" outlineLevel="0" collapsed="false">
      <c r="A7" s="10"/>
      <c r="B7" s="18" t="s">
        <v>7</v>
      </c>
      <c r="C7" s="18" t="s">
        <v>8</v>
      </c>
      <c r="D7" s="18" t="s">
        <v>9</v>
      </c>
      <c r="E7" s="18" t="s">
        <v>10</v>
      </c>
      <c r="F7" s="11" t="s">
        <v>11</v>
      </c>
      <c r="G7" s="11" t="s">
        <v>12</v>
      </c>
      <c r="H7" s="11" t="s">
        <v>13</v>
      </c>
      <c r="I7" s="18" t="s">
        <v>14</v>
      </c>
      <c r="J7" s="18" t="s">
        <v>15</v>
      </c>
      <c r="K7" s="18"/>
    </row>
    <row r="8" s="5" customFormat="true" ht="13.5" hidden="false" customHeight="true" outlineLevel="0" collapsed="false">
      <c r="A8" s="19" t="s">
        <v>16</v>
      </c>
      <c r="B8" s="13" t="n">
        <v>375160</v>
      </c>
      <c r="C8" s="13" t="n">
        <v>9301939</v>
      </c>
      <c r="D8" s="13" t="n">
        <v>4685687</v>
      </c>
      <c r="E8" s="13" t="n">
        <v>47689</v>
      </c>
      <c r="F8" s="13" t="n">
        <v>2636167</v>
      </c>
      <c r="G8" s="13" t="n">
        <v>381227</v>
      </c>
      <c r="H8" s="13" t="n">
        <v>10271</v>
      </c>
      <c r="I8" s="13" t="n">
        <v>100181</v>
      </c>
      <c r="J8" s="13" t="n">
        <v>3955</v>
      </c>
      <c r="K8" s="13" t="n">
        <v>102935638</v>
      </c>
    </row>
    <row r="9" customFormat="false" ht="13.5" hidden="false" customHeight="true" outlineLevel="0" collapsed="false">
      <c r="A9" s="14" t="s">
        <v>17</v>
      </c>
      <c r="B9" s="15" t="n">
        <v>1853</v>
      </c>
      <c r="C9" s="15" t="n">
        <v>519710</v>
      </c>
      <c r="D9" s="15" t="n">
        <v>277411</v>
      </c>
      <c r="E9" s="15" t="n">
        <v>2334</v>
      </c>
      <c r="F9" s="15" t="n">
        <v>139689</v>
      </c>
      <c r="G9" s="15" t="n">
        <v>37287</v>
      </c>
      <c r="H9" s="15" t="n">
        <v>1070</v>
      </c>
      <c r="I9" s="15" t="n">
        <v>5106</v>
      </c>
      <c r="J9" s="15" t="s">
        <v>18</v>
      </c>
      <c r="K9" s="15" t="n">
        <v>5379983</v>
      </c>
    </row>
    <row r="10" customFormat="false" ht="13.5" hidden="false" customHeight="true" outlineLevel="0" collapsed="false">
      <c r="A10" s="14" t="s">
        <v>19</v>
      </c>
      <c r="B10" s="15" t="n">
        <v>1210</v>
      </c>
      <c r="C10" s="15" t="n">
        <v>165898</v>
      </c>
      <c r="D10" s="15" t="n">
        <v>89993</v>
      </c>
      <c r="E10" s="15" t="n">
        <v>937</v>
      </c>
      <c r="F10" s="15" t="n">
        <v>41519</v>
      </c>
      <c r="G10" s="15" t="n">
        <v>6269</v>
      </c>
      <c r="H10" s="15" t="s">
        <v>18</v>
      </c>
      <c r="I10" s="15" t="n">
        <v>2747</v>
      </c>
      <c r="J10" s="15" t="s">
        <v>18</v>
      </c>
      <c r="K10" s="15" t="n">
        <v>1758306</v>
      </c>
    </row>
    <row r="11" customFormat="false" ht="13.5" hidden="false" customHeight="true" outlineLevel="0" collapsed="false">
      <c r="A11" s="14" t="s">
        <v>20</v>
      </c>
      <c r="B11" s="15" t="n">
        <v>2004</v>
      </c>
      <c r="C11" s="15" t="n">
        <v>152690</v>
      </c>
      <c r="D11" s="15" t="n">
        <v>88657</v>
      </c>
      <c r="E11" s="15" t="n">
        <v>692</v>
      </c>
      <c r="F11" s="15" t="n">
        <v>48026</v>
      </c>
      <c r="G11" s="15" t="n">
        <v>6551</v>
      </c>
      <c r="H11" s="15" t="n">
        <v>352</v>
      </c>
      <c r="I11" s="15" t="n">
        <v>1905</v>
      </c>
      <c r="J11" s="15" t="s">
        <v>18</v>
      </c>
      <c r="K11" s="15" t="n">
        <v>1373263</v>
      </c>
    </row>
    <row r="12" customFormat="false" ht="13.5" hidden="false" customHeight="true" outlineLevel="0" collapsed="false">
      <c r="A12" s="14" t="s">
        <v>21</v>
      </c>
      <c r="B12" s="15" t="n">
        <v>2338</v>
      </c>
      <c r="C12" s="15" t="n">
        <v>180759</v>
      </c>
      <c r="D12" s="15" t="n">
        <v>102500</v>
      </c>
      <c r="E12" s="15" t="n">
        <v>888</v>
      </c>
      <c r="F12" s="15" t="n">
        <v>54706</v>
      </c>
      <c r="G12" s="15" t="n">
        <v>5906</v>
      </c>
      <c r="H12" s="15" t="n">
        <v>138</v>
      </c>
      <c r="I12" s="15" t="n">
        <v>1234</v>
      </c>
      <c r="J12" s="15" t="s">
        <v>18</v>
      </c>
      <c r="K12" s="15" t="n">
        <v>1816921</v>
      </c>
    </row>
    <row r="13" customFormat="false" ht="13.5" hidden="false" customHeight="true" outlineLevel="0" collapsed="false">
      <c r="A13" s="14" t="s">
        <v>22</v>
      </c>
      <c r="B13" s="15" t="n">
        <v>2760</v>
      </c>
      <c r="C13" s="15" t="n">
        <v>131222</v>
      </c>
      <c r="D13" s="15" t="n">
        <v>78613</v>
      </c>
      <c r="E13" s="15" t="n">
        <v>491</v>
      </c>
      <c r="F13" s="15" t="n">
        <v>47484</v>
      </c>
      <c r="G13" s="15" t="n">
        <v>8055</v>
      </c>
      <c r="H13" s="15" t="n">
        <v>398</v>
      </c>
      <c r="I13" s="15" t="n">
        <v>980</v>
      </c>
      <c r="J13" s="15" t="s">
        <v>18</v>
      </c>
      <c r="K13" s="15" t="n">
        <v>1249157</v>
      </c>
    </row>
    <row r="14" customFormat="false" ht="13.5" hidden="false" customHeight="true" outlineLevel="0" collapsed="false">
      <c r="A14" s="14" t="s">
        <v>23</v>
      </c>
      <c r="B14" s="15" t="n">
        <v>810</v>
      </c>
      <c r="C14" s="15" t="n">
        <v>123358</v>
      </c>
      <c r="D14" s="15" t="n">
        <v>72041</v>
      </c>
      <c r="E14" s="15" t="n">
        <v>677</v>
      </c>
      <c r="F14" s="15" t="n">
        <v>41502</v>
      </c>
      <c r="G14" s="15" t="n">
        <v>6460</v>
      </c>
      <c r="H14" s="15" t="n">
        <v>75</v>
      </c>
      <c r="I14" s="15" t="n">
        <v>2589</v>
      </c>
      <c r="J14" s="15" t="s">
        <v>18</v>
      </c>
      <c r="K14" s="15" t="n">
        <v>1252166</v>
      </c>
    </row>
    <row r="15" customFormat="false" ht="13.5" hidden="false" customHeight="true" outlineLevel="0" collapsed="false">
      <c r="A15" s="14" t="s">
        <v>24</v>
      </c>
      <c r="B15" s="15" t="n">
        <v>8033</v>
      </c>
      <c r="C15" s="15" t="n">
        <v>218440</v>
      </c>
      <c r="D15" s="15" t="n">
        <v>127734</v>
      </c>
      <c r="E15" s="15" t="n">
        <v>1046</v>
      </c>
      <c r="F15" s="15" t="n">
        <v>77684</v>
      </c>
      <c r="G15" s="15" t="n">
        <v>7730</v>
      </c>
      <c r="H15" s="15" t="n">
        <v>219</v>
      </c>
      <c r="I15" s="15" t="n">
        <v>1580</v>
      </c>
      <c r="J15" s="15" t="s">
        <v>18</v>
      </c>
      <c r="K15" s="15" t="n">
        <v>1945477</v>
      </c>
    </row>
    <row r="16" customFormat="false" ht="13.5" hidden="false" customHeight="true" outlineLevel="0" collapsed="false">
      <c r="A16" s="14" t="s">
        <v>25</v>
      </c>
      <c r="B16" s="15" t="n">
        <v>8266</v>
      </c>
      <c r="C16" s="15" t="n">
        <v>209297</v>
      </c>
      <c r="D16" s="15" t="n">
        <v>120851</v>
      </c>
      <c r="E16" s="15" t="n">
        <v>702</v>
      </c>
      <c r="F16" s="15" t="n">
        <v>67935</v>
      </c>
      <c r="G16" s="15" t="n">
        <v>5082</v>
      </c>
      <c r="H16" s="15" t="s">
        <v>18</v>
      </c>
      <c r="I16" s="15" t="n">
        <v>1468</v>
      </c>
      <c r="J16" s="15" t="s">
        <v>18</v>
      </c>
      <c r="K16" s="15" t="n">
        <v>2093245</v>
      </c>
    </row>
    <row r="17" customFormat="false" ht="13.5" hidden="false" customHeight="true" outlineLevel="0" collapsed="false">
      <c r="A17" s="14" t="s">
        <v>26</v>
      </c>
      <c r="B17" s="15" t="n">
        <v>434</v>
      </c>
      <c r="C17" s="15" t="n">
        <v>153482</v>
      </c>
      <c r="D17" s="15" t="n">
        <v>89622</v>
      </c>
      <c r="E17" s="15" t="n">
        <v>663</v>
      </c>
      <c r="F17" s="15" t="n">
        <v>48001</v>
      </c>
      <c r="G17" s="15" t="n">
        <v>4377</v>
      </c>
      <c r="H17" s="15" t="n">
        <v>93</v>
      </c>
      <c r="I17" s="15" t="n">
        <v>1173</v>
      </c>
      <c r="J17" s="15" t="s">
        <v>18</v>
      </c>
      <c r="K17" s="15" t="n">
        <v>1561647</v>
      </c>
    </row>
    <row r="18" customFormat="false" ht="13.5" hidden="false" customHeight="true" outlineLevel="0" collapsed="false">
      <c r="A18" s="14" t="s">
        <v>27</v>
      </c>
      <c r="B18" s="15" t="n">
        <v>8563</v>
      </c>
      <c r="C18" s="15" t="n">
        <v>151333</v>
      </c>
      <c r="D18" s="15" t="n">
        <v>85734</v>
      </c>
      <c r="E18" s="15" t="n">
        <v>1214</v>
      </c>
      <c r="F18" s="15" t="n">
        <v>54167</v>
      </c>
      <c r="G18" s="15" t="n">
        <v>8322</v>
      </c>
      <c r="H18" s="15" t="s">
        <v>18</v>
      </c>
      <c r="I18" s="15" t="n">
        <v>1524</v>
      </c>
      <c r="J18" s="15" t="s">
        <v>18</v>
      </c>
      <c r="K18" s="15" t="n">
        <v>1638434</v>
      </c>
    </row>
    <row r="19" customFormat="false" ht="13.5" hidden="false" customHeight="true" outlineLevel="0" collapsed="false">
      <c r="A19" s="14" t="s">
        <v>28</v>
      </c>
      <c r="B19" s="15" t="n">
        <v>4133</v>
      </c>
      <c r="C19" s="15" t="n">
        <v>321262</v>
      </c>
      <c r="D19" s="15" t="n">
        <v>145420</v>
      </c>
      <c r="E19" s="15" t="n">
        <v>825</v>
      </c>
      <c r="F19" s="15" t="n">
        <v>81114</v>
      </c>
      <c r="G19" s="15" t="n">
        <v>10635</v>
      </c>
      <c r="H19" s="15" t="n">
        <v>65</v>
      </c>
      <c r="I19" s="15" t="n">
        <v>4301</v>
      </c>
      <c r="J19" s="15" t="s">
        <v>18</v>
      </c>
      <c r="K19" s="15" t="n">
        <v>3570904</v>
      </c>
    </row>
    <row r="20" customFormat="false" ht="13.5" hidden="false" customHeight="true" outlineLevel="0" collapsed="false">
      <c r="A20" s="14" t="s">
        <v>29</v>
      </c>
      <c r="B20" s="15" t="n">
        <v>10246</v>
      </c>
      <c r="C20" s="15" t="n">
        <v>285492</v>
      </c>
      <c r="D20" s="15" t="n">
        <v>132124</v>
      </c>
      <c r="E20" s="15" t="n">
        <v>1322</v>
      </c>
      <c r="F20" s="15" t="n">
        <v>71161</v>
      </c>
      <c r="G20" s="15" t="n">
        <v>5908</v>
      </c>
      <c r="H20" s="15" t="s">
        <v>18</v>
      </c>
      <c r="I20" s="15" t="n">
        <v>1327</v>
      </c>
      <c r="J20" s="15" t="s">
        <v>18</v>
      </c>
      <c r="K20" s="15" t="n">
        <v>3137966</v>
      </c>
    </row>
    <row r="21" customFormat="false" ht="13.5" hidden="false" customHeight="true" outlineLevel="0" collapsed="false">
      <c r="A21" s="14" t="s">
        <v>30</v>
      </c>
      <c r="B21" s="15" t="n">
        <v>20715</v>
      </c>
      <c r="C21" s="15" t="n">
        <v>812540</v>
      </c>
      <c r="D21" s="15" t="n">
        <v>322673</v>
      </c>
      <c r="E21" s="15" t="n">
        <v>3909</v>
      </c>
      <c r="F21" s="15" t="n">
        <v>149932</v>
      </c>
      <c r="G21" s="15" t="n">
        <v>38968</v>
      </c>
      <c r="H21" s="15" t="n">
        <v>304</v>
      </c>
      <c r="I21" s="15" t="n">
        <v>1486</v>
      </c>
      <c r="J21" s="15" t="n">
        <v>1768</v>
      </c>
      <c r="K21" s="15" t="n">
        <v>11103082</v>
      </c>
    </row>
    <row r="22" customFormat="false" ht="13.5" hidden="false" customHeight="true" outlineLevel="0" collapsed="false">
      <c r="A22" s="14" t="s">
        <v>31</v>
      </c>
      <c r="B22" s="15" t="n">
        <v>5116</v>
      </c>
      <c r="C22" s="15" t="n">
        <v>413865</v>
      </c>
      <c r="D22" s="15" t="n">
        <v>165059</v>
      </c>
      <c r="E22" s="15" t="n">
        <v>1329</v>
      </c>
      <c r="F22" s="15" t="n">
        <v>74172</v>
      </c>
      <c r="G22" s="15" t="n">
        <v>17804</v>
      </c>
      <c r="H22" s="15" t="n">
        <v>64</v>
      </c>
      <c r="I22" s="15" t="n">
        <v>6350</v>
      </c>
      <c r="J22" s="15" t="s">
        <v>18</v>
      </c>
      <c r="K22" s="15" t="n">
        <v>5114244</v>
      </c>
    </row>
    <row r="23" customFormat="false" ht="13.5" hidden="false" customHeight="true" outlineLevel="0" collapsed="false">
      <c r="A23" s="14" t="s">
        <v>32</v>
      </c>
      <c r="B23" s="15" t="n">
        <v>4558</v>
      </c>
      <c r="C23" s="15" t="n">
        <v>232047</v>
      </c>
      <c r="D23" s="15" t="n">
        <v>136589</v>
      </c>
      <c r="E23" s="15" t="n">
        <v>1294</v>
      </c>
      <c r="F23" s="15" t="n">
        <v>81714</v>
      </c>
      <c r="G23" s="15" t="n">
        <v>18644</v>
      </c>
      <c r="H23" s="15" t="s">
        <v>18</v>
      </c>
      <c r="I23" s="15" t="n">
        <v>3516</v>
      </c>
      <c r="J23" s="15" t="s">
        <v>18</v>
      </c>
      <c r="K23" s="15" t="n">
        <v>2352000</v>
      </c>
    </row>
    <row r="24" customFormat="false" ht="13.5" hidden="false" customHeight="true" outlineLevel="0" collapsed="false">
      <c r="A24" s="14" t="s">
        <v>33</v>
      </c>
      <c r="B24" s="15" t="n">
        <v>3243</v>
      </c>
      <c r="C24" s="15" t="n">
        <v>88810</v>
      </c>
      <c r="D24" s="15" t="n">
        <v>48156</v>
      </c>
      <c r="E24" s="15" t="n">
        <v>590</v>
      </c>
      <c r="F24" s="15" t="n">
        <v>34148</v>
      </c>
      <c r="G24" s="15" t="n">
        <v>5854</v>
      </c>
      <c r="H24" s="15" t="s">
        <v>18</v>
      </c>
      <c r="I24" s="15" t="n">
        <v>5424</v>
      </c>
      <c r="J24" s="15" t="s">
        <v>18</v>
      </c>
      <c r="K24" s="15" t="n">
        <v>1031749</v>
      </c>
    </row>
    <row r="25" customFormat="false" ht="13.5" hidden="false" customHeight="true" outlineLevel="0" collapsed="false">
      <c r="A25" s="14" t="s">
        <v>34</v>
      </c>
      <c r="B25" s="15" t="n">
        <v>1495</v>
      </c>
      <c r="C25" s="15" t="n">
        <v>90708</v>
      </c>
      <c r="D25" s="15" t="n">
        <v>47350</v>
      </c>
      <c r="E25" s="15" t="n">
        <v>573</v>
      </c>
      <c r="F25" s="15" t="n">
        <v>29657</v>
      </c>
      <c r="G25" s="15" t="n">
        <v>4398</v>
      </c>
      <c r="H25" s="15" t="n">
        <v>182</v>
      </c>
      <c r="I25" s="15" t="n">
        <v>1448</v>
      </c>
      <c r="J25" s="15" t="s">
        <v>18</v>
      </c>
      <c r="K25" s="15" t="n">
        <v>980129</v>
      </c>
    </row>
    <row r="26" customFormat="false" ht="13.5" hidden="false" customHeight="true" outlineLevel="0" collapsed="false">
      <c r="A26" s="14" t="s">
        <v>35</v>
      </c>
      <c r="B26" s="15" t="n">
        <v>6422</v>
      </c>
      <c r="C26" s="15" t="n">
        <v>72241</v>
      </c>
      <c r="D26" s="15" t="n">
        <v>38237</v>
      </c>
      <c r="E26" s="15" t="n">
        <v>341</v>
      </c>
      <c r="F26" s="15" t="n">
        <v>24137</v>
      </c>
      <c r="G26" s="15" t="n">
        <v>3208</v>
      </c>
      <c r="H26" s="15" t="n">
        <v>21</v>
      </c>
      <c r="I26" s="15" t="n">
        <v>2093</v>
      </c>
      <c r="J26" s="15" t="s">
        <v>18</v>
      </c>
      <c r="K26" s="15" t="n">
        <v>749033</v>
      </c>
    </row>
    <row r="27" customFormat="false" ht="13.5" hidden="false" customHeight="true" outlineLevel="0" collapsed="false">
      <c r="A27" s="14" t="s">
        <v>36</v>
      </c>
      <c r="B27" s="15" t="n">
        <v>288</v>
      </c>
      <c r="C27" s="15" t="n">
        <v>75220</v>
      </c>
      <c r="D27" s="15" t="n">
        <v>42065</v>
      </c>
      <c r="E27" s="15" t="n">
        <v>448</v>
      </c>
      <c r="F27" s="15" t="n">
        <v>31798</v>
      </c>
      <c r="G27" s="15" t="n">
        <v>3011</v>
      </c>
      <c r="H27" s="15" t="n">
        <v>420</v>
      </c>
      <c r="I27" s="15" t="n">
        <v>652</v>
      </c>
      <c r="J27" s="15" t="s">
        <v>18</v>
      </c>
      <c r="K27" s="15" t="n">
        <v>764018</v>
      </c>
    </row>
    <row r="28" customFormat="false" ht="13.5" hidden="false" customHeight="true" outlineLevel="0" collapsed="false">
      <c r="A28" s="14" t="s">
        <v>37</v>
      </c>
      <c r="B28" s="15" t="n">
        <v>726</v>
      </c>
      <c r="C28" s="15" t="n">
        <v>176958</v>
      </c>
      <c r="D28" s="15" t="n">
        <v>97118</v>
      </c>
      <c r="E28" s="15" t="n">
        <v>849</v>
      </c>
      <c r="F28" s="15" t="n">
        <v>64615</v>
      </c>
      <c r="G28" s="15" t="n">
        <v>8125</v>
      </c>
      <c r="H28" s="15" t="n">
        <v>299</v>
      </c>
      <c r="I28" s="15" t="n">
        <v>4181</v>
      </c>
      <c r="J28" s="15" t="s">
        <v>18</v>
      </c>
      <c r="K28" s="15" t="n">
        <v>1951169</v>
      </c>
    </row>
    <row r="29" customFormat="false" ht="13.5" hidden="false" customHeight="true" outlineLevel="0" collapsed="false">
      <c r="A29" s="14" t="s">
        <v>38</v>
      </c>
      <c r="B29" s="15" t="n">
        <v>4797</v>
      </c>
      <c r="C29" s="15" t="n">
        <v>163591</v>
      </c>
      <c r="D29" s="15" t="n">
        <v>82587</v>
      </c>
      <c r="E29" s="15" t="n">
        <v>629</v>
      </c>
      <c r="F29" s="15" t="n">
        <v>49349</v>
      </c>
      <c r="G29" s="15" t="n">
        <v>12933</v>
      </c>
      <c r="H29" s="15" t="n">
        <v>552</v>
      </c>
      <c r="I29" s="15" t="n">
        <v>1392</v>
      </c>
      <c r="J29" s="15" t="s">
        <v>18</v>
      </c>
      <c r="K29" s="15" t="n">
        <v>1748733</v>
      </c>
    </row>
    <row r="30" customFormat="false" ht="13.5" hidden="false" customHeight="true" outlineLevel="0" collapsed="false">
      <c r="A30" s="14" t="s">
        <v>39</v>
      </c>
      <c r="B30" s="15" t="n">
        <v>24247</v>
      </c>
      <c r="C30" s="15" t="n">
        <v>291991</v>
      </c>
      <c r="D30" s="15" t="n">
        <v>144081</v>
      </c>
      <c r="E30" s="15" t="n">
        <v>1181</v>
      </c>
      <c r="F30" s="15" t="n">
        <v>83823</v>
      </c>
      <c r="G30" s="15" t="n">
        <v>8757</v>
      </c>
      <c r="H30" s="15" t="n">
        <v>679</v>
      </c>
      <c r="I30" s="15" t="n">
        <v>845</v>
      </c>
      <c r="J30" s="15" t="s">
        <v>18</v>
      </c>
      <c r="K30" s="15" t="n">
        <v>3023799</v>
      </c>
    </row>
    <row r="31" customFormat="false" ht="13.5" hidden="false" customHeight="true" outlineLevel="0" collapsed="false">
      <c r="A31" s="14" t="s">
        <v>40</v>
      </c>
      <c r="B31" s="15" t="n">
        <v>10897</v>
      </c>
      <c r="C31" s="15" t="n">
        <v>455912</v>
      </c>
      <c r="D31" s="15" t="n">
        <v>196272</v>
      </c>
      <c r="E31" s="15" t="n">
        <v>1878</v>
      </c>
      <c r="F31" s="15" t="n">
        <v>102535</v>
      </c>
      <c r="G31" s="15" t="n">
        <v>16616</v>
      </c>
      <c r="H31" s="15" t="n">
        <v>499</v>
      </c>
      <c r="I31" s="15" t="n">
        <v>1383</v>
      </c>
      <c r="J31" s="15" t="s">
        <v>18</v>
      </c>
      <c r="K31" s="15" t="n">
        <v>5167941</v>
      </c>
    </row>
    <row r="32" customFormat="false" ht="13.5" hidden="false" customHeight="true" outlineLevel="0" collapsed="false">
      <c r="A32" s="14" t="s">
        <v>41</v>
      </c>
      <c r="B32" s="15" t="n">
        <v>13348</v>
      </c>
      <c r="C32" s="15" t="n">
        <v>139774</v>
      </c>
      <c r="D32" s="15" t="n">
        <v>69866</v>
      </c>
      <c r="E32" s="15" t="n">
        <v>556</v>
      </c>
      <c r="F32" s="15" t="n">
        <v>46768</v>
      </c>
      <c r="G32" s="15" t="n">
        <v>4080</v>
      </c>
      <c r="H32" s="15" t="s">
        <v>18</v>
      </c>
      <c r="I32" s="15" t="n">
        <v>3875</v>
      </c>
      <c r="J32" s="15" t="s">
        <v>18</v>
      </c>
      <c r="K32" s="15" t="n">
        <v>1549980</v>
      </c>
    </row>
    <row r="33" customFormat="false" ht="13.5" hidden="false" customHeight="true" outlineLevel="0" collapsed="false">
      <c r="A33" s="14" t="s">
        <v>42</v>
      </c>
      <c r="B33" s="15" t="n">
        <v>8723</v>
      </c>
      <c r="C33" s="15" t="n">
        <v>78358</v>
      </c>
      <c r="D33" s="15" t="n">
        <v>40762</v>
      </c>
      <c r="E33" s="15" t="n">
        <v>279</v>
      </c>
      <c r="F33" s="15" t="n">
        <v>28451</v>
      </c>
      <c r="G33" s="15" t="n">
        <v>1752</v>
      </c>
      <c r="H33" s="15" t="n">
        <v>373</v>
      </c>
      <c r="I33" s="15" t="n">
        <v>1002</v>
      </c>
      <c r="J33" s="15" t="s">
        <v>18</v>
      </c>
      <c r="K33" s="15" t="n">
        <v>865348</v>
      </c>
    </row>
    <row r="34" customFormat="false" ht="13.5" hidden="false" customHeight="true" outlineLevel="0" collapsed="false">
      <c r="A34" s="14" t="s">
        <v>43</v>
      </c>
      <c r="B34" s="15" t="n">
        <v>8093</v>
      </c>
      <c r="C34" s="15" t="n">
        <v>169103</v>
      </c>
      <c r="D34" s="15" t="n">
        <v>74446</v>
      </c>
      <c r="E34" s="15" t="n">
        <v>719</v>
      </c>
      <c r="F34" s="15" t="n">
        <v>42226</v>
      </c>
      <c r="G34" s="15" t="n">
        <v>7503</v>
      </c>
      <c r="H34" s="15" t="n">
        <v>315</v>
      </c>
      <c r="I34" s="15" t="n">
        <v>926</v>
      </c>
      <c r="J34" s="15" t="s">
        <v>18</v>
      </c>
      <c r="K34" s="15" t="n">
        <v>2213875</v>
      </c>
    </row>
    <row r="35" customFormat="false" ht="13.5" hidden="false" customHeight="true" outlineLevel="0" collapsed="false">
      <c r="A35" s="14" t="s">
        <v>44</v>
      </c>
      <c r="B35" s="15" t="n">
        <v>43435</v>
      </c>
      <c r="C35" s="15" t="n">
        <v>604266</v>
      </c>
      <c r="D35" s="15" t="n">
        <v>245188</v>
      </c>
      <c r="E35" s="15" t="n">
        <v>4006</v>
      </c>
      <c r="F35" s="15" t="n">
        <v>112015</v>
      </c>
      <c r="G35" s="15" t="n">
        <v>25698</v>
      </c>
      <c r="H35" s="15" t="s">
        <v>18</v>
      </c>
      <c r="I35" s="15" t="n">
        <v>3088</v>
      </c>
      <c r="J35" s="15" t="n">
        <v>985</v>
      </c>
      <c r="K35" s="15" t="n">
        <v>7501710</v>
      </c>
    </row>
    <row r="36" customFormat="false" ht="13.5" hidden="false" customHeight="true" outlineLevel="0" collapsed="false">
      <c r="A36" s="14" t="s">
        <v>45</v>
      </c>
      <c r="B36" s="15" t="n">
        <v>43519</v>
      </c>
      <c r="C36" s="15" t="n">
        <v>392742</v>
      </c>
      <c r="D36" s="15" t="n">
        <v>177357</v>
      </c>
      <c r="E36" s="15" t="n">
        <v>2515</v>
      </c>
      <c r="F36" s="15" t="n">
        <v>103523</v>
      </c>
      <c r="G36" s="15" t="n">
        <v>18436</v>
      </c>
      <c r="H36" s="15" t="n">
        <v>375</v>
      </c>
      <c r="I36" s="15" t="n">
        <v>3230</v>
      </c>
      <c r="J36" s="15" t="n">
        <v>1202</v>
      </c>
      <c r="K36" s="15" t="n">
        <v>4527031</v>
      </c>
    </row>
    <row r="37" customFormat="false" ht="13.5" hidden="false" customHeight="true" outlineLevel="0" collapsed="false">
      <c r="A37" s="14" t="s">
        <v>46</v>
      </c>
      <c r="B37" s="15" t="n">
        <v>12170</v>
      </c>
      <c r="C37" s="15" t="n">
        <v>73974</v>
      </c>
      <c r="D37" s="15" t="n">
        <v>36164</v>
      </c>
      <c r="E37" s="15" t="n">
        <v>325</v>
      </c>
      <c r="F37" s="15" t="n">
        <v>24254</v>
      </c>
      <c r="G37" s="15" t="n">
        <v>2565</v>
      </c>
      <c r="H37" s="15" t="s">
        <v>18</v>
      </c>
      <c r="I37" s="15" t="n">
        <v>643</v>
      </c>
      <c r="J37" s="15" t="s">
        <v>18</v>
      </c>
      <c r="K37" s="15" t="n">
        <v>898818</v>
      </c>
    </row>
    <row r="38" customFormat="false" ht="13.5" hidden="false" customHeight="true" outlineLevel="0" collapsed="false">
      <c r="A38" s="14" t="s">
        <v>47</v>
      </c>
      <c r="B38" s="15" t="n">
        <v>7290</v>
      </c>
      <c r="C38" s="15" t="n">
        <v>93815</v>
      </c>
      <c r="D38" s="15" t="n">
        <v>47719</v>
      </c>
      <c r="E38" s="15" t="n">
        <v>457</v>
      </c>
      <c r="F38" s="15" t="n">
        <v>33554</v>
      </c>
      <c r="G38" s="15" t="n">
        <v>3423</v>
      </c>
      <c r="H38" s="15" t="n">
        <v>453</v>
      </c>
      <c r="I38" s="15" t="n">
        <v>5570</v>
      </c>
      <c r="J38" s="15" t="s">
        <v>18</v>
      </c>
      <c r="K38" s="15" t="n">
        <v>1064583</v>
      </c>
    </row>
    <row r="39" customFormat="false" ht="13.5" hidden="false" customHeight="true" outlineLevel="0" collapsed="false">
      <c r="A39" s="14" t="s">
        <v>48</v>
      </c>
      <c r="B39" s="15" t="n">
        <v>369</v>
      </c>
      <c r="C39" s="15" t="n">
        <v>55314</v>
      </c>
      <c r="D39" s="15" t="n">
        <v>32097</v>
      </c>
      <c r="E39" s="15" t="n">
        <v>331</v>
      </c>
      <c r="F39" s="15" t="n">
        <v>24197</v>
      </c>
      <c r="G39" s="15" t="n">
        <v>791</v>
      </c>
      <c r="H39" s="15" t="s">
        <v>18</v>
      </c>
      <c r="I39" s="15" t="n">
        <v>513</v>
      </c>
      <c r="J39" s="15" t="s">
        <v>18</v>
      </c>
      <c r="K39" s="15" t="n">
        <v>585856</v>
      </c>
    </row>
    <row r="40" customFormat="false" ht="13.5" hidden="false" customHeight="true" outlineLevel="0" collapsed="false">
      <c r="A40" s="14" t="s">
        <v>49</v>
      </c>
      <c r="B40" s="15" t="n">
        <v>9037</v>
      </c>
      <c r="C40" s="15" t="n">
        <v>75747</v>
      </c>
      <c r="D40" s="15" t="n">
        <v>44284</v>
      </c>
      <c r="E40" s="15" t="n">
        <v>532</v>
      </c>
      <c r="F40" s="15" t="n">
        <v>29612</v>
      </c>
      <c r="G40" s="15" t="n">
        <v>1193</v>
      </c>
      <c r="H40" s="15" t="s">
        <v>18</v>
      </c>
      <c r="I40" s="15" t="n">
        <v>1449</v>
      </c>
      <c r="J40" s="15" t="s">
        <v>18</v>
      </c>
      <c r="K40" s="15" t="n">
        <v>802154</v>
      </c>
    </row>
    <row r="41" customFormat="false" ht="13.5" hidden="false" customHeight="true" outlineLevel="0" collapsed="false">
      <c r="A41" s="14" t="s">
        <v>50</v>
      </c>
      <c r="B41" s="15" t="n">
        <v>23733</v>
      </c>
      <c r="C41" s="15" t="n">
        <v>149958</v>
      </c>
      <c r="D41" s="15" t="n">
        <v>78216</v>
      </c>
      <c r="E41" s="15" t="n">
        <v>734</v>
      </c>
      <c r="F41" s="15" t="n">
        <v>53707</v>
      </c>
      <c r="G41" s="15" t="n">
        <v>5991</v>
      </c>
      <c r="H41" s="15" t="n">
        <v>342</v>
      </c>
      <c r="I41" s="15" t="n">
        <v>1306</v>
      </c>
      <c r="J41" s="15" t="s">
        <v>18</v>
      </c>
      <c r="K41" s="15" t="n">
        <v>1728326</v>
      </c>
    </row>
    <row r="42" customFormat="false" ht="13.5" hidden="false" customHeight="true" outlineLevel="0" collapsed="false">
      <c r="A42" s="14" t="s">
        <v>51</v>
      </c>
      <c r="B42" s="15" t="n">
        <v>8827</v>
      </c>
      <c r="C42" s="15" t="n">
        <v>207055</v>
      </c>
      <c r="D42" s="15" t="n">
        <v>101854</v>
      </c>
      <c r="E42" s="15" t="n">
        <v>1066</v>
      </c>
      <c r="F42" s="15" t="n">
        <v>64887</v>
      </c>
      <c r="G42" s="15" t="n">
        <v>7415</v>
      </c>
      <c r="H42" s="15" t="n">
        <v>158</v>
      </c>
      <c r="I42" s="15" t="n">
        <v>3350</v>
      </c>
      <c r="J42" s="15" t="s">
        <v>18</v>
      </c>
      <c r="K42" s="15" t="n">
        <v>2431316</v>
      </c>
    </row>
    <row r="43" customFormat="false" ht="13.5" hidden="false" customHeight="true" outlineLevel="0" collapsed="false">
      <c r="A43" s="14" t="s">
        <v>52</v>
      </c>
      <c r="B43" s="15" t="n">
        <v>4201</v>
      </c>
      <c r="C43" s="15" t="n">
        <v>137924</v>
      </c>
      <c r="D43" s="15" t="n">
        <v>74948</v>
      </c>
      <c r="E43" s="15" t="n">
        <v>720</v>
      </c>
      <c r="F43" s="15" t="n">
        <v>47294</v>
      </c>
      <c r="G43" s="15" t="n">
        <v>3303</v>
      </c>
      <c r="H43" s="15" t="s">
        <v>18</v>
      </c>
      <c r="I43" s="15" t="n">
        <v>1350</v>
      </c>
      <c r="J43" s="15" t="s">
        <v>18</v>
      </c>
      <c r="K43" s="15" t="n">
        <v>1557832</v>
      </c>
    </row>
    <row r="44" customFormat="false" ht="13.5" hidden="false" customHeight="true" outlineLevel="0" collapsed="false">
      <c r="A44" s="14" t="s">
        <v>53</v>
      </c>
      <c r="B44" s="15" t="n">
        <v>14374</v>
      </c>
      <c r="C44" s="15" t="n">
        <v>76027</v>
      </c>
      <c r="D44" s="15" t="n">
        <v>45588</v>
      </c>
      <c r="E44" s="15" t="n">
        <v>613</v>
      </c>
      <c r="F44" s="15" t="n">
        <v>32752</v>
      </c>
      <c r="G44" s="15" t="n">
        <v>2483</v>
      </c>
      <c r="H44" s="15" t="n">
        <v>131</v>
      </c>
      <c r="I44" s="15" t="n">
        <v>831</v>
      </c>
      <c r="J44" s="15" t="s">
        <v>18</v>
      </c>
      <c r="K44" s="15" t="n">
        <v>823535</v>
      </c>
    </row>
    <row r="45" customFormat="false" ht="13.5" hidden="false" customHeight="true" outlineLevel="0" collapsed="false">
      <c r="A45" s="14" t="s">
        <v>54</v>
      </c>
      <c r="B45" s="15" t="n">
        <v>14251</v>
      </c>
      <c r="C45" s="15" t="n">
        <v>78883</v>
      </c>
      <c r="D45" s="15" t="n">
        <v>43062</v>
      </c>
      <c r="E45" s="15" t="n">
        <v>617</v>
      </c>
      <c r="F45" s="15" t="n">
        <v>31664</v>
      </c>
      <c r="G45" s="15" t="n">
        <v>3742</v>
      </c>
      <c r="H45" s="15" t="s">
        <v>18</v>
      </c>
      <c r="I45" s="15" t="n">
        <v>833</v>
      </c>
      <c r="J45" s="15" t="s">
        <v>18</v>
      </c>
      <c r="K45" s="15" t="n">
        <v>917347</v>
      </c>
    </row>
    <row r="46" customFormat="false" ht="13.5" hidden="false" customHeight="true" outlineLevel="0" collapsed="false">
      <c r="A46" s="14" t="s">
        <v>55</v>
      </c>
      <c r="B46" s="15" t="n">
        <v>3491</v>
      </c>
      <c r="C46" s="15" t="n">
        <v>139918</v>
      </c>
      <c r="D46" s="15" t="n">
        <v>77921</v>
      </c>
      <c r="E46" s="15" t="n">
        <v>687</v>
      </c>
      <c r="F46" s="15" t="n">
        <v>47753</v>
      </c>
      <c r="G46" s="15" t="n">
        <v>4474</v>
      </c>
      <c r="H46" s="15" t="n">
        <v>100</v>
      </c>
      <c r="I46" s="15" t="n">
        <v>1003</v>
      </c>
      <c r="J46" s="15" t="s">
        <v>18</v>
      </c>
      <c r="K46" s="15" t="n">
        <v>1460812</v>
      </c>
    </row>
    <row r="47" customFormat="false" ht="13.5" hidden="false" customHeight="true" outlineLevel="0" collapsed="false">
      <c r="A47" s="14" t="s">
        <v>56</v>
      </c>
      <c r="B47" s="15" t="n">
        <v>433</v>
      </c>
      <c r="C47" s="15" t="n">
        <v>70605</v>
      </c>
      <c r="D47" s="15" t="n">
        <v>36269</v>
      </c>
      <c r="E47" s="15" t="n">
        <v>670</v>
      </c>
      <c r="F47" s="15" t="n">
        <v>23080</v>
      </c>
      <c r="G47" s="15" t="n">
        <v>2431</v>
      </c>
      <c r="H47" s="15" t="n">
        <v>111</v>
      </c>
      <c r="I47" s="15" t="n">
        <v>746</v>
      </c>
      <c r="J47" s="15" t="s">
        <v>18</v>
      </c>
      <c r="K47" s="15" t="n">
        <v>793250</v>
      </c>
    </row>
    <row r="48" customFormat="false" ht="13.5" hidden="false" customHeight="true" outlineLevel="0" collapsed="false">
      <c r="A48" s="14" t="s">
        <v>57</v>
      </c>
      <c r="B48" s="15" t="n">
        <v>3991</v>
      </c>
      <c r="C48" s="15" t="n">
        <v>368682</v>
      </c>
      <c r="D48" s="15" t="n">
        <v>194713</v>
      </c>
      <c r="E48" s="15" t="n">
        <v>2408</v>
      </c>
      <c r="F48" s="15" t="n">
        <v>106325</v>
      </c>
      <c r="G48" s="15" t="n">
        <v>10636</v>
      </c>
      <c r="H48" s="15" t="n">
        <v>710</v>
      </c>
      <c r="I48" s="15" t="n">
        <v>2508</v>
      </c>
      <c r="J48" s="15" t="s">
        <v>18</v>
      </c>
      <c r="K48" s="15" t="n">
        <v>4114581</v>
      </c>
    </row>
    <row r="49" customFormat="false" ht="13.5" hidden="false" customHeight="true" outlineLevel="0" collapsed="false">
      <c r="A49" s="14" t="s">
        <v>58</v>
      </c>
      <c r="B49" s="15" t="n">
        <v>880</v>
      </c>
      <c r="C49" s="15" t="n">
        <v>91002</v>
      </c>
      <c r="D49" s="15" t="n">
        <v>53811</v>
      </c>
      <c r="E49" s="15" t="n">
        <v>603</v>
      </c>
      <c r="F49" s="15" t="n">
        <v>32916</v>
      </c>
      <c r="G49" s="15" t="n">
        <v>3451</v>
      </c>
      <c r="H49" s="15" t="s">
        <v>18</v>
      </c>
      <c r="I49" s="15" t="n">
        <v>1835</v>
      </c>
      <c r="J49" s="15" t="s">
        <v>18</v>
      </c>
      <c r="K49" s="15" t="n">
        <v>856755</v>
      </c>
    </row>
    <row r="50" customFormat="false" ht="13.5" hidden="false" customHeight="true" outlineLevel="0" collapsed="false">
      <c r="A50" s="14" t="s">
        <v>59</v>
      </c>
      <c r="B50" s="15" t="n">
        <v>4810</v>
      </c>
      <c r="C50" s="15" t="n">
        <v>186625</v>
      </c>
      <c r="D50" s="15" t="n">
        <v>104488</v>
      </c>
      <c r="E50" s="15" t="n">
        <v>1061</v>
      </c>
      <c r="F50" s="15" t="n">
        <v>49261</v>
      </c>
      <c r="G50" s="15" t="n">
        <v>7455</v>
      </c>
      <c r="H50" s="15" t="n">
        <v>120</v>
      </c>
      <c r="I50" s="15" t="n">
        <v>2752</v>
      </c>
      <c r="J50" s="15" t="s">
        <v>18</v>
      </c>
      <c r="K50" s="15" t="n">
        <v>1656876</v>
      </c>
    </row>
    <row r="51" customFormat="false" ht="13.5" hidden="false" customHeight="true" outlineLevel="0" collapsed="false">
      <c r="A51" s="14" t="s">
        <v>60</v>
      </c>
      <c r="B51" s="15" t="n">
        <v>4888</v>
      </c>
      <c r="C51" s="15" t="n">
        <v>182709</v>
      </c>
      <c r="D51" s="15" t="n">
        <v>109193</v>
      </c>
      <c r="E51" s="15" t="n">
        <v>1057</v>
      </c>
      <c r="F51" s="15" t="n">
        <v>51024</v>
      </c>
      <c r="G51" s="15" t="n">
        <v>3573</v>
      </c>
      <c r="H51" s="15" t="n">
        <v>373</v>
      </c>
      <c r="I51" s="15" t="n">
        <v>1932</v>
      </c>
      <c r="J51" s="15" t="s">
        <v>18</v>
      </c>
      <c r="K51" s="15" t="n">
        <v>1770379</v>
      </c>
    </row>
    <row r="52" customFormat="false" ht="13.5" hidden="false" customHeight="true" outlineLevel="0" collapsed="false">
      <c r="A52" s="14" t="s">
        <v>61</v>
      </c>
      <c r="B52" s="15" t="n">
        <v>9801</v>
      </c>
      <c r="C52" s="15" t="n">
        <v>115386</v>
      </c>
      <c r="D52" s="15" t="n">
        <v>68442</v>
      </c>
      <c r="E52" s="15" t="n">
        <v>1402</v>
      </c>
      <c r="F52" s="15" t="n">
        <v>47073</v>
      </c>
      <c r="G52" s="15" t="n">
        <v>1930</v>
      </c>
      <c r="H52" s="15" t="n">
        <v>564</v>
      </c>
      <c r="I52" s="15" t="n">
        <v>2387</v>
      </c>
      <c r="J52" s="15" t="s">
        <v>18</v>
      </c>
      <c r="K52" s="15" t="n">
        <v>1171608</v>
      </c>
    </row>
    <row r="53" customFormat="false" ht="13.5" hidden="false" customHeight="true" outlineLevel="0" collapsed="false">
      <c r="A53" s="14" t="s">
        <v>62</v>
      </c>
      <c r="B53" s="15" t="n">
        <v>884</v>
      </c>
      <c r="C53" s="15" t="n">
        <v>118581</v>
      </c>
      <c r="D53" s="15" t="n">
        <v>69429</v>
      </c>
      <c r="E53" s="15" t="n">
        <v>585</v>
      </c>
      <c r="F53" s="15" t="n">
        <v>35430</v>
      </c>
      <c r="G53" s="15" t="n">
        <v>2551</v>
      </c>
      <c r="H53" s="15" t="s">
        <v>18</v>
      </c>
      <c r="I53" s="15" t="n">
        <v>1870</v>
      </c>
      <c r="J53" s="15" t="s">
        <v>18</v>
      </c>
      <c r="K53" s="15" t="n">
        <v>1061415</v>
      </c>
    </row>
    <row r="54" customFormat="false" ht="13.5" hidden="false" customHeight="true" outlineLevel="0" collapsed="false">
      <c r="A54" s="6" t="s">
        <v>63</v>
      </c>
      <c r="B54" s="16" t="n">
        <v>1458</v>
      </c>
      <c r="C54" s="16" t="n">
        <v>208665</v>
      </c>
      <c r="D54" s="16" t="n">
        <v>128983</v>
      </c>
      <c r="E54" s="16" t="n">
        <v>934</v>
      </c>
      <c r="F54" s="16" t="n">
        <v>69533</v>
      </c>
      <c r="G54" s="16" t="n">
        <v>5251</v>
      </c>
      <c r="H54" s="16" t="n">
        <v>716</v>
      </c>
      <c r="I54" s="16" t="n">
        <v>2478</v>
      </c>
      <c r="J54" s="16" t="s">
        <v>18</v>
      </c>
      <c r="K54" s="16" t="n">
        <v>1818885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49" t="s">
        <v>0</v>
      </c>
    </row>
    <row r="2" s="12" customFormat="true" ht="13.5" hidden="false" customHeight="true" outlineLevel="0" collapsed="false">
      <c r="A2" s="4" t="s">
        <v>143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50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49478611</v>
      </c>
      <c r="C8" s="13" t="n">
        <v>47820722</v>
      </c>
      <c r="D8" s="13" t="n">
        <v>1687050</v>
      </c>
      <c r="E8" s="13" t="n">
        <v>41026891</v>
      </c>
      <c r="F8" s="13" t="n">
        <v>5106781</v>
      </c>
      <c r="G8" s="13" t="n">
        <v>391454</v>
      </c>
      <c r="H8" s="13" t="n">
        <v>91180</v>
      </c>
      <c r="I8" s="13" t="n">
        <v>1175255</v>
      </c>
      <c r="J8" s="13" t="n">
        <v>855414</v>
      </c>
      <c r="K8" s="13" t="n">
        <v>319841</v>
      </c>
    </row>
    <row r="9" customFormat="false" ht="13.5" hidden="false" customHeight="true" outlineLevel="0" collapsed="false">
      <c r="A9" s="4" t="s">
        <v>17</v>
      </c>
      <c r="B9" s="15" t="n">
        <v>5097155</v>
      </c>
      <c r="C9" s="15" t="n">
        <v>4937345</v>
      </c>
      <c r="D9" s="15" t="n">
        <v>181065</v>
      </c>
      <c r="E9" s="15" t="n">
        <v>4004760</v>
      </c>
      <c r="F9" s="15" t="n">
        <v>751520</v>
      </c>
      <c r="G9" s="15" t="n">
        <v>70100</v>
      </c>
      <c r="H9" s="15" t="n">
        <v>1000</v>
      </c>
      <c r="I9" s="15" t="n">
        <v>88710</v>
      </c>
      <c r="J9" s="15" t="n">
        <v>74298</v>
      </c>
      <c r="K9" s="15" t="n">
        <v>14412</v>
      </c>
    </row>
    <row r="10" customFormat="false" ht="13.5" hidden="false" customHeight="true" outlineLevel="0" collapsed="false">
      <c r="A10" s="4" t="s">
        <v>19</v>
      </c>
      <c r="B10" s="15" t="n">
        <v>786893</v>
      </c>
      <c r="C10" s="15" t="n">
        <v>755596</v>
      </c>
      <c r="D10" s="15" t="n">
        <v>15555</v>
      </c>
      <c r="E10" s="15" t="n">
        <v>607493</v>
      </c>
      <c r="F10" s="15" t="n">
        <v>132548</v>
      </c>
      <c r="G10" s="15" t="n">
        <v>20000</v>
      </c>
      <c r="H10" s="15" t="s">
        <v>18</v>
      </c>
      <c r="I10" s="15" t="n">
        <v>11297</v>
      </c>
      <c r="J10" s="15" t="n">
        <v>10060</v>
      </c>
      <c r="K10" s="15" t="n">
        <v>1237</v>
      </c>
    </row>
    <row r="11" customFormat="false" ht="13.5" hidden="false" customHeight="true" outlineLevel="0" collapsed="false">
      <c r="A11" s="4" t="s">
        <v>20</v>
      </c>
      <c r="B11" s="15" t="n">
        <v>791758</v>
      </c>
      <c r="C11" s="15" t="n">
        <v>775835</v>
      </c>
      <c r="D11" s="15" t="n">
        <v>30597</v>
      </c>
      <c r="E11" s="15" t="n">
        <v>739268</v>
      </c>
      <c r="F11" s="15" t="n">
        <v>5970</v>
      </c>
      <c r="G11" s="15" t="s">
        <v>18</v>
      </c>
      <c r="H11" s="15" t="s">
        <v>18</v>
      </c>
      <c r="I11" s="15" t="n">
        <v>15923</v>
      </c>
      <c r="J11" s="15" t="n">
        <v>15005</v>
      </c>
      <c r="K11" s="15" t="n">
        <v>918</v>
      </c>
    </row>
    <row r="12" customFormat="false" ht="13.5" hidden="false" customHeight="true" outlineLevel="0" collapsed="false">
      <c r="A12" s="4" t="s">
        <v>21</v>
      </c>
      <c r="B12" s="15" t="n">
        <v>844071</v>
      </c>
      <c r="C12" s="15" t="n">
        <v>828806</v>
      </c>
      <c r="D12" s="15" t="n">
        <v>16714</v>
      </c>
      <c r="E12" s="15" t="n">
        <v>629963</v>
      </c>
      <c r="F12" s="15" t="n">
        <v>182129</v>
      </c>
      <c r="G12" s="15" t="s">
        <v>18</v>
      </c>
      <c r="H12" s="15" t="s">
        <v>18</v>
      </c>
      <c r="I12" s="15" t="n">
        <v>15265</v>
      </c>
      <c r="J12" s="15" t="n">
        <v>11270</v>
      </c>
      <c r="K12" s="15" t="n">
        <v>3995</v>
      </c>
    </row>
    <row r="13" customFormat="false" ht="13.5" hidden="false" customHeight="true" outlineLevel="0" collapsed="false">
      <c r="A13" s="4" t="s">
        <v>22</v>
      </c>
      <c r="B13" s="15" t="n">
        <v>983620</v>
      </c>
      <c r="C13" s="15" t="n">
        <v>961939</v>
      </c>
      <c r="D13" s="15" t="n">
        <v>29775</v>
      </c>
      <c r="E13" s="15" t="n">
        <v>896691</v>
      </c>
      <c r="F13" s="15" t="n">
        <v>35473</v>
      </c>
      <c r="G13" s="15" t="s">
        <v>18</v>
      </c>
      <c r="H13" s="15" t="s">
        <v>18</v>
      </c>
      <c r="I13" s="15" t="n">
        <v>21681</v>
      </c>
      <c r="J13" s="15" t="n">
        <v>20161</v>
      </c>
      <c r="K13" s="15" t="n">
        <v>1520</v>
      </c>
    </row>
    <row r="14" customFormat="false" ht="13.5" hidden="false" customHeight="true" outlineLevel="0" collapsed="false">
      <c r="A14" s="4" t="s">
        <v>23</v>
      </c>
      <c r="B14" s="15" t="n">
        <v>863838</v>
      </c>
      <c r="C14" s="15" t="n">
        <v>830045</v>
      </c>
      <c r="D14" s="15" t="n">
        <v>23265</v>
      </c>
      <c r="E14" s="15" t="n">
        <v>799791</v>
      </c>
      <c r="F14" s="15" t="n">
        <v>6989</v>
      </c>
      <c r="G14" s="15" t="s">
        <v>18</v>
      </c>
      <c r="H14" s="15" t="n">
        <v>444</v>
      </c>
      <c r="I14" s="15" t="n">
        <v>33349</v>
      </c>
      <c r="J14" s="15" t="n">
        <v>30220</v>
      </c>
      <c r="K14" s="15" t="n">
        <v>3129</v>
      </c>
    </row>
    <row r="15" customFormat="false" ht="13.5" hidden="false" customHeight="true" outlineLevel="0" collapsed="false">
      <c r="A15" s="4" t="s">
        <v>24</v>
      </c>
      <c r="B15" s="15" t="n">
        <v>1173237</v>
      </c>
      <c r="C15" s="15" t="n">
        <v>1116647</v>
      </c>
      <c r="D15" s="15" t="n">
        <v>90808</v>
      </c>
      <c r="E15" s="15" t="n">
        <v>1002295</v>
      </c>
      <c r="F15" s="15" t="n">
        <v>23544</v>
      </c>
      <c r="G15" s="15" t="n">
        <v>12000</v>
      </c>
      <c r="H15" s="15" t="n">
        <v>2191</v>
      </c>
      <c r="I15" s="15" t="n">
        <v>42399</v>
      </c>
      <c r="J15" s="15" t="n">
        <v>33675</v>
      </c>
      <c r="K15" s="15" t="n">
        <v>8724</v>
      </c>
    </row>
    <row r="16" customFormat="false" ht="13.5" hidden="false" customHeight="true" outlineLevel="0" collapsed="false">
      <c r="A16" s="4" t="s">
        <v>25</v>
      </c>
      <c r="B16" s="15" t="n">
        <v>627513</v>
      </c>
      <c r="C16" s="15" t="n">
        <v>567949</v>
      </c>
      <c r="D16" s="15" t="n">
        <v>26412</v>
      </c>
      <c r="E16" s="15" t="n">
        <v>541537</v>
      </c>
      <c r="F16" s="15" t="s">
        <v>18</v>
      </c>
      <c r="G16" s="15" t="n">
        <v>19000</v>
      </c>
      <c r="H16" s="15" t="n">
        <v>17995</v>
      </c>
      <c r="I16" s="15" t="n">
        <v>22569</v>
      </c>
      <c r="J16" s="15" t="n">
        <v>11709</v>
      </c>
      <c r="K16" s="15" t="n">
        <v>10860</v>
      </c>
    </row>
    <row r="17" customFormat="false" ht="13.5" hidden="false" customHeight="true" outlineLevel="0" collapsed="false">
      <c r="A17" s="4" t="s">
        <v>26</v>
      </c>
      <c r="B17" s="15" t="n">
        <v>498747</v>
      </c>
      <c r="C17" s="15" t="n">
        <v>469417</v>
      </c>
      <c r="D17" s="15" t="n">
        <v>12797</v>
      </c>
      <c r="E17" s="15" t="n">
        <v>433914</v>
      </c>
      <c r="F17" s="15" t="n">
        <v>22706</v>
      </c>
      <c r="G17" s="15" t="s">
        <v>18</v>
      </c>
      <c r="H17" s="15" t="n">
        <v>7846</v>
      </c>
      <c r="I17" s="15" t="n">
        <v>21484</v>
      </c>
      <c r="J17" s="15" t="n">
        <v>9662</v>
      </c>
      <c r="K17" s="15" t="n">
        <v>11822</v>
      </c>
    </row>
    <row r="18" customFormat="false" ht="13.5" hidden="false" customHeight="true" outlineLevel="0" collapsed="false">
      <c r="A18" s="4" t="s">
        <v>27</v>
      </c>
      <c r="B18" s="15" t="n">
        <v>930042</v>
      </c>
      <c r="C18" s="15" t="n">
        <v>880661</v>
      </c>
      <c r="D18" s="15" t="n">
        <v>26050</v>
      </c>
      <c r="E18" s="15" t="n">
        <v>843772</v>
      </c>
      <c r="F18" s="15" t="n">
        <v>10839</v>
      </c>
      <c r="G18" s="15" t="n">
        <v>1500</v>
      </c>
      <c r="H18" s="15" t="n">
        <v>3420</v>
      </c>
      <c r="I18" s="15" t="n">
        <v>44461</v>
      </c>
      <c r="J18" s="15" t="n">
        <v>42185</v>
      </c>
      <c r="K18" s="15" t="n">
        <v>2276</v>
      </c>
    </row>
    <row r="19" customFormat="false" ht="13.5" hidden="false" customHeight="true" outlineLevel="0" collapsed="false">
      <c r="A19" s="4" t="s">
        <v>28</v>
      </c>
      <c r="B19" s="15" t="n">
        <v>1142878</v>
      </c>
      <c r="C19" s="15" t="n">
        <v>1107973</v>
      </c>
      <c r="D19" s="15" t="n">
        <v>33025</v>
      </c>
      <c r="E19" s="15" t="n">
        <v>1006215</v>
      </c>
      <c r="F19" s="15" t="n">
        <v>68733</v>
      </c>
      <c r="G19" s="15" t="s">
        <v>18</v>
      </c>
      <c r="H19" s="15" t="s">
        <v>18</v>
      </c>
      <c r="I19" s="15" t="n">
        <v>34905</v>
      </c>
      <c r="J19" s="15" t="n">
        <v>9550</v>
      </c>
      <c r="K19" s="15" t="n">
        <v>25355</v>
      </c>
    </row>
    <row r="20" customFormat="false" ht="13.5" hidden="false" customHeight="true" outlineLevel="0" collapsed="false">
      <c r="A20" s="4" t="s">
        <v>29</v>
      </c>
      <c r="B20" s="15" t="n">
        <v>537597</v>
      </c>
      <c r="C20" s="15" t="n">
        <v>517444</v>
      </c>
      <c r="D20" s="15" t="n">
        <v>20284</v>
      </c>
      <c r="E20" s="15" t="n">
        <v>495209</v>
      </c>
      <c r="F20" s="15" t="n">
        <v>1951</v>
      </c>
      <c r="G20" s="15" t="s">
        <v>18</v>
      </c>
      <c r="H20" s="15" t="s">
        <v>18</v>
      </c>
      <c r="I20" s="15" t="n">
        <v>20153</v>
      </c>
      <c r="J20" s="15" t="n">
        <v>13339</v>
      </c>
      <c r="K20" s="15" t="n">
        <v>6814</v>
      </c>
    </row>
    <row r="21" customFormat="false" ht="13.5" hidden="false" customHeight="true" outlineLevel="0" collapsed="false">
      <c r="A21" s="4" t="s">
        <v>30</v>
      </c>
      <c r="B21" s="15" t="n">
        <v>5974619</v>
      </c>
      <c r="C21" s="15" t="n">
        <v>5849483</v>
      </c>
      <c r="D21" s="15" t="n">
        <v>145534</v>
      </c>
      <c r="E21" s="15" t="n">
        <v>5703949</v>
      </c>
      <c r="F21" s="15" t="s">
        <v>18</v>
      </c>
      <c r="G21" s="15" t="s">
        <v>18</v>
      </c>
      <c r="H21" s="15" t="s">
        <v>18</v>
      </c>
      <c r="I21" s="15" t="n">
        <v>125136</v>
      </c>
      <c r="J21" s="15" t="n">
        <v>101786</v>
      </c>
      <c r="K21" s="15" t="n">
        <v>23350</v>
      </c>
    </row>
    <row r="22" customFormat="false" ht="13.5" hidden="false" customHeight="true" outlineLevel="0" collapsed="false">
      <c r="A22" s="4" t="s">
        <v>31</v>
      </c>
      <c r="B22" s="15" t="n">
        <v>2804832</v>
      </c>
      <c r="C22" s="15" t="n">
        <v>2773579</v>
      </c>
      <c r="D22" s="15" t="n">
        <v>116089</v>
      </c>
      <c r="E22" s="15" t="n">
        <v>2049058</v>
      </c>
      <c r="F22" s="15" t="n">
        <v>608432</v>
      </c>
      <c r="G22" s="15" t="s">
        <v>18</v>
      </c>
      <c r="H22" s="15" t="s">
        <v>18</v>
      </c>
      <c r="I22" s="15" t="n">
        <v>31253</v>
      </c>
      <c r="J22" s="15" t="n">
        <v>21013</v>
      </c>
      <c r="K22" s="15" t="n">
        <v>10240</v>
      </c>
    </row>
    <row r="23" customFormat="false" ht="13.5" hidden="false" customHeight="true" outlineLevel="0" collapsed="false">
      <c r="A23" s="4" t="s">
        <v>32</v>
      </c>
      <c r="B23" s="15" t="n">
        <v>1676981</v>
      </c>
      <c r="C23" s="15" t="n">
        <v>1613843</v>
      </c>
      <c r="D23" s="15" t="n">
        <v>59078</v>
      </c>
      <c r="E23" s="15" t="n">
        <v>1430638</v>
      </c>
      <c r="F23" s="15" t="n">
        <v>124127</v>
      </c>
      <c r="G23" s="15" t="s">
        <v>18</v>
      </c>
      <c r="H23" s="15" t="n">
        <v>11508</v>
      </c>
      <c r="I23" s="15" t="n">
        <v>51630</v>
      </c>
      <c r="J23" s="15" t="n">
        <v>38756</v>
      </c>
      <c r="K23" s="15" t="n">
        <v>12874</v>
      </c>
    </row>
    <row r="24" customFormat="false" ht="13.5" hidden="false" customHeight="true" outlineLevel="0" collapsed="false">
      <c r="A24" s="4" t="s">
        <v>33</v>
      </c>
      <c r="B24" s="15" t="n">
        <v>657029</v>
      </c>
      <c r="C24" s="15" t="n">
        <v>598883</v>
      </c>
      <c r="D24" s="15" t="n">
        <v>43419</v>
      </c>
      <c r="E24" s="15" t="n">
        <v>552454</v>
      </c>
      <c r="F24" s="15" t="n">
        <v>3010</v>
      </c>
      <c r="G24" s="15" t="n">
        <v>46000</v>
      </c>
      <c r="H24" s="15" t="s">
        <v>18</v>
      </c>
      <c r="I24" s="15" t="n">
        <v>12146</v>
      </c>
      <c r="J24" s="15" t="n">
        <v>5054</v>
      </c>
      <c r="K24" s="15" t="n">
        <v>7092</v>
      </c>
    </row>
    <row r="25" customFormat="false" ht="13.5" hidden="false" customHeight="true" outlineLevel="0" collapsed="false">
      <c r="A25" s="4" t="s">
        <v>34</v>
      </c>
      <c r="B25" s="15" t="n">
        <v>491956</v>
      </c>
      <c r="C25" s="15" t="n">
        <v>476543</v>
      </c>
      <c r="D25" s="15" t="n">
        <v>11909</v>
      </c>
      <c r="E25" s="15" t="n">
        <v>458650</v>
      </c>
      <c r="F25" s="15" t="n">
        <v>5984</v>
      </c>
      <c r="G25" s="15" t="s">
        <v>18</v>
      </c>
      <c r="H25" s="15" t="s">
        <v>18</v>
      </c>
      <c r="I25" s="15" t="n">
        <v>15413</v>
      </c>
      <c r="J25" s="15" t="n">
        <v>12605</v>
      </c>
      <c r="K25" s="15" t="n">
        <v>2808</v>
      </c>
    </row>
    <row r="26" customFormat="false" ht="13.5" hidden="false" customHeight="true" outlineLevel="0" collapsed="false">
      <c r="A26" s="4" t="s">
        <v>35</v>
      </c>
      <c r="B26" s="15" t="n">
        <v>342577</v>
      </c>
      <c r="C26" s="15" t="n">
        <v>332231</v>
      </c>
      <c r="D26" s="15" t="n">
        <v>8944</v>
      </c>
      <c r="E26" s="15" t="n">
        <v>322302</v>
      </c>
      <c r="F26" s="15" t="n">
        <v>985</v>
      </c>
      <c r="G26" s="15" t="s">
        <v>18</v>
      </c>
      <c r="H26" s="15" t="s">
        <v>18</v>
      </c>
      <c r="I26" s="15" t="n">
        <v>10346</v>
      </c>
      <c r="J26" s="15" t="n">
        <v>8387</v>
      </c>
      <c r="K26" s="15" t="n">
        <v>1959</v>
      </c>
    </row>
    <row r="27" customFormat="false" ht="13.5" hidden="false" customHeight="true" outlineLevel="0" collapsed="false">
      <c r="A27" s="4" t="s">
        <v>36</v>
      </c>
      <c r="B27" s="15" t="n">
        <v>281194</v>
      </c>
      <c r="C27" s="15" t="n">
        <v>269710</v>
      </c>
      <c r="D27" s="15" t="n">
        <v>8901</v>
      </c>
      <c r="E27" s="15" t="n">
        <v>254245</v>
      </c>
      <c r="F27" s="15" t="n">
        <v>6564</v>
      </c>
      <c r="G27" s="15" t="s">
        <v>18</v>
      </c>
      <c r="H27" s="15" t="s">
        <v>18</v>
      </c>
      <c r="I27" s="15" t="n">
        <v>11484</v>
      </c>
      <c r="J27" s="15" t="n">
        <v>7150</v>
      </c>
      <c r="K27" s="15" t="n">
        <v>4334</v>
      </c>
    </row>
    <row r="28" customFormat="false" ht="13.5" hidden="false" customHeight="true" outlineLevel="0" collapsed="false">
      <c r="A28" s="4" t="s">
        <v>37</v>
      </c>
      <c r="B28" s="15" t="n">
        <v>1265253</v>
      </c>
      <c r="C28" s="15" t="n">
        <v>1171157</v>
      </c>
      <c r="D28" s="15" t="n">
        <v>58757</v>
      </c>
      <c r="E28" s="15" t="n">
        <v>1086582</v>
      </c>
      <c r="F28" s="15" t="n">
        <v>25818</v>
      </c>
      <c r="G28" s="15" t="n">
        <v>54200</v>
      </c>
      <c r="H28" s="15" t="n">
        <v>4404</v>
      </c>
      <c r="I28" s="15" t="n">
        <v>35492</v>
      </c>
      <c r="J28" s="15" t="n">
        <v>29976</v>
      </c>
      <c r="K28" s="15" t="n">
        <v>5516</v>
      </c>
    </row>
    <row r="29" customFormat="false" ht="13.5" hidden="false" customHeight="true" outlineLevel="0" collapsed="false">
      <c r="A29" s="4" t="s">
        <v>38</v>
      </c>
      <c r="B29" s="15" t="n">
        <v>1127550</v>
      </c>
      <c r="C29" s="15" t="n">
        <v>1004929</v>
      </c>
      <c r="D29" s="15" t="n">
        <v>37365</v>
      </c>
      <c r="E29" s="15" t="n">
        <v>853730</v>
      </c>
      <c r="F29" s="15" t="n">
        <v>113834</v>
      </c>
      <c r="G29" s="15" t="n">
        <v>38064</v>
      </c>
      <c r="H29" s="15" t="n">
        <v>17577</v>
      </c>
      <c r="I29" s="15" t="n">
        <v>66980</v>
      </c>
      <c r="J29" s="15" t="n">
        <v>48086</v>
      </c>
      <c r="K29" s="15" t="n">
        <v>18894</v>
      </c>
    </row>
    <row r="30" customFormat="false" ht="13.5" hidden="false" customHeight="true" outlineLevel="0" collapsed="false">
      <c r="A30" s="4" t="s">
        <v>39</v>
      </c>
      <c r="B30" s="15" t="n">
        <v>824572</v>
      </c>
      <c r="C30" s="15" t="n">
        <v>761723</v>
      </c>
      <c r="D30" s="15" t="n">
        <v>23553</v>
      </c>
      <c r="E30" s="15" t="n">
        <v>723246</v>
      </c>
      <c r="F30" s="15" t="n">
        <v>14924</v>
      </c>
      <c r="G30" s="15" t="s">
        <v>18</v>
      </c>
      <c r="H30" s="15" t="n">
        <v>3110</v>
      </c>
      <c r="I30" s="15" t="n">
        <v>59739</v>
      </c>
      <c r="J30" s="15" t="n">
        <v>29664</v>
      </c>
      <c r="K30" s="15" t="n">
        <v>30075</v>
      </c>
    </row>
    <row r="31" customFormat="false" ht="13.5" hidden="false" customHeight="true" outlineLevel="0" collapsed="false">
      <c r="A31" s="4" t="s">
        <v>40</v>
      </c>
      <c r="B31" s="15" t="n">
        <v>2419671</v>
      </c>
      <c r="C31" s="15" t="n">
        <v>2325400</v>
      </c>
      <c r="D31" s="15" t="n">
        <v>107799</v>
      </c>
      <c r="E31" s="15" t="n">
        <v>1746679</v>
      </c>
      <c r="F31" s="15" t="n">
        <v>470922</v>
      </c>
      <c r="G31" s="15" t="n">
        <v>40000</v>
      </c>
      <c r="H31" s="15" t="s">
        <v>18</v>
      </c>
      <c r="I31" s="15" t="n">
        <v>54271</v>
      </c>
      <c r="J31" s="15" t="n">
        <v>51411</v>
      </c>
      <c r="K31" s="15" t="n">
        <v>2860</v>
      </c>
    </row>
    <row r="32" customFormat="false" ht="13.5" hidden="false" customHeight="true" outlineLevel="0" collapsed="false">
      <c r="A32" s="4" t="s">
        <v>41</v>
      </c>
      <c r="B32" s="15" t="n">
        <v>752129</v>
      </c>
      <c r="C32" s="15" t="n">
        <v>739147</v>
      </c>
      <c r="D32" s="15" t="n">
        <v>14679</v>
      </c>
      <c r="E32" s="15" t="n">
        <v>723809</v>
      </c>
      <c r="F32" s="15" t="n">
        <v>659</v>
      </c>
      <c r="G32" s="15" t="s">
        <v>18</v>
      </c>
      <c r="H32" s="15" t="n">
        <v>2015</v>
      </c>
      <c r="I32" s="15" t="n">
        <v>10967</v>
      </c>
      <c r="J32" s="15" t="n">
        <v>10078</v>
      </c>
      <c r="K32" s="15" t="n">
        <v>889</v>
      </c>
    </row>
    <row r="33" customFormat="false" ht="13.5" hidden="false" customHeight="true" outlineLevel="0" collapsed="false">
      <c r="A33" s="4" t="s">
        <v>42</v>
      </c>
      <c r="B33" s="15" t="n">
        <v>335499</v>
      </c>
      <c r="C33" s="15" t="n">
        <v>318160</v>
      </c>
      <c r="D33" s="15" t="n">
        <v>23748</v>
      </c>
      <c r="E33" s="15" t="n">
        <v>294412</v>
      </c>
      <c r="F33" s="15" t="s">
        <v>18</v>
      </c>
      <c r="G33" s="15" t="s">
        <v>18</v>
      </c>
      <c r="H33" s="15" t="n">
        <v>10000</v>
      </c>
      <c r="I33" s="15" t="n">
        <v>7339</v>
      </c>
      <c r="J33" s="15" t="n">
        <v>6128</v>
      </c>
      <c r="K33" s="15" t="n">
        <v>1211</v>
      </c>
    </row>
    <row r="34" customFormat="false" ht="13.5" hidden="false" customHeight="true" outlineLevel="0" collapsed="false">
      <c r="A34" s="4" t="s">
        <v>43</v>
      </c>
      <c r="B34" s="15" t="n">
        <v>1313434</v>
      </c>
      <c r="C34" s="15" t="n">
        <v>1309711</v>
      </c>
      <c r="D34" s="15" t="n">
        <v>53131</v>
      </c>
      <c r="E34" s="15" t="n">
        <v>871955</v>
      </c>
      <c r="F34" s="15" t="n">
        <v>384625</v>
      </c>
      <c r="G34" s="15" t="s">
        <v>18</v>
      </c>
      <c r="H34" s="15" t="s">
        <v>18</v>
      </c>
      <c r="I34" s="15" t="n">
        <v>3723</v>
      </c>
      <c r="J34" s="15" t="n">
        <v>2531</v>
      </c>
      <c r="K34" s="15" t="n">
        <v>1192</v>
      </c>
    </row>
    <row r="35" customFormat="false" ht="13.5" hidden="false" customHeight="true" outlineLevel="0" collapsed="false">
      <c r="A35" s="4" t="s">
        <v>44</v>
      </c>
      <c r="B35" s="15" t="n">
        <v>3424093</v>
      </c>
      <c r="C35" s="15" t="n">
        <v>3385650</v>
      </c>
      <c r="D35" s="15" t="n">
        <v>63723</v>
      </c>
      <c r="E35" s="15" t="n">
        <v>2257853</v>
      </c>
      <c r="F35" s="15" t="n">
        <v>1064074</v>
      </c>
      <c r="G35" s="15" t="s">
        <v>18</v>
      </c>
      <c r="H35" s="15" t="s">
        <v>18</v>
      </c>
      <c r="I35" s="15" t="n">
        <v>38443</v>
      </c>
      <c r="J35" s="15" t="n">
        <v>23374</v>
      </c>
      <c r="K35" s="15" t="n">
        <v>15069</v>
      </c>
    </row>
    <row r="36" customFormat="false" ht="13.5" hidden="false" customHeight="true" outlineLevel="0" collapsed="false">
      <c r="A36" s="4" t="s">
        <v>45</v>
      </c>
      <c r="B36" s="15" t="n">
        <v>2953394</v>
      </c>
      <c r="C36" s="15" t="n">
        <v>2927129</v>
      </c>
      <c r="D36" s="15" t="n">
        <v>105721</v>
      </c>
      <c r="E36" s="15" t="n">
        <v>2234377</v>
      </c>
      <c r="F36" s="15" t="n">
        <v>587031</v>
      </c>
      <c r="G36" s="15" t="n">
        <v>2332</v>
      </c>
      <c r="H36" s="15" t="s">
        <v>18</v>
      </c>
      <c r="I36" s="15" t="n">
        <v>23933</v>
      </c>
      <c r="J36" s="15" t="n">
        <v>20374</v>
      </c>
      <c r="K36" s="15" t="n">
        <v>3559</v>
      </c>
    </row>
    <row r="37" customFormat="false" ht="13.5" hidden="false" customHeight="true" outlineLevel="0" collapsed="false">
      <c r="A37" s="4" t="s">
        <v>46</v>
      </c>
      <c r="B37" s="15" t="n">
        <v>292407</v>
      </c>
      <c r="C37" s="15" t="n">
        <v>277470</v>
      </c>
      <c r="D37" s="15" t="n">
        <v>11109</v>
      </c>
      <c r="E37" s="15" t="n">
        <v>245548</v>
      </c>
      <c r="F37" s="15" t="n">
        <v>20813</v>
      </c>
      <c r="G37" s="15" t="s">
        <v>18</v>
      </c>
      <c r="H37" s="15" t="n">
        <v>2697</v>
      </c>
      <c r="I37" s="15" t="n">
        <v>12240</v>
      </c>
      <c r="J37" s="15" t="n">
        <v>12121</v>
      </c>
      <c r="K37" s="15" t="n">
        <v>119</v>
      </c>
    </row>
    <row r="38" customFormat="false" ht="13.5" hidden="false" customHeight="true" outlineLevel="0" collapsed="false">
      <c r="A38" s="4" t="s">
        <v>47</v>
      </c>
      <c r="B38" s="15" t="n">
        <v>466676</v>
      </c>
      <c r="C38" s="15" t="n">
        <v>426659</v>
      </c>
      <c r="D38" s="15" t="n">
        <v>22871</v>
      </c>
      <c r="E38" s="15" t="n">
        <v>395332</v>
      </c>
      <c r="F38" s="15" t="n">
        <v>8456</v>
      </c>
      <c r="G38" s="15" t="n">
        <v>30000</v>
      </c>
      <c r="H38" s="15" t="s">
        <v>18</v>
      </c>
      <c r="I38" s="15" t="n">
        <v>10017</v>
      </c>
      <c r="J38" s="15" t="n">
        <v>8414</v>
      </c>
      <c r="K38" s="15" t="n">
        <v>1603</v>
      </c>
    </row>
    <row r="39" customFormat="false" ht="13.5" hidden="false" customHeight="true" outlineLevel="0" collapsed="false">
      <c r="A39" s="4" t="s">
        <v>48</v>
      </c>
      <c r="B39" s="15" t="n">
        <v>87198</v>
      </c>
      <c r="C39" s="15" t="n">
        <v>84207</v>
      </c>
      <c r="D39" s="15" t="n">
        <v>1595</v>
      </c>
      <c r="E39" s="15" t="n">
        <v>82612</v>
      </c>
      <c r="F39" s="15" t="s">
        <v>18</v>
      </c>
      <c r="G39" s="15" t="s">
        <v>18</v>
      </c>
      <c r="H39" s="15" t="n">
        <v>3</v>
      </c>
      <c r="I39" s="15" t="n">
        <v>2988</v>
      </c>
      <c r="J39" s="15" t="n">
        <v>2988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48315</v>
      </c>
      <c r="C40" s="15" t="n">
        <v>145873</v>
      </c>
      <c r="D40" s="15" t="n">
        <v>3950</v>
      </c>
      <c r="E40" s="15" t="n">
        <v>140681</v>
      </c>
      <c r="F40" s="15" t="n">
        <v>1242</v>
      </c>
      <c r="G40" s="15" t="s">
        <v>18</v>
      </c>
      <c r="H40" s="15" t="s">
        <v>18</v>
      </c>
      <c r="I40" s="15" t="n">
        <v>2442</v>
      </c>
      <c r="J40" s="15" t="n">
        <v>2334</v>
      </c>
      <c r="K40" s="15" t="n">
        <v>108</v>
      </c>
    </row>
    <row r="41" customFormat="false" ht="13.5" hidden="false" customHeight="true" outlineLevel="0" collapsed="false">
      <c r="A41" s="4" t="s">
        <v>50</v>
      </c>
      <c r="B41" s="15" t="n">
        <v>653569</v>
      </c>
      <c r="C41" s="15" t="n">
        <v>643421</v>
      </c>
      <c r="D41" s="15" t="n">
        <v>28682</v>
      </c>
      <c r="E41" s="15" t="n">
        <v>441602</v>
      </c>
      <c r="F41" s="15" t="n">
        <v>173137</v>
      </c>
      <c r="G41" s="15" t="s">
        <v>18</v>
      </c>
      <c r="H41" s="15" t="n">
        <v>666</v>
      </c>
      <c r="I41" s="15" t="n">
        <v>9482</v>
      </c>
      <c r="J41" s="15" t="n">
        <v>2590</v>
      </c>
      <c r="K41" s="15" t="n">
        <v>6892</v>
      </c>
    </row>
    <row r="42" customFormat="false" ht="13.5" hidden="false" customHeight="true" outlineLevel="0" collapsed="false">
      <c r="A42" s="4" t="s">
        <v>51</v>
      </c>
      <c r="B42" s="15" t="n">
        <v>866569</v>
      </c>
      <c r="C42" s="15" t="n">
        <v>841470</v>
      </c>
      <c r="D42" s="15" t="n">
        <v>24678</v>
      </c>
      <c r="E42" s="15" t="n">
        <v>760212</v>
      </c>
      <c r="F42" s="15" t="n">
        <v>56580</v>
      </c>
      <c r="G42" s="15" t="s">
        <v>18</v>
      </c>
      <c r="H42" s="15" t="s">
        <v>18</v>
      </c>
      <c r="I42" s="15" t="n">
        <v>25099</v>
      </c>
      <c r="J42" s="15" t="n">
        <v>15631</v>
      </c>
      <c r="K42" s="15" t="n">
        <v>9468</v>
      </c>
    </row>
    <row r="43" customFormat="false" ht="13.5" hidden="false" customHeight="true" outlineLevel="0" collapsed="false">
      <c r="A43" s="4" t="s">
        <v>52</v>
      </c>
      <c r="B43" s="15" t="n">
        <v>439751</v>
      </c>
      <c r="C43" s="15" t="n">
        <v>428499</v>
      </c>
      <c r="D43" s="15" t="n">
        <v>10780</v>
      </c>
      <c r="E43" s="15" t="n">
        <v>408846</v>
      </c>
      <c r="F43" s="15" t="n">
        <v>8873</v>
      </c>
      <c r="G43" s="15" t="s">
        <v>18</v>
      </c>
      <c r="H43" s="15" t="n">
        <v>81</v>
      </c>
      <c r="I43" s="15" t="n">
        <v>11171</v>
      </c>
      <c r="J43" s="15" t="n">
        <v>8387</v>
      </c>
      <c r="K43" s="15" t="n">
        <v>2784</v>
      </c>
    </row>
    <row r="44" customFormat="false" ht="13.5" hidden="false" customHeight="true" outlineLevel="0" collapsed="false">
      <c r="A44" s="4" t="s">
        <v>53</v>
      </c>
      <c r="B44" s="15" t="n">
        <v>275401</v>
      </c>
      <c r="C44" s="15" t="n">
        <v>271346</v>
      </c>
      <c r="D44" s="15" t="n">
        <v>7500</v>
      </c>
      <c r="E44" s="15" t="n">
        <v>261095</v>
      </c>
      <c r="F44" s="15" t="n">
        <v>2751</v>
      </c>
      <c r="G44" s="15" t="s">
        <v>18</v>
      </c>
      <c r="H44" s="15" t="n">
        <v>143</v>
      </c>
      <c r="I44" s="15" t="n">
        <v>3912</v>
      </c>
      <c r="J44" s="15" t="n">
        <v>3543</v>
      </c>
      <c r="K44" s="15" t="n">
        <v>369</v>
      </c>
    </row>
    <row r="45" customFormat="false" ht="13.5" hidden="false" customHeight="true" outlineLevel="0" collapsed="false">
      <c r="A45" s="4" t="s">
        <v>54</v>
      </c>
      <c r="B45" s="15" t="n">
        <v>409515</v>
      </c>
      <c r="C45" s="15" t="n">
        <v>392642</v>
      </c>
      <c r="D45" s="15" t="n">
        <v>11927</v>
      </c>
      <c r="E45" s="15" t="n">
        <v>378856</v>
      </c>
      <c r="F45" s="15" t="n">
        <v>1859</v>
      </c>
      <c r="G45" s="15" t="n">
        <v>1500</v>
      </c>
      <c r="H45" s="15" t="n">
        <v>3495</v>
      </c>
      <c r="I45" s="15" t="n">
        <v>11878</v>
      </c>
      <c r="J45" s="15" t="n">
        <v>10763</v>
      </c>
      <c r="K45" s="15" t="n">
        <v>1115</v>
      </c>
    </row>
    <row r="46" customFormat="false" ht="13.5" hidden="false" customHeight="true" outlineLevel="0" collapsed="false">
      <c r="A46" s="4" t="s">
        <v>55</v>
      </c>
      <c r="B46" s="15" t="n">
        <v>358535</v>
      </c>
      <c r="C46" s="15" t="n">
        <v>341945</v>
      </c>
      <c r="D46" s="15" t="n">
        <v>11672</v>
      </c>
      <c r="E46" s="15" t="n">
        <v>322978</v>
      </c>
      <c r="F46" s="15" t="n">
        <v>7295</v>
      </c>
      <c r="G46" s="15" t="s">
        <v>18</v>
      </c>
      <c r="H46" s="15" t="n">
        <v>1109</v>
      </c>
      <c r="I46" s="15" t="n">
        <v>15481</v>
      </c>
      <c r="J46" s="15" t="n">
        <v>12170</v>
      </c>
      <c r="K46" s="15" t="n">
        <v>3311</v>
      </c>
    </row>
    <row r="47" customFormat="false" ht="13.5" hidden="false" customHeight="true" outlineLevel="0" collapsed="false">
      <c r="A47" s="4" t="s">
        <v>56</v>
      </c>
      <c r="B47" s="15" t="n">
        <v>485351</v>
      </c>
      <c r="C47" s="15" t="n">
        <v>481878</v>
      </c>
      <c r="D47" s="15" t="n">
        <v>12727</v>
      </c>
      <c r="E47" s="15" t="n">
        <v>444747</v>
      </c>
      <c r="F47" s="15" t="n">
        <v>24404</v>
      </c>
      <c r="G47" s="15" t="s">
        <v>18</v>
      </c>
      <c r="H47" s="15" t="s">
        <v>18</v>
      </c>
      <c r="I47" s="15" t="n">
        <v>3473</v>
      </c>
      <c r="J47" s="15" t="n">
        <v>2627</v>
      </c>
      <c r="K47" s="15" t="n">
        <v>846</v>
      </c>
    </row>
    <row r="48" customFormat="false" ht="13.5" hidden="false" customHeight="true" outlineLevel="0" collapsed="false">
      <c r="A48" s="4" t="s">
        <v>57</v>
      </c>
      <c r="B48" s="15" t="n">
        <v>1083550</v>
      </c>
      <c r="C48" s="15" t="n">
        <v>1035632</v>
      </c>
      <c r="D48" s="15" t="n">
        <v>29342</v>
      </c>
      <c r="E48" s="15" t="n">
        <v>985383</v>
      </c>
      <c r="F48" s="15" t="n">
        <v>20907</v>
      </c>
      <c r="G48" s="15" t="n">
        <v>12480</v>
      </c>
      <c r="H48" s="15" t="s">
        <v>18</v>
      </c>
      <c r="I48" s="15" t="n">
        <v>35438</v>
      </c>
      <c r="J48" s="15" t="n">
        <v>27221</v>
      </c>
      <c r="K48" s="15" t="n">
        <v>8217</v>
      </c>
    </row>
    <row r="49" customFormat="false" ht="13.5" hidden="false" customHeight="true" outlineLevel="0" collapsed="false">
      <c r="A49" s="4" t="s">
        <v>58</v>
      </c>
      <c r="B49" s="15" t="n">
        <v>447204</v>
      </c>
      <c r="C49" s="15" t="n">
        <v>422402</v>
      </c>
      <c r="D49" s="15" t="n">
        <v>11068</v>
      </c>
      <c r="E49" s="15" t="n">
        <v>408959</v>
      </c>
      <c r="F49" s="15" t="n">
        <v>2375</v>
      </c>
      <c r="G49" s="15" t="s">
        <v>18</v>
      </c>
      <c r="H49" s="15" t="s">
        <v>18</v>
      </c>
      <c r="I49" s="15" t="n">
        <v>24802</v>
      </c>
      <c r="J49" s="15" t="n">
        <v>1911</v>
      </c>
      <c r="K49" s="15" t="n">
        <v>22891</v>
      </c>
    </row>
    <row r="50" customFormat="false" ht="13.5" hidden="false" customHeight="true" outlineLevel="0" collapsed="false">
      <c r="A50" s="4" t="s">
        <v>59</v>
      </c>
      <c r="B50" s="15" t="n">
        <v>860125</v>
      </c>
      <c r="C50" s="15" t="n">
        <v>809115</v>
      </c>
      <c r="D50" s="15" t="n">
        <v>33601</v>
      </c>
      <c r="E50" s="15" t="n">
        <v>688219</v>
      </c>
      <c r="F50" s="15" t="n">
        <v>87295</v>
      </c>
      <c r="G50" s="15" t="n">
        <v>30000</v>
      </c>
      <c r="H50" s="15" t="s">
        <v>18</v>
      </c>
      <c r="I50" s="15" t="n">
        <v>21010</v>
      </c>
      <c r="J50" s="15" t="n">
        <v>16671</v>
      </c>
      <c r="K50" s="15" t="n">
        <v>4339</v>
      </c>
    </row>
    <row r="51" customFormat="false" ht="13.5" hidden="false" customHeight="true" outlineLevel="0" collapsed="false">
      <c r="A51" s="4" t="s">
        <v>60</v>
      </c>
      <c r="B51" s="15" t="n">
        <v>368521</v>
      </c>
      <c r="C51" s="15" t="n">
        <v>350722</v>
      </c>
      <c r="D51" s="15" t="n">
        <v>10568</v>
      </c>
      <c r="E51" s="15" t="n">
        <v>340154</v>
      </c>
      <c r="F51" s="15" t="s">
        <v>18</v>
      </c>
      <c r="G51" s="15" t="s">
        <v>18</v>
      </c>
      <c r="H51" s="15" t="s">
        <v>18</v>
      </c>
      <c r="I51" s="15" t="n">
        <v>17799</v>
      </c>
      <c r="J51" s="15" t="n">
        <v>4776</v>
      </c>
      <c r="K51" s="15" t="n">
        <v>13023</v>
      </c>
    </row>
    <row r="52" customFormat="false" ht="13.5" hidden="false" customHeight="true" outlineLevel="0" collapsed="false">
      <c r="A52" s="4" t="s">
        <v>61</v>
      </c>
      <c r="B52" s="15" t="n">
        <v>248438</v>
      </c>
      <c r="C52" s="15" t="n">
        <v>237091</v>
      </c>
      <c r="D52" s="15" t="n">
        <v>6403</v>
      </c>
      <c r="E52" s="15" t="n">
        <v>230007</v>
      </c>
      <c r="F52" s="15" t="n">
        <v>681</v>
      </c>
      <c r="G52" s="15" t="s">
        <v>18</v>
      </c>
      <c r="H52" s="15" t="s">
        <v>18</v>
      </c>
      <c r="I52" s="15" t="n">
        <v>11347</v>
      </c>
      <c r="J52" s="15" t="n">
        <v>10221</v>
      </c>
      <c r="K52" s="15" t="n">
        <v>1126</v>
      </c>
    </row>
    <row r="53" customFormat="false" ht="13.5" hidden="false" customHeight="true" outlineLevel="0" collapsed="false">
      <c r="A53" s="4" t="s">
        <v>62</v>
      </c>
      <c r="B53" s="15" t="n">
        <v>453717</v>
      </c>
      <c r="C53" s="15" t="n">
        <v>431565</v>
      </c>
      <c r="D53" s="15" t="n">
        <v>37833</v>
      </c>
      <c r="E53" s="15" t="n">
        <v>392943</v>
      </c>
      <c r="F53" s="15" t="n">
        <v>789</v>
      </c>
      <c r="G53" s="15" t="n">
        <v>14266</v>
      </c>
      <c r="H53" s="15" t="s">
        <v>18</v>
      </c>
      <c r="I53" s="15" t="n">
        <v>7886</v>
      </c>
      <c r="J53" s="15" t="n">
        <v>6737</v>
      </c>
      <c r="K53" s="15" t="n">
        <v>1149</v>
      </c>
    </row>
    <row r="54" customFormat="false" ht="13.5" hidden="false" customHeight="true" outlineLevel="0" collapsed="false">
      <c r="A54" s="50" t="s">
        <v>63</v>
      </c>
      <c r="B54" s="16" t="n">
        <v>611637</v>
      </c>
      <c r="C54" s="16" t="n">
        <v>591850</v>
      </c>
      <c r="D54" s="16" t="n">
        <v>22047</v>
      </c>
      <c r="E54" s="16" t="n">
        <v>533870</v>
      </c>
      <c r="F54" s="16" t="n">
        <v>35933</v>
      </c>
      <c r="G54" s="16" t="n">
        <v>12</v>
      </c>
      <c r="H54" s="16" t="n">
        <v>1476</v>
      </c>
      <c r="I54" s="16" t="n">
        <v>18299</v>
      </c>
      <c r="J54" s="16" t="n">
        <v>8802</v>
      </c>
      <c r="K54" s="16" t="n">
        <v>949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1"/>
      <c r="C2" s="31"/>
      <c r="D2" s="31"/>
      <c r="E2" s="31"/>
      <c r="F2" s="31"/>
      <c r="G2" s="31"/>
      <c r="H2" s="31"/>
      <c r="I2" s="31"/>
    </row>
    <row r="3" s="12" customFormat="true" ht="13.5" hidden="false" customHeight="true" outlineLevel="0" collapsed="false">
      <c r="A3" s="5"/>
      <c r="B3" s="31"/>
      <c r="C3" s="31"/>
      <c r="D3" s="31"/>
      <c r="E3" s="31"/>
      <c r="F3" s="31"/>
      <c r="G3" s="31"/>
      <c r="H3" s="31"/>
      <c r="I3" s="31"/>
    </row>
    <row r="4" s="1" customFormat="true" ht="13.5" hidden="false" customHeight="true" outlineLevel="0" collapsed="false">
      <c r="A4" s="50" t="s">
        <v>95</v>
      </c>
      <c r="B4" s="33"/>
      <c r="C4" s="33"/>
      <c r="D4" s="33"/>
      <c r="E4" s="33"/>
      <c r="F4" s="33"/>
      <c r="G4" s="33"/>
      <c r="H4" s="33"/>
      <c r="I4" s="7"/>
    </row>
    <row r="5" s="1" customFormat="true" ht="13.5" hidden="false" customHeight="true" outlineLevel="0" collapsed="false">
      <c r="A5" s="4" t="s">
        <v>4</v>
      </c>
      <c r="B5" s="39" t="s">
        <v>96</v>
      </c>
      <c r="C5" s="22" t="s">
        <v>132</v>
      </c>
      <c r="D5" s="22"/>
      <c r="E5" s="22"/>
      <c r="F5" s="22"/>
      <c r="G5" s="34" t="s">
        <v>133</v>
      </c>
      <c r="H5" s="34" t="s">
        <v>134</v>
      </c>
      <c r="I5" s="34" t="s">
        <v>135</v>
      </c>
    </row>
    <row r="6" s="1" customFormat="true" ht="13.5" hidden="false" customHeight="true" outlineLevel="0" collapsed="false">
      <c r="A6" s="10"/>
      <c r="B6" s="24"/>
      <c r="C6" s="24" t="s">
        <v>136</v>
      </c>
      <c r="D6" s="24" t="s">
        <v>137</v>
      </c>
      <c r="E6" s="24" t="s">
        <v>138</v>
      </c>
      <c r="F6" s="24" t="s">
        <v>139</v>
      </c>
      <c r="G6" s="24"/>
      <c r="H6" s="24"/>
      <c r="I6" s="24"/>
    </row>
    <row r="7" s="5" customFormat="true" ht="13.5" hidden="false" customHeight="true" outlineLevel="0" collapsed="false">
      <c r="A7" s="19" t="s">
        <v>16</v>
      </c>
      <c r="B7" s="13" t="n">
        <v>90317674</v>
      </c>
      <c r="C7" s="13" t="n">
        <v>80777536</v>
      </c>
      <c r="D7" s="13" t="n">
        <v>4034970</v>
      </c>
      <c r="E7" s="13" t="n">
        <v>18899707</v>
      </c>
      <c r="F7" s="13" t="n">
        <v>57842859</v>
      </c>
      <c r="G7" s="13" t="n">
        <v>8261986</v>
      </c>
      <c r="H7" s="13" t="n">
        <v>1111985</v>
      </c>
      <c r="I7" s="13" t="n">
        <v>166167</v>
      </c>
      <c r="J7" s="52"/>
      <c r="K7" s="53"/>
    </row>
    <row r="8" customFormat="false" ht="13.5" hidden="false" customHeight="true" outlineLevel="0" collapsed="false">
      <c r="A8" s="4" t="s">
        <v>17</v>
      </c>
      <c r="B8" s="15" t="n">
        <v>6077177</v>
      </c>
      <c r="C8" s="15" t="n">
        <v>5147139</v>
      </c>
      <c r="D8" s="15" t="n">
        <v>927953</v>
      </c>
      <c r="E8" s="15" t="n">
        <v>398919</v>
      </c>
      <c r="F8" s="15" t="n">
        <v>3820267</v>
      </c>
      <c r="G8" s="15" t="n">
        <v>892653</v>
      </c>
      <c r="H8" s="15" t="n">
        <v>37065</v>
      </c>
      <c r="I8" s="15" t="n">
        <v>320</v>
      </c>
      <c r="J8" s="54"/>
      <c r="K8" s="38"/>
    </row>
    <row r="9" customFormat="false" ht="13.5" hidden="false" customHeight="true" outlineLevel="0" collapsed="false">
      <c r="A9" s="4" t="s">
        <v>19</v>
      </c>
      <c r="B9" s="15" t="n">
        <v>1415220</v>
      </c>
      <c r="C9" s="15" t="n">
        <v>1195450</v>
      </c>
      <c r="D9" s="15" t="n">
        <v>142657</v>
      </c>
      <c r="E9" s="15" t="n">
        <v>162362</v>
      </c>
      <c r="F9" s="15" t="n">
        <v>890431</v>
      </c>
      <c r="G9" s="15" t="n">
        <v>213500</v>
      </c>
      <c r="H9" s="15" t="n">
        <v>6270</v>
      </c>
      <c r="I9" s="15" t="s">
        <v>18</v>
      </c>
      <c r="J9" s="54"/>
      <c r="K9" s="38"/>
    </row>
    <row r="10" customFormat="false" ht="13.5" hidden="false" customHeight="true" outlineLevel="0" collapsed="false">
      <c r="A10" s="4" t="s">
        <v>20</v>
      </c>
      <c r="B10" s="15" t="n">
        <v>1796858</v>
      </c>
      <c r="C10" s="15" t="n">
        <v>1397565</v>
      </c>
      <c r="D10" s="15" t="n">
        <v>54140</v>
      </c>
      <c r="E10" s="15" t="n">
        <v>341073</v>
      </c>
      <c r="F10" s="15" t="n">
        <v>1002352</v>
      </c>
      <c r="G10" s="15" t="n">
        <v>374300</v>
      </c>
      <c r="H10" s="15" t="n">
        <v>24993</v>
      </c>
      <c r="I10" s="15" t="s">
        <v>18</v>
      </c>
      <c r="J10" s="54"/>
      <c r="K10" s="38"/>
    </row>
    <row r="11" customFormat="false" ht="13.5" hidden="false" customHeight="true" outlineLevel="0" collapsed="false">
      <c r="A11" s="4" t="s">
        <v>21</v>
      </c>
      <c r="B11" s="15" t="n">
        <v>1834173</v>
      </c>
      <c r="C11" s="15" t="n">
        <v>1628793</v>
      </c>
      <c r="D11" s="15" t="n">
        <v>124917</v>
      </c>
      <c r="E11" s="15" t="n">
        <v>475564</v>
      </c>
      <c r="F11" s="15" t="n">
        <v>1028312</v>
      </c>
      <c r="G11" s="15" t="n">
        <v>201700</v>
      </c>
      <c r="H11" s="15" t="n">
        <v>3680</v>
      </c>
      <c r="I11" s="15" t="s">
        <v>18</v>
      </c>
      <c r="J11" s="54"/>
      <c r="K11" s="38"/>
    </row>
    <row r="12" customFormat="false" ht="13.5" hidden="false" customHeight="true" outlineLevel="0" collapsed="false">
      <c r="A12" s="4" t="s">
        <v>22</v>
      </c>
      <c r="B12" s="15" t="n">
        <v>1451426</v>
      </c>
      <c r="C12" s="15" t="n">
        <v>1362793</v>
      </c>
      <c r="D12" s="15" t="n">
        <v>48002</v>
      </c>
      <c r="E12" s="15" t="n">
        <v>318063</v>
      </c>
      <c r="F12" s="15" t="n">
        <v>996728</v>
      </c>
      <c r="G12" s="15" t="n">
        <v>74000</v>
      </c>
      <c r="H12" s="15" t="n">
        <v>14633</v>
      </c>
      <c r="I12" s="15" t="s">
        <v>18</v>
      </c>
      <c r="J12" s="54"/>
      <c r="K12" s="38"/>
    </row>
    <row r="13" customFormat="false" ht="13.5" hidden="false" customHeight="true" outlineLevel="0" collapsed="false">
      <c r="A13" s="4" t="s">
        <v>23</v>
      </c>
      <c r="B13" s="15" t="n">
        <v>1844036</v>
      </c>
      <c r="C13" s="15" t="n">
        <v>1582773</v>
      </c>
      <c r="D13" s="15" t="n">
        <v>57734</v>
      </c>
      <c r="E13" s="15" t="n">
        <v>526730</v>
      </c>
      <c r="F13" s="15" t="n">
        <v>998309</v>
      </c>
      <c r="G13" s="15" t="n">
        <v>251100</v>
      </c>
      <c r="H13" s="15" t="n">
        <v>8451</v>
      </c>
      <c r="I13" s="15" t="n">
        <v>1712</v>
      </c>
      <c r="J13" s="54"/>
      <c r="K13" s="38"/>
    </row>
    <row r="14" customFormat="false" ht="13.5" hidden="false" customHeight="true" outlineLevel="0" collapsed="false">
      <c r="A14" s="4" t="s">
        <v>24</v>
      </c>
      <c r="B14" s="15" t="n">
        <v>2718164</v>
      </c>
      <c r="C14" s="15" t="n">
        <v>2405583</v>
      </c>
      <c r="D14" s="15" t="n">
        <v>78775</v>
      </c>
      <c r="E14" s="15" t="n">
        <v>557291</v>
      </c>
      <c r="F14" s="15" t="n">
        <v>1769517</v>
      </c>
      <c r="G14" s="15" t="n">
        <v>271676</v>
      </c>
      <c r="H14" s="15" t="n">
        <v>40882</v>
      </c>
      <c r="I14" s="15" t="n">
        <v>23</v>
      </c>
      <c r="J14" s="54"/>
      <c r="K14" s="38"/>
    </row>
    <row r="15" customFormat="false" ht="13.5" hidden="false" customHeight="true" outlineLevel="0" collapsed="false">
      <c r="A15" s="4" t="s">
        <v>25</v>
      </c>
      <c r="B15" s="15" t="n">
        <v>1743565</v>
      </c>
      <c r="C15" s="15" t="n">
        <v>1476193</v>
      </c>
      <c r="D15" s="15" t="n">
        <v>51244</v>
      </c>
      <c r="E15" s="15" t="n">
        <v>513982</v>
      </c>
      <c r="F15" s="15" t="n">
        <v>910967</v>
      </c>
      <c r="G15" s="15" t="n">
        <v>241100</v>
      </c>
      <c r="H15" s="15" t="n">
        <v>26272</v>
      </c>
      <c r="I15" s="15" t="s">
        <v>18</v>
      </c>
      <c r="J15" s="54"/>
      <c r="K15" s="38"/>
    </row>
    <row r="16" customFormat="false" ht="13.5" hidden="false" customHeight="true" outlineLevel="0" collapsed="false">
      <c r="A16" s="4" t="s">
        <v>26</v>
      </c>
      <c r="B16" s="15" t="n">
        <v>1070776</v>
      </c>
      <c r="C16" s="15" t="n">
        <v>1009518</v>
      </c>
      <c r="D16" s="15" t="n">
        <v>29327</v>
      </c>
      <c r="E16" s="15" t="n">
        <v>257525</v>
      </c>
      <c r="F16" s="15" t="n">
        <v>722666</v>
      </c>
      <c r="G16" s="15" t="n">
        <v>47000</v>
      </c>
      <c r="H16" s="15" t="n">
        <v>13559</v>
      </c>
      <c r="I16" s="15" t="n">
        <v>699</v>
      </c>
      <c r="J16" s="54"/>
      <c r="K16" s="38"/>
    </row>
    <row r="17" customFormat="false" ht="13.5" hidden="false" customHeight="true" outlineLevel="0" collapsed="false">
      <c r="A17" s="4" t="s">
        <v>27</v>
      </c>
      <c r="B17" s="15" t="n">
        <v>1856278</v>
      </c>
      <c r="C17" s="15" t="n">
        <v>1587784</v>
      </c>
      <c r="D17" s="15" t="n">
        <v>43255</v>
      </c>
      <c r="E17" s="15" t="n">
        <v>158650</v>
      </c>
      <c r="F17" s="15" t="n">
        <v>1385879</v>
      </c>
      <c r="G17" s="15" t="n">
        <v>261419</v>
      </c>
      <c r="H17" s="15" t="n">
        <v>2008</v>
      </c>
      <c r="I17" s="15" t="n">
        <v>5067</v>
      </c>
      <c r="J17" s="54"/>
      <c r="K17" s="38"/>
    </row>
    <row r="18" customFormat="false" ht="13.5" hidden="false" customHeight="true" outlineLevel="0" collapsed="false">
      <c r="A18" s="4" t="s">
        <v>28</v>
      </c>
      <c r="B18" s="15" t="n">
        <v>3010472</v>
      </c>
      <c r="C18" s="15" t="n">
        <v>2857242</v>
      </c>
      <c r="D18" s="15" t="n">
        <v>84952</v>
      </c>
      <c r="E18" s="15" t="n">
        <v>915933</v>
      </c>
      <c r="F18" s="15" t="n">
        <v>1856357</v>
      </c>
      <c r="G18" s="15" t="n">
        <v>107500</v>
      </c>
      <c r="H18" s="15" t="n">
        <v>45730</v>
      </c>
      <c r="I18" s="15" t="s">
        <v>18</v>
      </c>
      <c r="J18" s="54"/>
      <c r="K18" s="38"/>
    </row>
    <row r="19" customFormat="false" ht="13.5" hidden="false" customHeight="true" outlineLevel="0" collapsed="false">
      <c r="A19" s="4" t="s">
        <v>29</v>
      </c>
      <c r="B19" s="15" t="n">
        <v>2563373</v>
      </c>
      <c r="C19" s="15" t="n">
        <v>2427631</v>
      </c>
      <c r="D19" s="15" t="n">
        <v>96655</v>
      </c>
      <c r="E19" s="15" t="n">
        <v>465146</v>
      </c>
      <c r="F19" s="15" t="n">
        <v>1865830</v>
      </c>
      <c r="G19" s="15" t="n">
        <v>84000</v>
      </c>
      <c r="H19" s="15" t="n">
        <v>51632</v>
      </c>
      <c r="I19" s="15" t="n">
        <v>110</v>
      </c>
      <c r="J19" s="54"/>
      <c r="K19" s="38"/>
    </row>
    <row r="20" customFormat="false" ht="13.5" hidden="false" customHeight="true" outlineLevel="0" collapsed="false">
      <c r="A20" s="4" t="s">
        <v>30</v>
      </c>
      <c r="B20" s="15" t="n">
        <v>8858118</v>
      </c>
      <c r="C20" s="15" t="n">
        <v>8839399</v>
      </c>
      <c r="D20" s="15" t="n">
        <v>127682</v>
      </c>
      <c r="E20" s="15" t="n">
        <v>1789205</v>
      </c>
      <c r="F20" s="15" t="n">
        <v>6922512</v>
      </c>
      <c r="G20" s="15" t="n">
        <v>7392</v>
      </c>
      <c r="H20" s="15" t="n">
        <v>11327</v>
      </c>
      <c r="I20" s="15" t="s">
        <v>18</v>
      </c>
      <c r="J20" s="54"/>
      <c r="K20" s="38"/>
    </row>
    <row r="21" customFormat="false" ht="13.5" hidden="false" customHeight="true" outlineLevel="0" collapsed="false">
      <c r="A21" s="4" t="s">
        <v>31</v>
      </c>
      <c r="B21" s="15" t="n">
        <v>3271523</v>
      </c>
      <c r="C21" s="15" t="n">
        <v>3247459</v>
      </c>
      <c r="D21" s="15" t="n">
        <v>94919</v>
      </c>
      <c r="E21" s="15" t="n">
        <v>1255621</v>
      </c>
      <c r="F21" s="15" t="n">
        <v>1896919</v>
      </c>
      <c r="G21" s="15" t="n">
        <v>24000</v>
      </c>
      <c r="H21" s="15" t="n">
        <v>64</v>
      </c>
      <c r="I21" s="15" t="s">
        <v>18</v>
      </c>
      <c r="J21" s="54"/>
      <c r="K21" s="38"/>
    </row>
    <row r="22" customFormat="false" ht="13.5" hidden="false" customHeight="true" outlineLevel="0" collapsed="false">
      <c r="A22" s="4" t="s">
        <v>32</v>
      </c>
      <c r="B22" s="15" t="n">
        <v>2070577</v>
      </c>
      <c r="C22" s="15" t="n">
        <v>1743456</v>
      </c>
      <c r="D22" s="15" t="n">
        <v>54034</v>
      </c>
      <c r="E22" s="15" t="n">
        <v>216867</v>
      </c>
      <c r="F22" s="15" t="n">
        <v>1472555</v>
      </c>
      <c r="G22" s="15" t="n">
        <v>313759</v>
      </c>
      <c r="H22" s="15" t="n">
        <v>9294</v>
      </c>
      <c r="I22" s="15" t="n">
        <v>4068</v>
      </c>
      <c r="J22" s="54"/>
      <c r="K22" s="38"/>
    </row>
    <row r="23" customFormat="false" ht="13.5" hidden="false" customHeight="true" outlineLevel="0" collapsed="false">
      <c r="A23" s="4" t="s">
        <v>33</v>
      </c>
      <c r="B23" s="15" t="n">
        <v>1410649</v>
      </c>
      <c r="C23" s="15" t="n">
        <v>1159314</v>
      </c>
      <c r="D23" s="15" t="n">
        <v>50860</v>
      </c>
      <c r="E23" s="15" t="n">
        <v>267740</v>
      </c>
      <c r="F23" s="15" t="n">
        <v>840714</v>
      </c>
      <c r="G23" s="15" t="n">
        <v>238500</v>
      </c>
      <c r="H23" s="15" t="n">
        <v>12835</v>
      </c>
      <c r="I23" s="15" t="s">
        <v>18</v>
      </c>
      <c r="J23" s="54"/>
      <c r="K23" s="38"/>
    </row>
    <row r="24" customFormat="false" ht="13.5" hidden="false" customHeight="true" outlineLevel="0" collapsed="false">
      <c r="A24" s="4" t="s">
        <v>34</v>
      </c>
      <c r="B24" s="15" t="n">
        <v>1538642</v>
      </c>
      <c r="C24" s="15" t="n">
        <v>1278175</v>
      </c>
      <c r="D24" s="15" t="n">
        <v>110052</v>
      </c>
      <c r="E24" s="15" t="n">
        <v>346698</v>
      </c>
      <c r="F24" s="15" t="n">
        <v>821425</v>
      </c>
      <c r="G24" s="15" t="n">
        <v>207654</v>
      </c>
      <c r="H24" s="15" t="n">
        <v>19361</v>
      </c>
      <c r="I24" s="15" t="n">
        <v>33452</v>
      </c>
      <c r="J24" s="54"/>
      <c r="K24" s="38"/>
    </row>
    <row r="25" customFormat="false" ht="13.5" hidden="false" customHeight="true" outlineLevel="0" collapsed="false">
      <c r="A25" s="4" t="s">
        <v>35</v>
      </c>
      <c r="B25" s="15" t="n">
        <v>909374</v>
      </c>
      <c r="C25" s="15" t="n">
        <v>792896</v>
      </c>
      <c r="D25" s="15" t="n">
        <v>27557</v>
      </c>
      <c r="E25" s="15" t="n">
        <v>132281</v>
      </c>
      <c r="F25" s="15" t="n">
        <v>633058</v>
      </c>
      <c r="G25" s="15" t="n">
        <v>87000</v>
      </c>
      <c r="H25" s="15" t="n">
        <v>25800</v>
      </c>
      <c r="I25" s="15" t="n">
        <v>3678</v>
      </c>
      <c r="J25" s="54"/>
      <c r="K25" s="38"/>
    </row>
    <row r="26" customFormat="false" ht="13.5" hidden="false" customHeight="true" outlineLevel="0" collapsed="false">
      <c r="A26" s="4" t="s">
        <v>36</v>
      </c>
      <c r="B26" s="15" t="n">
        <v>862425</v>
      </c>
      <c r="C26" s="15" t="n">
        <v>807985</v>
      </c>
      <c r="D26" s="15" t="n">
        <v>33892</v>
      </c>
      <c r="E26" s="15" t="n">
        <v>386494</v>
      </c>
      <c r="F26" s="15" t="n">
        <v>387599</v>
      </c>
      <c r="G26" s="15" t="n">
        <v>38000</v>
      </c>
      <c r="H26" s="15" t="n">
        <v>16340</v>
      </c>
      <c r="I26" s="15" t="n">
        <v>100</v>
      </c>
      <c r="J26" s="54"/>
      <c r="K26" s="38"/>
    </row>
    <row r="27" customFormat="false" ht="13.5" hidden="false" customHeight="true" outlineLevel="0" collapsed="false">
      <c r="A27" s="4" t="s">
        <v>37</v>
      </c>
      <c r="B27" s="15" t="n">
        <v>2097397</v>
      </c>
      <c r="C27" s="15" t="n">
        <v>1857518</v>
      </c>
      <c r="D27" s="15" t="n">
        <v>109687</v>
      </c>
      <c r="E27" s="15" t="n">
        <v>294241</v>
      </c>
      <c r="F27" s="15" t="n">
        <v>1453590</v>
      </c>
      <c r="G27" s="15" t="n">
        <v>172862</v>
      </c>
      <c r="H27" s="15" t="n">
        <v>61546</v>
      </c>
      <c r="I27" s="15" t="n">
        <v>5471</v>
      </c>
      <c r="J27" s="54"/>
      <c r="K27" s="38"/>
    </row>
    <row r="28" customFormat="false" ht="13.5" hidden="false" customHeight="true" outlineLevel="0" collapsed="false">
      <c r="A28" s="4" t="s">
        <v>38</v>
      </c>
      <c r="B28" s="15" t="n">
        <v>1671407</v>
      </c>
      <c r="C28" s="15" t="n">
        <v>1395010</v>
      </c>
      <c r="D28" s="15" t="n">
        <v>53139</v>
      </c>
      <c r="E28" s="15" t="n">
        <v>219266</v>
      </c>
      <c r="F28" s="15" t="n">
        <v>1122605</v>
      </c>
      <c r="G28" s="15" t="n">
        <v>203700</v>
      </c>
      <c r="H28" s="15" t="n">
        <v>72697</v>
      </c>
      <c r="I28" s="15" t="s">
        <v>18</v>
      </c>
      <c r="J28" s="54"/>
      <c r="K28" s="38"/>
    </row>
    <row r="29" customFormat="false" ht="13.5" hidden="false" customHeight="true" outlineLevel="0" collapsed="false">
      <c r="A29" s="4" t="s">
        <v>39</v>
      </c>
      <c r="B29" s="15" t="n">
        <v>2387086</v>
      </c>
      <c r="C29" s="15" t="n">
        <v>2098254</v>
      </c>
      <c r="D29" s="15" t="n">
        <v>132034</v>
      </c>
      <c r="E29" s="15" t="n">
        <v>746962</v>
      </c>
      <c r="F29" s="15" t="n">
        <v>1219258</v>
      </c>
      <c r="G29" s="15" t="n">
        <v>217800</v>
      </c>
      <c r="H29" s="15" t="n">
        <v>71032</v>
      </c>
      <c r="I29" s="15" t="s">
        <v>18</v>
      </c>
      <c r="J29" s="54"/>
      <c r="K29" s="38"/>
    </row>
    <row r="30" customFormat="false" ht="13.5" hidden="false" customHeight="true" outlineLevel="0" collapsed="false">
      <c r="A30" s="4" t="s">
        <v>40</v>
      </c>
      <c r="B30" s="15" t="n">
        <v>3751743</v>
      </c>
      <c r="C30" s="15" t="n">
        <v>3323254</v>
      </c>
      <c r="D30" s="15" t="n">
        <v>83462</v>
      </c>
      <c r="E30" s="15" t="n">
        <v>436474</v>
      </c>
      <c r="F30" s="15" t="n">
        <v>2803318</v>
      </c>
      <c r="G30" s="15" t="n">
        <v>396672</v>
      </c>
      <c r="H30" s="15" t="n">
        <v>31760</v>
      </c>
      <c r="I30" s="15" t="n">
        <v>57</v>
      </c>
      <c r="J30" s="54"/>
      <c r="K30" s="38"/>
    </row>
    <row r="31" customFormat="false" ht="13.5" hidden="false" customHeight="true" outlineLevel="0" collapsed="false">
      <c r="A31" s="4" t="s">
        <v>41</v>
      </c>
      <c r="B31" s="15" t="n">
        <v>728843</v>
      </c>
      <c r="C31" s="15" t="n">
        <v>671216</v>
      </c>
      <c r="D31" s="15" t="n">
        <v>35537</v>
      </c>
      <c r="E31" s="15" t="n">
        <v>149673</v>
      </c>
      <c r="F31" s="15" t="n">
        <v>486006</v>
      </c>
      <c r="G31" s="15" t="n">
        <v>41000</v>
      </c>
      <c r="H31" s="15" t="n">
        <v>16627</v>
      </c>
      <c r="I31" s="15" t="s">
        <v>18</v>
      </c>
      <c r="J31" s="54"/>
      <c r="K31" s="38"/>
    </row>
    <row r="32" customFormat="false" ht="13.5" hidden="false" customHeight="true" outlineLevel="0" collapsed="false">
      <c r="A32" s="4" t="s">
        <v>42</v>
      </c>
      <c r="B32" s="15" t="n">
        <v>1269768</v>
      </c>
      <c r="C32" s="15" t="n">
        <v>1050843</v>
      </c>
      <c r="D32" s="15" t="n">
        <v>51500</v>
      </c>
      <c r="E32" s="15" t="n">
        <v>494033</v>
      </c>
      <c r="F32" s="15" t="n">
        <v>505310</v>
      </c>
      <c r="G32" s="15" t="n">
        <v>217025</v>
      </c>
      <c r="H32" s="15" t="n">
        <v>1900</v>
      </c>
      <c r="I32" s="15" t="s">
        <v>18</v>
      </c>
      <c r="J32" s="54"/>
      <c r="K32" s="38"/>
    </row>
    <row r="33" customFormat="false" ht="13.5" hidden="false" customHeight="true" outlineLevel="0" collapsed="false">
      <c r="A33" s="4" t="s">
        <v>43</v>
      </c>
      <c r="B33" s="15" t="n">
        <v>904082</v>
      </c>
      <c r="C33" s="15" t="n">
        <v>824048</v>
      </c>
      <c r="D33" s="15" t="n">
        <v>35547</v>
      </c>
      <c r="E33" s="15" t="n">
        <v>311940</v>
      </c>
      <c r="F33" s="15" t="n">
        <v>476561</v>
      </c>
      <c r="G33" s="15" t="n">
        <v>40000</v>
      </c>
      <c r="H33" s="15" t="n">
        <v>40034</v>
      </c>
      <c r="I33" s="15" t="s">
        <v>18</v>
      </c>
      <c r="J33" s="54"/>
      <c r="K33" s="38"/>
    </row>
    <row r="34" customFormat="false" ht="13.5" hidden="false" customHeight="true" outlineLevel="0" collapsed="false">
      <c r="A34" s="4" t="s">
        <v>44</v>
      </c>
      <c r="B34" s="15" t="n">
        <v>4304063</v>
      </c>
      <c r="C34" s="15" t="n">
        <v>4000753</v>
      </c>
      <c r="D34" s="15" t="n">
        <v>140073</v>
      </c>
      <c r="E34" s="15" t="n">
        <v>691350</v>
      </c>
      <c r="F34" s="15" t="n">
        <v>3169330</v>
      </c>
      <c r="G34" s="15" t="n">
        <v>257131</v>
      </c>
      <c r="H34" s="15" t="n">
        <v>46179</v>
      </c>
      <c r="I34" s="15" t="s">
        <v>18</v>
      </c>
      <c r="J34" s="54"/>
      <c r="K34" s="38"/>
    </row>
    <row r="35" customFormat="false" ht="13.5" hidden="false" customHeight="true" outlineLevel="0" collapsed="false">
      <c r="A35" s="4" t="s">
        <v>45</v>
      </c>
      <c r="B35" s="15" t="n">
        <v>2998220</v>
      </c>
      <c r="C35" s="15" t="n">
        <v>2608888</v>
      </c>
      <c r="D35" s="15" t="n">
        <v>92363</v>
      </c>
      <c r="E35" s="15" t="n">
        <v>710123</v>
      </c>
      <c r="F35" s="15" t="n">
        <v>1806402</v>
      </c>
      <c r="G35" s="15" t="n">
        <v>382579</v>
      </c>
      <c r="H35" s="15" t="n">
        <v>6753</v>
      </c>
      <c r="I35" s="15" t="s">
        <v>18</v>
      </c>
      <c r="J35" s="54"/>
      <c r="K35" s="38"/>
    </row>
    <row r="36" customFormat="false" ht="13.5" hidden="false" customHeight="true" outlineLevel="0" collapsed="false">
      <c r="A36" s="4" t="s">
        <v>46</v>
      </c>
      <c r="B36" s="15" t="n">
        <v>1047578</v>
      </c>
      <c r="C36" s="15" t="n">
        <v>919575</v>
      </c>
      <c r="D36" s="15" t="n">
        <v>33622</v>
      </c>
      <c r="E36" s="15" t="n">
        <v>520899</v>
      </c>
      <c r="F36" s="15" t="n">
        <v>365054</v>
      </c>
      <c r="G36" s="15" t="n">
        <v>110300</v>
      </c>
      <c r="H36" s="15" t="n">
        <v>16703</v>
      </c>
      <c r="I36" s="15" t="n">
        <v>1000</v>
      </c>
      <c r="J36" s="54"/>
      <c r="K36" s="38"/>
    </row>
    <row r="37" customFormat="false" ht="13.5" hidden="false" customHeight="true" outlineLevel="0" collapsed="false">
      <c r="A37" s="4" t="s">
        <v>47</v>
      </c>
      <c r="B37" s="15" t="n">
        <v>1383950</v>
      </c>
      <c r="C37" s="15" t="n">
        <v>1106800</v>
      </c>
      <c r="D37" s="15" t="n">
        <v>97465</v>
      </c>
      <c r="E37" s="15" t="n">
        <v>246493</v>
      </c>
      <c r="F37" s="15" t="n">
        <v>762842</v>
      </c>
      <c r="G37" s="15" t="n">
        <v>260200</v>
      </c>
      <c r="H37" s="15" t="n">
        <v>16747</v>
      </c>
      <c r="I37" s="15" t="n">
        <v>203</v>
      </c>
      <c r="J37" s="54"/>
      <c r="K37" s="38"/>
    </row>
    <row r="38" customFormat="false" ht="13.5" hidden="false" customHeight="true" outlineLevel="0" collapsed="false">
      <c r="A38" s="4" t="s">
        <v>48</v>
      </c>
      <c r="B38" s="15" t="n">
        <v>789238</v>
      </c>
      <c r="C38" s="15" t="n">
        <v>677297</v>
      </c>
      <c r="D38" s="15" t="n">
        <v>43106</v>
      </c>
      <c r="E38" s="15" t="n">
        <v>154928</v>
      </c>
      <c r="F38" s="15" t="n">
        <v>479263</v>
      </c>
      <c r="G38" s="15" t="n">
        <v>74075</v>
      </c>
      <c r="H38" s="15" t="n">
        <v>37866</v>
      </c>
      <c r="I38" s="15" t="s">
        <v>18</v>
      </c>
      <c r="J38" s="54"/>
      <c r="K38" s="38"/>
    </row>
    <row r="39" customFormat="false" ht="13.5" hidden="false" customHeight="true" outlineLevel="0" collapsed="false">
      <c r="A39" s="4" t="s">
        <v>49</v>
      </c>
      <c r="B39" s="15" t="n">
        <v>974294</v>
      </c>
      <c r="C39" s="15" t="n">
        <v>830185</v>
      </c>
      <c r="D39" s="15" t="n">
        <v>71908</v>
      </c>
      <c r="E39" s="15" t="n">
        <v>330175</v>
      </c>
      <c r="F39" s="15" t="n">
        <v>428102</v>
      </c>
      <c r="G39" s="15" t="n">
        <v>120400</v>
      </c>
      <c r="H39" s="15" t="n">
        <v>23709</v>
      </c>
      <c r="I39" s="15" t="s">
        <v>18</v>
      </c>
      <c r="J39" s="54"/>
      <c r="K39" s="38"/>
    </row>
    <row r="40" customFormat="false" ht="13.5" hidden="false" customHeight="true" outlineLevel="0" collapsed="false">
      <c r="A40" s="4" t="s">
        <v>50</v>
      </c>
      <c r="B40" s="15" t="n">
        <v>1907894</v>
      </c>
      <c r="C40" s="15" t="n">
        <v>1570800</v>
      </c>
      <c r="D40" s="15" t="n">
        <v>75662</v>
      </c>
      <c r="E40" s="15" t="n">
        <v>269993</v>
      </c>
      <c r="F40" s="15" t="n">
        <v>1225145</v>
      </c>
      <c r="G40" s="15" t="n">
        <v>307000</v>
      </c>
      <c r="H40" s="15" t="n">
        <v>30080</v>
      </c>
      <c r="I40" s="15" t="n">
        <v>14</v>
      </c>
      <c r="J40" s="54"/>
      <c r="K40" s="38"/>
    </row>
    <row r="41" customFormat="false" ht="13.5" hidden="false" customHeight="true" outlineLevel="0" collapsed="false">
      <c r="A41" s="4" t="s">
        <v>51</v>
      </c>
      <c r="B41" s="15" t="n">
        <v>2120606</v>
      </c>
      <c r="C41" s="15" t="n">
        <v>1791750</v>
      </c>
      <c r="D41" s="15" t="n">
        <v>93032</v>
      </c>
      <c r="E41" s="15" t="n">
        <v>332509</v>
      </c>
      <c r="F41" s="15" t="n">
        <v>1366209</v>
      </c>
      <c r="G41" s="15" t="n">
        <v>324800</v>
      </c>
      <c r="H41" s="15" t="n">
        <v>4056</v>
      </c>
      <c r="I41" s="15" t="s">
        <v>18</v>
      </c>
      <c r="J41" s="54"/>
      <c r="K41" s="38"/>
    </row>
    <row r="42" customFormat="false" ht="13.5" hidden="false" customHeight="true" outlineLevel="0" collapsed="false">
      <c r="A42" s="4" t="s">
        <v>52</v>
      </c>
      <c r="B42" s="15" t="n">
        <v>1813172</v>
      </c>
      <c r="C42" s="15" t="n">
        <v>1712026</v>
      </c>
      <c r="D42" s="15" t="n">
        <v>113492</v>
      </c>
      <c r="E42" s="15" t="n">
        <v>351014</v>
      </c>
      <c r="F42" s="15" t="n">
        <v>1247520</v>
      </c>
      <c r="G42" s="15" t="n">
        <v>95780</v>
      </c>
      <c r="H42" s="15" t="n">
        <v>5366</v>
      </c>
      <c r="I42" s="15" t="s">
        <v>18</v>
      </c>
      <c r="J42" s="54"/>
      <c r="K42" s="38"/>
    </row>
    <row r="43" customFormat="false" ht="13.5" hidden="false" customHeight="true" outlineLevel="0" collapsed="false">
      <c r="A43" s="4" t="s">
        <v>53</v>
      </c>
      <c r="B43" s="15" t="n">
        <v>587382</v>
      </c>
      <c r="C43" s="15" t="n">
        <v>561107</v>
      </c>
      <c r="D43" s="15" t="n">
        <v>21645</v>
      </c>
      <c r="E43" s="15" t="n">
        <v>172310</v>
      </c>
      <c r="F43" s="15" t="n">
        <v>367152</v>
      </c>
      <c r="G43" s="15" t="n">
        <v>25975</v>
      </c>
      <c r="H43" s="15" t="n">
        <v>300</v>
      </c>
      <c r="I43" s="15" t="s">
        <v>18</v>
      </c>
      <c r="J43" s="54"/>
      <c r="K43" s="38"/>
    </row>
    <row r="44" customFormat="false" ht="13.5" hidden="false" customHeight="true" outlineLevel="0" collapsed="false">
      <c r="A44" s="4" t="s">
        <v>54</v>
      </c>
      <c r="B44" s="15" t="n">
        <v>1144163</v>
      </c>
      <c r="C44" s="15" t="n">
        <v>1067943</v>
      </c>
      <c r="D44" s="15" t="n">
        <v>26634</v>
      </c>
      <c r="E44" s="15" t="n">
        <v>126404</v>
      </c>
      <c r="F44" s="15" t="n">
        <v>914905</v>
      </c>
      <c r="G44" s="15" t="n">
        <v>71729</v>
      </c>
      <c r="H44" s="15" t="n">
        <v>4474</v>
      </c>
      <c r="I44" s="15" t="n">
        <v>17</v>
      </c>
      <c r="J44" s="54"/>
      <c r="K44" s="38"/>
    </row>
    <row r="45" customFormat="false" ht="13.5" hidden="false" customHeight="true" outlineLevel="0" collapsed="false">
      <c r="A45" s="4" t="s">
        <v>55</v>
      </c>
      <c r="B45" s="15" t="n">
        <v>1157297</v>
      </c>
      <c r="C45" s="15" t="n">
        <v>976134</v>
      </c>
      <c r="D45" s="15" t="n">
        <v>60444</v>
      </c>
      <c r="E45" s="15" t="n">
        <v>168043</v>
      </c>
      <c r="F45" s="15" t="n">
        <v>747647</v>
      </c>
      <c r="G45" s="15" t="n">
        <v>49836</v>
      </c>
      <c r="H45" s="15" t="n">
        <v>117818</v>
      </c>
      <c r="I45" s="15" t="n">
        <v>13509</v>
      </c>
      <c r="J45" s="54"/>
      <c r="K45" s="38"/>
    </row>
    <row r="46" customFormat="false" ht="13.5" hidden="false" customHeight="true" outlineLevel="0" collapsed="false">
      <c r="A46" s="4" t="s">
        <v>56</v>
      </c>
      <c r="B46" s="15" t="n">
        <v>711493</v>
      </c>
      <c r="C46" s="15" t="n">
        <v>617430</v>
      </c>
      <c r="D46" s="15" t="n">
        <v>38709</v>
      </c>
      <c r="E46" s="15" t="n">
        <v>120014</v>
      </c>
      <c r="F46" s="15" t="n">
        <v>458707</v>
      </c>
      <c r="G46" s="15" t="n">
        <v>87700</v>
      </c>
      <c r="H46" s="15" t="n">
        <v>6363</v>
      </c>
      <c r="I46" s="15" t="s">
        <v>18</v>
      </c>
      <c r="J46" s="54"/>
      <c r="K46" s="38"/>
    </row>
    <row r="47" customFormat="false" ht="13.5" hidden="false" customHeight="true" outlineLevel="0" collapsed="false">
      <c r="A47" s="4" t="s">
        <v>57</v>
      </c>
      <c r="B47" s="15" t="n">
        <v>3252652</v>
      </c>
      <c r="C47" s="15" t="n">
        <v>2914039</v>
      </c>
      <c r="D47" s="15" t="n">
        <v>193965</v>
      </c>
      <c r="E47" s="15" t="n">
        <v>366870</v>
      </c>
      <c r="F47" s="15" t="n">
        <v>2353204</v>
      </c>
      <c r="G47" s="15" t="n">
        <v>174500</v>
      </c>
      <c r="H47" s="15" t="n">
        <v>67943</v>
      </c>
      <c r="I47" s="15" t="n">
        <v>96170</v>
      </c>
      <c r="J47" s="54"/>
      <c r="K47" s="38"/>
    </row>
    <row r="48" customFormat="false" ht="13.5" hidden="false" customHeight="true" outlineLevel="0" collapsed="false">
      <c r="A48" s="4" t="s">
        <v>58</v>
      </c>
      <c r="B48" s="15" t="n">
        <v>1658591</v>
      </c>
      <c r="C48" s="15" t="n">
        <v>1486627</v>
      </c>
      <c r="D48" s="15" t="n">
        <v>27960</v>
      </c>
      <c r="E48" s="15" t="n">
        <v>668767</v>
      </c>
      <c r="F48" s="15" t="n">
        <v>789900</v>
      </c>
      <c r="G48" s="15" t="n">
        <v>146182</v>
      </c>
      <c r="H48" s="15" t="n">
        <v>25782</v>
      </c>
      <c r="I48" s="15" t="s">
        <v>18</v>
      </c>
      <c r="J48" s="54"/>
      <c r="K48" s="38"/>
    </row>
    <row r="49" customFormat="false" ht="13.5" hidden="false" customHeight="true" outlineLevel="0" collapsed="false">
      <c r="A49" s="4" t="s">
        <v>59</v>
      </c>
      <c r="B49" s="15" t="n">
        <v>1236760</v>
      </c>
      <c r="C49" s="15" t="n">
        <v>1145869</v>
      </c>
      <c r="D49" s="15" t="n">
        <v>49685</v>
      </c>
      <c r="E49" s="15" t="n">
        <v>319460</v>
      </c>
      <c r="F49" s="15" t="n">
        <v>776724</v>
      </c>
      <c r="G49" s="15" t="n">
        <v>89500</v>
      </c>
      <c r="H49" s="15" t="n">
        <v>1391</v>
      </c>
      <c r="I49" s="15" t="s">
        <v>18</v>
      </c>
      <c r="J49" s="54"/>
      <c r="K49" s="38"/>
    </row>
    <row r="50" customFormat="false" ht="13.5" hidden="false" customHeight="true" outlineLevel="0" collapsed="false">
      <c r="A50" s="4" t="s">
        <v>60</v>
      </c>
      <c r="B50" s="15" t="n">
        <v>1013503</v>
      </c>
      <c r="C50" s="15" t="n">
        <v>892411</v>
      </c>
      <c r="D50" s="15" t="n">
        <v>44501</v>
      </c>
      <c r="E50" s="15" t="n">
        <v>97561</v>
      </c>
      <c r="F50" s="15" t="n">
        <v>750349</v>
      </c>
      <c r="G50" s="15" t="n">
        <v>120543</v>
      </c>
      <c r="H50" s="15" t="n">
        <v>100</v>
      </c>
      <c r="I50" s="15" t="n">
        <v>449</v>
      </c>
      <c r="J50" s="54"/>
      <c r="K50" s="38"/>
    </row>
    <row r="51" customFormat="false" ht="13.5" hidden="false" customHeight="true" outlineLevel="0" collapsed="false">
      <c r="A51" s="4" t="s">
        <v>61</v>
      </c>
      <c r="B51" s="15" t="n">
        <v>760829</v>
      </c>
      <c r="C51" s="15" t="n">
        <v>669558</v>
      </c>
      <c r="D51" s="15" t="n">
        <v>19717</v>
      </c>
      <c r="E51" s="15" t="n">
        <v>139537</v>
      </c>
      <c r="F51" s="15" t="n">
        <v>510304</v>
      </c>
      <c r="G51" s="15" t="n">
        <v>57400</v>
      </c>
      <c r="H51" s="15" t="n">
        <v>33823</v>
      </c>
      <c r="I51" s="15" t="n">
        <v>48</v>
      </c>
      <c r="J51" s="54"/>
      <c r="K51" s="38"/>
    </row>
    <row r="52" customFormat="false" ht="13.5" hidden="false" customHeight="true" outlineLevel="0" collapsed="false">
      <c r="A52" s="4" t="s">
        <v>62</v>
      </c>
      <c r="B52" s="15" t="n">
        <v>1182792</v>
      </c>
      <c r="C52" s="15" t="n">
        <v>1034748</v>
      </c>
      <c r="D52" s="15" t="n">
        <v>26736</v>
      </c>
      <c r="E52" s="15" t="n">
        <v>642098</v>
      </c>
      <c r="F52" s="15" t="n">
        <v>365914</v>
      </c>
      <c r="G52" s="15" t="n">
        <v>148044</v>
      </c>
      <c r="H52" s="15" t="s">
        <v>18</v>
      </c>
      <c r="I52" s="15" t="s">
        <v>18</v>
      </c>
      <c r="J52" s="54"/>
      <c r="K52" s="38"/>
    </row>
    <row r="53" customFormat="false" ht="13.5" hidden="false" customHeight="true" outlineLevel="0" collapsed="false">
      <c r="A53" s="50" t="s">
        <v>63</v>
      </c>
      <c r="B53" s="16" t="n">
        <v>1160045</v>
      </c>
      <c r="C53" s="16" t="n">
        <v>1026305</v>
      </c>
      <c r="D53" s="16" t="n">
        <v>24738</v>
      </c>
      <c r="E53" s="16" t="n">
        <v>332426</v>
      </c>
      <c r="F53" s="16" t="n">
        <v>669141</v>
      </c>
      <c r="G53" s="16" t="n">
        <v>133000</v>
      </c>
      <c r="H53" s="16" t="n">
        <v>740</v>
      </c>
      <c r="I53" s="16" t="s">
        <v>18</v>
      </c>
      <c r="J53" s="54"/>
      <c r="K53" s="38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14" t="s">
        <v>152</v>
      </c>
      <c r="B2" s="31"/>
      <c r="C2" s="31"/>
      <c r="D2" s="31"/>
      <c r="E2" s="31"/>
      <c r="F2" s="31"/>
      <c r="G2" s="31"/>
      <c r="H2" s="31"/>
      <c r="I2" s="31"/>
    </row>
    <row r="3" s="12" customFormat="true" ht="13.5" hidden="false" customHeight="true" outlineLevel="0" collapsed="false">
      <c r="B3" s="31"/>
      <c r="C3" s="31"/>
      <c r="D3" s="31"/>
      <c r="E3" s="31"/>
      <c r="F3" s="31"/>
      <c r="G3" s="31"/>
      <c r="H3" s="31"/>
      <c r="I3" s="31"/>
    </row>
    <row r="4" s="1" customFormat="true" ht="13.5" hidden="false" customHeight="true" outlineLevel="0" collapsed="false">
      <c r="A4" s="6" t="s">
        <v>95</v>
      </c>
      <c r="B4" s="33"/>
      <c r="C4" s="33"/>
      <c r="D4" s="33"/>
      <c r="E4" s="33"/>
      <c r="F4" s="33"/>
      <c r="G4" s="33"/>
      <c r="H4" s="33"/>
      <c r="I4" s="6"/>
    </row>
    <row r="5" s="1" customFormat="true" ht="13.5" hidden="false" customHeight="true" outlineLevel="0" collapsed="false">
      <c r="A5" s="14" t="s">
        <v>4</v>
      </c>
      <c r="B5" s="39" t="s">
        <v>96</v>
      </c>
      <c r="C5" s="22" t="s">
        <v>132</v>
      </c>
      <c r="D5" s="22"/>
      <c r="E5" s="22"/>
      <c r="F5" s="22"/>
      <c r="G5" s="34" t="s">
        <v>133</v>
      </c>
      <c r="H5" s="34" t="s">
        <v>134</v>
      </c>
      <c r="I5" s="34" t="s">
        <v>135</v>
      </c>
    </row>
    <row r="6" s="1" customFormat="true" ht="13.5" hidden="false" customHeight="true" outlineLevel="0" collapsed="false">
      <c r="A6" s="51"/>
      <c r="B6" s="24"/>
      <c r="C6" s="24" t="s">
        <v>136</v>
      </c>
      <c r="D6" s="24" t="s">
        <v>137</v>
      </c>
      <c r="E6" s="24" t="s">
        <v>138</v>
      </c>
      <c r="F6" s="24" t="s">
        <v>139</v>
      </c>
      <c r="G6" s="24"/>
      <c r="H6" s="24"/>
      <c r="I6" s="24"/>
    </row>
    <row r="7" s="5" customFormat="true" ht="13.5" hidden="false" customHeight="true" outlineLevel="0" collapsed="false">
      <c r="A7" s="19" t="s">
        <v>16</v>
      </c>
      <c r="B7" s="13" t="n">
        <v>88399706</v>
      </c>
      <c r="C7" s="13" t="n">
        <v>87592395</v>
      </c>
      <c r="D7" s="13" t="n">
        <v>3151246</v>
      </c>
      <c r="E7" s="13" t="n">
        <v>34273323</v>
      </c>
      <c r="F7" s="13" t="n">
        <v>50167826</v>
      </c>
      <c r="G7" s="13" t="n">
        <v>647400</v>
      </c>
      <c r="H7" s="13" t="n">
        <v>159779</v>
      </c>
      <c r="I7" s="13" t="n">
        <v>132</v>
      </c>
      <c r="J7" s="52"/>
      <c r="K7" s="53"/>
    </row>
    <row r="8" customFormat="false" ht="13.5" hidden="false" customHeight="true" outlineLevel="0" collapsed="false">
      <c r="A8" s="4" t="s">
        <v>17</v>
      </c>
      <c r="B8" s="15" t="n">
        <v>6419731</v>
      </c>
      <c r="C8" s="15" t="n">
        <v>6244306</v>
      </c>
      <c r="D8" s="15" t="n">
        <v>177553</v>
      </c>
      <c r="E8" s="15" t="n">
        <v>2012651</v>
      </c>
      <c r="F8" s="15" t="n">
        <v>4054102</v>
      </c>
      <c r="G8" s="15" t="n">
        <v>170000</v>
      </c>
      <c r="H8" s="15" t="n">
        <v>5425</v>
      </c>
      <c r="I8" s="15" t="s">
        <v>18</v>
      </c>
      <c r="J8" s="54"/>
      <c r="K8" s="38"/>
    </row>
    <row r="9" customFormat="false" ht="13.5" hidden="false" customHeight="true" outlineLevel="0" collapsed="false">
      <c r="A9" s="4" t="s">
        <v>19</v>
      </c>
      <c r="B9" s="15" t="n">
        <v>1762665</v>
      </c>
      <c r="C9" s="15" t="n">
        <v>1751475</v>
      </c>
      <c r="D9" s="15" t="n">
        <v>49734</v>
      </c>
      <c r="E9" s="15" t="n">
        <v>682104</v>
      </c>
      <c r="F9" s="15" t="n">
        <v>1019637</v>
      </c>
      <c r="G9" s="15" t="n">
        <v>11050</v>
      </c>
      <c r="H9" s="15" t="n">
        <v>140</v>
      </c>
      <c r="I9" s="15" t="s">
        <v>18</v>
      </c>
      <c r="J9" s="54"/>
      <c r="K9" s="38"/>
    </row>
    <row r="10" customFormat="false" ht="13.5" hidden="false" customHeight="true" outlineLevel="0" collapsed="false">
      <c r="A10" s="4" t="s">
        <v>20</v>
      </c>
      <c r="B10" s="15" t="n">
        <v>1556772</v>
      </c>
      <c r="C10" s="15" t="n">
        <v>1556732</v>
      </c>
      <c r="D10" s="15" t="n">
        <v>66487</v>
      </c>
      <c r="E10" s="15" t="n">
        <v>508865</v>
      </c>
      <c r="F10" s="15" t="n">
        <v>981380</v>
      </c>
      <c r="G10" s="15" t="s">
        <v>18</v>
      </c>
      <c r="H10" s="15" t="n">
        <v>40</v>
      </c>
      <c r="I10" s="15" t="s">
        <v>18</v>
      </c>
      <c r="J10" s="54"/>
      <c r="K10" s="38"/>
    </row>
    <row r="11" customFormat="false" ht="13.5" hidden="false" customHeight="true" outlineLevel="0" collapsed="false">
      <c r="A11" s="4" t="s">
        <v>21</v>
      </c>
      <c r="B11" s="15" t="n">
        <v>1420399</v>
      </c>
      <c r="C11" s="15" t="n">
        <v>1414583</v>
      </c>
      <c r="D11" s="15" t="n">
        <v>25005</v>
      </c>
      <c r="E11" s="15" t="n">
        <v>665180</v>
      </c>
      <c r="F11" s="15" t="n">
        <v>724398</v>
      </c>
      <c r="G11" s="15" t="s">
        <v>18</v>
      </c>
      <c r="H11" s="15" t="n">
        <v>5816</v>
      </c>
      <c r="I11" s="15" t="s">
        <v>18</v>
      </c>
      <c r="J11" s="54"/>
      <c r="K11" s="38"/>
    </row>
    <row r="12" customFormat="false" ht="13.5" hidden="false" customHeight="true" outlineLevel="0" collapsed="false">
      <c r="A12" s="4" t="s">
        <v>22</v>
      </c>
      <c r="B12" s="15" t="n">
        <v>1822548</v>
      </c>
      <c r="C12" s="15" t="n">
        <v>1822548</v>
      </c>
      <c r="D12" s="15" t="n">
        <v>89124</v>
      </c>
      <c r="E12" s="15" t="n">
        <v>988348</v>
      </c>
      <c r="F12" s="15" t="n">
        <v>745076</v>
      </c>
      <c r="G12" s="15" t="s">
        <v>18</v>
      </c>
      <c r="H12" s="15" t="s">
        <v>18</v>
      </c>
      <c r="I12" s="15" t="s">
        <v>18</v>
      </c>
      <c r="J12" s="54"/>
      <c r="K12" s="38"/>
    </row>
    <row r="13" customFormat="false" ht="13.5" hidden="false" customHeight="true" outlineLevel="0" collapsed="false">
      <c r="A13" s="4" t="s">
        <v>23</v>
      </c>
      <c r="B13" s="15" t="n">
        <v>1396592</v>
      </c>
      <c r="C13" s="15" t="n">
        <v>1387109</v>
      </c>
      <c r="D13" s="15" t="n">
        <v>62306</v>
      </c>
      <c r="E13" s="15" t="n">
        <v>533316</v>
      </c>
      <c r="F13" s="15" t="n">
        <v>791487</v>
      </c>
      <c r="G13" s="15" t="n">
        <v>9383</v>
      </c>
      <c r="H13" s="15" t="n">
        <v>100</v>
      </c>
      <c r="I13" s="15" t="s">
        <v>18</v>
      </c>
      <c r="J13" s="54"/>
      <c r="K13" s="38"/>
    </row>
    <row r="14" customFormat="false" ht="13.5" hidden="false" customHeight="true" outlineLevel="0" collapsed="false">
      <c r="A14" s="4" t="s">
        <v>24</v>
      </c>
      <c r="B14" s="15" t="n">
        <v>1817821</v>
      </c>
      <c r="C14" s="15" t="n">
        <v>1815119</v>
      </c>
      <c r="D14" s="15" t="n">
        <v>71687</v>
      </c>
      <c r="E14" s="15" t="n">
        <v>759377</v>
      </c>
      <c r="F14" s="15" t="n">
        <v>984055</v>
      </c>
      <c r="G14" s="15" t="s">
        <v>18</v>
      </c>
      <c r="H14" s="15" t="n">
        <v>2702</v>
      </c>
      <c r="I14" s="15" t="s">
        <v>18</v>
      </c>
      <c r="J14" s="54"/>
      <c r="K14" s="38"/>
    </row>
    <row r="15" customFormat="false" ht="13.5" hidden="false" customHeight="true" outlineLevel="0" collapsed="false">
      <c r="A15" s="4" t="s">
        <v>25</v>
      </c>
      <c r="B15" s="15" t="n">
        <v>1940870</v>
      </c>
      <c r="C15" s="15" t="n">
        <v>1939006</v>
      </c>
      <c r="D15" s="15" t="n">
        <v>88252</v>
      </c>
      <c r="E15" s="15" t="n">
        <v>758095</v>
      </c>
      <c r="F15" s="15" t="n">
        <v>1092659</v>
      </c>
      <c r="G15" s="15" t="s">
        <v>18</v>
      </c>
      <c r="H15" s="15" t="n">
        <v>1864</v>
      </c>
      <c r="I15" s="15" t="s">
        <v>18</v>
      </c>
      <c r="J15" s="54"/>
      <c r="K15" s="38"/>
    </row>
    <row r="16" customFormat="false" ht="13.5" hidden="false" customHeight="true" outlineLevel="0" collapsed="false">
      <c r="A16" s="4" t="s">
        <v>26</v>
      </c>
      <c r="B16" s="15" t="n">
        <v>1291948</v>
      </c>
      <c r="C16" s="15" t="n">
        <v>1282257</v>
      </c>
      <c r="D16" s="15" t="n">
        <v>39338</v>
      </c>
      <c r="E16" s="15" t="n">
        <v>616748</v>
      </c>
      <c r="F16" s="15" t="n">
        <v>626171</v>
      </c>
      <c r="G16" s="15" t="s">
        <v>18</v>
      </c>
      <c r="H16" s="15" t="n">
        <v>9691</v>
      </c>
      <c r="I16" s="15" t="s">
        <v>18</v>
      </c>
      <c r="J16" s="54"/>
      <c r="K16" s="38"/>
    </row>
    <row r="17" customFormat="false" ht="13.5" hidden="false" customHeight="true" outlineLevel="0" collapsed="false">
      <c r="A17" s="4" t="s">
        <v>27</v>
      </c>
      <c r="B17" s="15" t="n">
        <v>1434408</v>
      </c>
      <c r="C17" s="15" t="n">
        <v>1424082</v>
      </c>
      <c r="D17" s="15" t="n">
        <v>43988</v>
      </c>
      <c r="E17" s="15" t="n">
        <v>549538</v>
      </c>
      <c r="F17" s="15" t="n">
        <v>830556</v>
      </c>
      <c r="G17" s="15" t="s">
        <v>18</v>
      </c>
      <c r="H17" s="15" t="n">
        <v>10326</v>
      </c>
      <c r="I17" s="15" t="s">
        <v>18</v>
      </c>
      <c r="J17" s="54"/>
      <c r="K17" s="38"/>
    </row>
    <row r="18" customFormat="false" ht="13.5" hidden="false" customHeight="true" outlineLevel="0" collapsed="false">
      <c r="A18" s="4" t="s">
        <v>28</v>
      </c>
      <c r="B18" s="15" t="n">
        <v>3020604</v>
      </c>
      <c r="C18" s="15" t="n">
        <v>2743934</v>
      </c>
      <c r="D18" s="15" t="n">
        <v>96609</v>
      </c>
      <c r="E18" s="15" t="n">
        <v>821935</v>
      </c>
      <c r="F18" s="15" t="n">
        <v>1825390</v>
      </c>
      <c r="G18" s="15" t="n">
        <v>276400</v>
      </c>
      <c r="H18" s="15" t="n">
        <v>270</v>
      </c>
      <c r="I18" s="15" t="s">
        <v>18</v>
      </c>
      <c r="J18" s="54"/>
      <c r="K18" s="38"/>
    </row>
    <row r="19" customFormat="false" ht="13.5" hidden="false" customHeight="true" outlineLevel="0" collapsed="false">
      <c r="A19" s="4" t="s">
        <v>29</v>
      </c>
      <c r="B19" s="15" t="n">
        <v>2497955</v>
      </c>
      <c r="C19" s="15" t="n">
        <v>2496905</v>
      </c>
      <c r="D19" s="15" t="n">
        <v>70527</v>
      </c>
      <c r="E19" s="15" t="n">
        <v>949651</v>
      </c>
      <c r="F19" s="15" t="n">
        <v>1476727</v>
      </c>
      <c r="G19" s="15" t="s">
        <v>18</v>
      </c>
      <c r="H19" s="15" t="n">
        <v>1050</v>
      </c>
      <c r="I19" s="15" t="s">
        <v>18</v>
      </c>
      <c r="J19" s="54"/>
      <c r="K19" s="38"/>
    </row>
    <row r="20" customFormat="false" ht="13.5" hidden="false" customHeight="true" outlineLevel="0" collapsed="false">
      <c r="A20" s="4" t="s">
        <v>30</v>
      </c>
      <c r="B20" s="15" t="n">
        <v>7834166</v>
      </c>
      <c r="C20" s="15" t="n">
        <v>7829675</v>
      </c>
      <c r="D20" s="15" t="n">
        <v>43633</v>
      </c>
      <c r="E20" s="15" t="n">
        <v>3120404</v>
      </c>
      <c r="F20" s="15" t="n">
        <v>4665638</v>
      </c>
      <c r="G20" s="15" t="s">
        <v>18</v>
      </c>
      <c r="H20" s="15" t="n">
        <v>4491</v>
      </c>
      <c r="I20" s="15" t="s">
        <v>18</v>
      </c>
      <c r="J20" s="54"/>
      <c r="K20" s="38"/>
    </row>
    <row r="21" customFormat="false" ht="13.5" hidden="false" customHeight="true" outlineLevel="0" collapsed="false">
      <c r="A21" s="4" t="s">
        <v>31</v>
      </c>
      <c r="B21" s="15" t="n">
        <v>3341054</v>
      </c>
      <c r="C21" s="15" t="n">
        <v>3338674</v>
      </c>
      <c r="D21" s="15" t="n">
        <v>53972</v>
      </c>
      <c r="E21" s="15" t="n">
        <v>1397686</v>
      </c>
      <c r="F21" s="15" t="n">
        <v>1887016</v>
      </c>
      <c r="G21" s="15" t="s">
        <v>18</v>
      </c>
      <c r="H21" s="15" t="n">
        <v>2380</v>
      </c>
      <c r="I21" s="15" t="s">
        <v>18</v>
      </c>
      <c r="J21" s="54"/>
      <c r="K21" s="38"/>
    </row>
    <row r="22" customFormat="false" ht="13.5" hidden="false" customHeight="true" outlineLevel="0" collapsed="false">
      <c r="A22" s="4" t="s">
        <v>32</v>
      </c>
      <c r="B22" s="15" t="n">
        <v>2081712</v>
      </c>
      <c r="C22" s="15" t="n">
        <v>2081509</v>
      </c>
      <c r="D22" s="15" t="n">
        <v>98916</v>
      </c>
      <c r="E22" s="15" t="n">
        <v>764742</v>
      </c>
      <c r="F22" s="15" t="n">
        <v>1217851</v>
      </c>
      <c r="G22" s="15" t="s">
        <v>18</v>
      </c>
      <c r="H22" s="15" t="n">
        <v>203</v>
      </c>
      <c r="I22" s="15" t="s">
        <v>18</v>
      </c>
      <c r="J22" s="54"/>
      <c r="K22" s="38"/>
    </row>
    <row r="23" customFormat="false" ht="13.5" hidden="false" customHeight="true" outlineLevel="0" collapsed="false">
      <c r="A23" s="4" t="s">
        <v>33</v>
      </c>
      <c r="B23" s="15" t="n">
        <v>1103369</v>
      </c>
      <c r="C23" s="15" t="n">
        <v>1100215</v>
      </c>
      <c r="D23" s="15" t="n">
        <v>60452</v>
      </c>
      <c r="E23" s="15" t="n">
        <v>536823</v>
      </c>
      <c r="F23" s="15" t="n">
        <v>502940</v>
      </c>
      <c r="G23" s="15" t="s">
        <v>18</v>
      </c>
      <c r="H23" s="15" t="n">
        <v>3154</v>
      </c>
      <c r="I23" s="15" t="s">
        <v>18</v>
      </c>
      <c r="J23" s="54"/>
      <c r="K23" s="38"/>
    </row>
    <row r="24" customFormat="false" ht="13.5" hidden="false" customHeight="true" outlineLevel="0" collapsed="false">
      <c r="A24" s="4" t="s">
        <v>34</v>
      </c>
      <c r="B24" s="15" t="n">
        <v>907590</v>
      </c>
      <c r="C24" s="15" t="n">
        <v>907590</v>
      </c>
      <c r="D24" s="15" t="n">
        <v>60187</v>
      </c>
      <c r="E24" s="15" t="n">
        <v>386483</v>
      </c>
      <c r="F24" s="15" t="n">
        <v>460920</v>
      </c>
      <c r="G24" s="15" t="s">
        <v>18</v>
      </c>
      <c r="H24" s="15" t="s">
        <v>18</v>
      </c>
      <c r="I24" s="15" t="s">
        <v>18</v>
      </c>
      <c r="J24" s="54"/>
      <c r="K24" s="38"/>
    </row>
    <row r="25" customFormat="false" ht="13.5" hidden="false" customHeight="true" outlineLevel="0" collapsed="false">
      <c r="A25" s="4" t="s">
        <v>35</v>
      </c>
      <c r="B25" s="15" t="n">
        <v>965988</v>
      </c>
      <c r="C25" s="15" t="n">
        <v>965969</v>
      </c>
      <c r="D25" s="15" t="n">
        <v>32489</v>
      </c>
      <c r="E25" s="15" t="n">
        <v>551297</v>
      </c>
      <c r="F25" s="15" t="n">
        <v>382183</v>
      </c>
      <c r="G25" s="15" t="s">
        <v>18</v>
      </c>
      <c r="H25" s="15" t="n">
        <v>19</v>
      </c>
      <c r="I25" s="15" t="s">
        <v>18</v>
      </c>
      <c r="J25" s="54"/>
      <c r="K25" s="38"/>
    </row>
    <row r="26" customFormat="false" ht="13.5" hidden="false" customHeight="true" outlineLevel="0" collapsed="false">
      <c r="A26" s="4" t="s">
        <v>36</v>
      </c>
      <c r="B26" s="15" t="n">
        <v>816816</v>
      </c>
      <c r="C26" s="15" t="n">
        <v>816816</v>
      </c>
      <c r="D26" s="15" t="n">
        <v>26619</v>
      </c>
      <c r="E26" s="15" t="n">
        <v>404992</v>
      </c>
      <c r="F26" s="15" t="n">
        <v>385205</v>
      </c>
      <c r="G26" s="15" t="s">
        <v>18</v>
      </c>
      <c r="H26" s="15" t="s">
        <v>18</v>
      </c>
      <c r="I26" s="15" t="s">
        <v>18</v>
      </c>
      <c r="J26" s="54"/>
      <c r="K26" s="38"/>
    </row>
    <row r="27" customFormat="false" ht="13.5" hidden="false" customHeight="true" outlineLevel="0" collapsed="false">
      <c r="A27" s="4" t="s">
        <v>37</v>
      </c>
      <c r="B27" s="15" t="n">
        <v>1678308</v>
      </c>
      <c r="C27" s="15" t="n">
        <v>1676553</v>
      </c>
      <c r="D27" s="15" t="n">
        <v>113399</v>
      </c>
      <c r="E27" s="15" t="n">
        <v>704794</v>
      </c>
      <c r="F27" s="15" t="n">
        <v>858360</v>
      </c>
      <c r="G27" s="15" t="s">
        <v>18</v>
      </c>
      <c r="H27" s="15" t="n">
        <v>1755</v>
      </c>
      <c r="I27" s="15" t="s">
        <v>18</v>
      </c>
      <c r="J27" s="54"/>
      <c r="K27" s="38"/>
    </row>
    <row r="28" customFormat="false" ht="13.5" hidden="false" customHeight="true" outlineLevel="0" collapsed="false">
      <c r="A28" s="4" t="s">
        <v>38</v>
      </c>
      <c r="B28" s="15" t="n">
        <v>1880507</v>
      </c>
      <c r="C28" s="15" t="n">
        <v>1875742</v>
      </c>
      <c r="D28" s="15" t="n">
        <v>104848</v>
      </c>
      <c r="E28" s="15" t="n">
        <v>862769</v>
      </c>
      <c r="F28" s="15" t="n">
        <v>908125</v>
      </c>
      <c r="G28" s="15" t="n">
        <v>3790</v>
      </c>
      <c r="H28" s="15" t="n">
        <v>975</v>
      </c>
      <c r="I28" s="15" t="s">
        <v>18</v>
      </c>
      <c r="J28" s="54"/>
      <c r="K28" s="38"/>
    </row>
    <row r="29" customFormat="false" ht="13.5" hidden="false" customHeight="true" outlineLevel="0" collapsed="false">
      <c r="A29" s="4" t="s">
        <v>39</v>
      </c>
      <c r="B29" s="15" t="n">
        <v>2297310</v>
      </c>
      <c r="C29" s="15" t="n">
        <v>2294706</v>
      </c>
      <c r="D29" s="15" t="n">
        <v>73667</v>
      </c>
      <c r="E29" s="15" t="n">
        <v>734790</v>
      </c>
      <c r="F29" s="15" t="n">
        <v>1486249</v>
      </c>
      <c r="G29" s="15" t="s">
        <v>18</v>
      </c>
      <c r="H29" s="15" t="n">
        <v>2604</v>
      </c>
      <c r="I29" s="15" t="s">
        <v>18</v>
      </c>
      <c r="J29" s="54"/>
      <c r="K29" s="38"/>
    </row>
    <row r="30" customFormat="false" ht="13.5" hidden="false" customHeight="true" outlineLevel="0" collapsed="false">
      <c r="A30" s="4" t="s">
        <v>40</v>
      </c>
      <c r="B30" s="15" t="n">
        <v>2669415</v>
      </c>
      <c r="C30" s="15" t="n">
        <v>2669415</v>
      </c>
      <c r="D30" s="15" t="n">
        <v>43800</v>
      </c>
      <c r="E30" s="15" t="n">
        <v>1078149</v>
      </c>
      <c r="F30" s="15" t="n">
        <v>1547466</v>
      </c>
      <c r="G30" s="15" t="s">
        <v>18</v>
      </c>
      <c r="H30" s="15" t="s">
        <v>18</v>
      </c>
      <c r="I30" s="15" t="s">
        <v>18</v>
      </c>
      <c r="J30" s="54"/>
      <c r="K30" s="38"/>
    </row>
    <row r="31" customFormat="false" ht="13.5" hidden="false" customHeight="true" outlineLevel="0" collapsed="false">
      <c r="A31" s="4" t="s">
        <v>41</v>
      </c>
      <c r="B31" s="15" t="n">
        <v>1365770</v>
      </c>
      <c r="C31" s="15" t="n">
        <v>1365710</v>
      </c>
      <c r="D31" s="15" t="n">
        <v>40267</v>
      </c>
      <c r="E31" s="15" t="n">
        <v>498368</v>
      </c>
      <c r="F31" s="15" t="n">
        <v>827075</v>
      </c>
      <c r="G31" s="15" t="s">
        <v>18</v>
      </c>
      <c r="H31" s="15" t="n">
        <v>60</v>
      </c>
      <c r="I31" s="15" t="s">
        <v>18</v>
      </c>
      <c r="J31" s="54"/>
      <c r="K31" s="38"/>
    </row>
    <row r="32" customFormat="false" ht="13.5" hidden="false" customHeight="true" outlineLevel="0" collapsed="false">
      <c r="A32" s="4" t="s">
        <v>42</v>
      </c>
      <c r="B32" s="15" t="n">
        <v>983017</v>
      </c>
      <c r="C32" s="15" t="n">
        <v>982987</v>
      </c>
      <c r="D32" s="15" t="n">
        <v>85362</v>
      </c>
      <c r="E32" s="15" t="n">
        <v>416247</v>
      </c>
      <c r="F32" s="15" t="n">
        <v>481378</v>
      </c>
      <c r="G32" s="15" t="s">
        <v>18</v>
      </c>
      <c r="H32" s="15" t="n">
        <v>30</v>
      </c>
      <c r="I32" s="15" t="s">
        <v>18</v>
      </c>
      <c r="J32" s="54"/>
      <c r="K32" s="38"/>
    </row>
    <row r="33" customFormat="false" ht="13.5" hidden="false" customHeight="true" outlineLevel="0" collapsed="false">
      <c r="A33" s="4" t="s">
        <v>43</v>
      </c>
      <c r="B33" s="15" t="n">
        <v>1945168</v>
      </c>
      <c r="C33" s="15" t="n">
        <v>1863263</v>
      </c>
      <c r="D33" s="15" t="n">
        <v>66701</v>
      </c>
      <c r="E33" s="15" t="n">
        <v>639425</v>
      </c>
      <c r="F33" s="15" t="n">
        <v>1157137</v>
      </c>
      <c r="G33" s="15" t="s">
        <v>18</v>
      </c>
      <c r="H33" s="15" t="n">
        <v>81905</v>
      </c>
      <c r="I33" s="15" t="s">
        <v>18</v>
      </c>
      <c r="J33" s="54"/>
      <c r="K33" s="38"/>
    </row>
    <row r="34" customFormat="false" ht="13.5" hidden="false" customHeight="true" outlineLevel="0" collapsed="false">
      <c r="A34" s="4" t="s">
        <v>44</v>
      </c>
      <c r="B34" s="15" t="n">
        <v>4373611</v>
      </c>
      <c r="C34" s="15" t="n">
        <v>4368411</v>
      </c>
      <c r="D34" s="15" t="n">
        <v>239137</v>
      </c>
      <c r="E34" s="15" t="n">
        <v>1562186</v>
      </c>
      <c r="F34" s="15" t="n">
        <v>2567088</v>
      </c>
      <c r="G34" s="15" t="s">
        <v>18</v>
      </c>
      <c r="H34" s="15" t="n">
        <v>5200</v>
      </c>
      <c r="I34" s="15" t="s">
        <v>18</v>
      </c>
      <c r="J34" s="54"/>
      <c r="K34" s="38"/>
    </row>
    <row r="35" customFormat="false" ht="13.5" hidden="false" customHeight="true" outlineLevel="0" collapsed="false">
      <c r="A35" s="4" t="s">
        <v>45</v>
      </c>
      <c r="B35" s="15" t="n">
        <v>3307373</v>
      </c>
      <c r="C35" s="15" t="n">
        <v>3307335</v>
      </c>
      <c r="D35" s="15" t="n">
        <v>35332</v>
      </c>
      <c r="E35" s="15" t="n">
        <v>1091374</v>
      </c>
      <c r="F35" s="15" t="n">
        <v>2180629</v>
      </c>
      <c r="G35" s="15" t="s">
        <v>18</v>
      </c>
      <c r="H35" s="15" t="n">
        <v>38</v>
      </c>
      <c r="I35" s="15" t="s">
        <v>18</v>
      </c>
      <c r="J35" s="54"/>
      <c r="K35" s="38"/>
    </row>
    <row r="36" customFormat="false" ht="13.5" hidden="false" customHeight="true" outlineLevel="0" collapsed="false">
      <c r="A36" s="4" t="s">
        <v>46</v>
      </c>
      <c r="B36" s="15" t="n">
        <v>1010086</v>
      </c>
      <c r="C36" s="15" t="n">
        <v>1010086</v>
      </c>
      <c r="D36" s="15" t="n">
        <v>28616</v>
      </c>
      <c r="E36" s="15" t="n">
        <v>501208</v>
      </c>
      <c r="F36" s="15" t="n">
        <v>480262</v>
      </c>
      <c r="G36" s="15" t="s">
        <v>18</v>
      </c>
      <c r="H36" s="15" t="s">
        <v>18</v>
      </c>
      <c r="I36" s="15" t="s">
        <v>18</v>
      </c>
      <c r="J36" s="54"/>
      <c r="K36" s="38"/>
    </row>
    <row r="37" customFormat="false" ht="13.5" hidden="false" customHeight="true" outlineLevel="0" collapsed="false">
      <c r="A37" s="4" t="s">
        <v>47</v>
      </c>
      <c r="B37" s="15" t="n">
        <v>1159632</v>
      </c>
      <c r="C37" s="15" t="n">
        <v>1156056</v>
      </c>
      <c r="D37" s="15" t="n">
        <v>49220</v>
      </c>
      <c r="E37" s="15" t="n">
        <v>420229</v>
      </c>
      <c r="F37" s="15" t="n">
        <v>686607</v>
      </c>
      <c r="G37" s="15" t="s">
        <v>18</v>
      </c>
      <c r="H37" s="15" t="n">
        <v>3576</v>
      </c>
      <c r="I37" s="15" t="s">
        <v>18</v>
      </c>
      <c r="J37" s="54"/>
      <c r="K37" s="38"/>
    </row>
    <row r="38" customFormat="false" ht="13.5" hidden="false" customHeight="true" outlineLevel="0" collapsed="false">
      <c r="A38" s="4" t="s">
        <v>48</v>
      </c>
      <c r="B38" s="15" t="n">
        <v>776539</v>
      </c>
      <c r="C38" s="15" t="n">
        <v>776077</v>
      </c>
      <c r="D38" s="15" t="n">
        <v>36127</v>
      </c>
      <c r="E38" s="15" t="n">
        <v>433343</v>
      </c>
      <c r="F38" s="15" t="n">
        <v>306607</v>
      </c>
      <c r="G38" s="15" t="s">
        <v>18</v>
      </c>
      <c r="H38" s="15" t="n">
        <v>462</v>
      </c>
      <c r="I38" s="15" t="s">
        <v>18</v>
      </c>
      <c r="J38" s="54"/>
      <c r="K38" s="38"/>
    </row>
    <row r="39" customFormat="false" ht="13.5" hidden="false" customHeight="true" outlineLevel="0" collapsed="false">
      <c r="A39" s="4" t="s">
        <v>49</v>
      </c>
      <c r="B39" s="15" t="n">
        <v>887107</v>
      </c>
      <c r="C39" s="15" t="n">
        <v>878341</v>
      </c>
      <c r="D39" s="15" t="n">
        <v>48406</v>
      </c>
      <c r="E39" s="15" t="n">
        <v>326252</v>
      </c>
      <c r="F39" s="15" t="n">
        <v>503683</v>
      </c>
      <c r="G39" s="15" t="s">
        <v>18</v>
      </c>
      <c r="H39" s="15" t="n">
        <v>8766</v>
      </c>
      <c r="I39" s="15" t="s">
        <v>18</v>
      </c>
      <c r="J39" s="54"/>
      <c r="K39" s="38"/>
    </row>
    <row r="40" customFormat="false" ht="13.5" hidden="false" customHeight="true" outlineLevel="0" collapsed="false">
      <c r="A40" s="4" t="s">
        <v>50</v>
      </c>
      <c r="B40" s="15" t="n">
        <v>1461152</v>
      </c>
      <c r="C40" s="15" t="n">
        <v>1459022</v>
      </c>
      <c r="D40" s="15" t="n">
        <v>55035</v>
      </c>
      <c r="E40" s="15" t="n">
        <v>558005</v>
      </c>
      <c r="F40" s="15" t="n">
        <v>845982</v>
      </c>
      <c r="G40" s="15" t="n">
        <v>795</v>
      </c>
      <c r="H40" s="15" t="n">
        <v>1335</v>
      </c>
      <c r="I40" s="15" t="s">
        <v>18</v>
      </c>
      <c r="J40" s="54"/>
      <c r="K40" s="38"/>
    </row>
    <row r="41" customFormat="false" ht="13.5" hidden="false" customHeight="true" outlineLevel="0" collapsed="false">
      <c r="A41" s="4" t="s">
        <v>51</v>
      </c>
      <c r="B41" s="15" t="n">
        <v>1932435</v>
      </c>
      <c r="C41" s="15" t="n">
        <v>1931177</v>
      </c>
      <c r="D41" s="15" t="n">
        <v>74412</v>
      </c>
      <c r="E41" s="15" t="n">
        <v>667780</v>
      </c>
      <c r="F41" s="15" t="n">
        <v>1188985</v>
      </c>
      <c r="G41" s="15" t="s">
        <v>18</v>
      </c>
      <c r="H41" s="15" t="n">
        <v>1258</v>
      </c>
      <c r="I41" s="15" t="s">
        <v>18</v>
      </c>
      <c r="J41" s="54"/>
      <c r="K41" s="38"/>
    </row>
    <row r="42" customFormat="false" ht="13.5" hidden="false" customHeight="true" outlineLevel="0" collapsed="false">
      <c r="A42" s="4" t="s">
        <v>52</v>
      </c>
      <c r="B42" s="15" t="n">
        <v>1520781</v>
      </c>
      <c r="C42" s="15" t="n">
        <v>1520721</v>
      </c>
      <c r="D42" s="15" t="n">
        <v>61051</v>
      </c>
      <c r="E42" s="15" t="n">
        <v>509915</v>
      </c>
      <c r="F42" s="15" t="n">
        <v>949755</v>
      </c>
      <c r="G42" s="15" t="s">
        <v>18</v>
      </c>
      <c r="H42" s="15" t="n">
        <v>60</v>
      </c>
      <c r="I42" s="15" t="s">
        <v>18</v>
      </c>
      <c r="J42" s="54"/>
      <c r="K42" s="38"/>
    </row>
    <row r="43" customFormat="false" ht="13.5" hidden="false" customHeight="true" outlineLevel="0" collapsed="false">
      <c r="A43" s="4" t="s">
        <v>53</v>
      </c>
      <c r="B43" s="15" t="n">
        <v>833148</v>
      </c>
      <c r="C43" s="15" t="n">
        <v>833041</v>
      </c>
      <c r="D43" s="15" t="n">
        <v>43527</v>
      </c>
      <c r="E43" s="15" t="n">
        <v>366426</v>
      </c>
      <c r="F43" s="15" t="n">
        <v>423088</v>
      </c>
      <c r="G43" s="15" t="s">
        <v>18</v>
      </c>
      <c r="H43" s="15" t="n">
        <v>107</v>
      </c>
      <c r="I43" s="15" t="s">
        <v>18</v>
      </c>
      <c r="J43" s="54"/>
      <c r="K43" s="38"/>
    </row>
    <row r="44" customFormat="false" ht="13.5" hidden="false" customHeight="true" outlineLevel="0" collapsed="false">
      <c r="A44" s="4" t="s">
        <v>54</v>
      </c>
      <c r="B44" s="15" t="n">
        <v>799520</v>
      </c>
      <c r="C44" s="15" t="n">
        <v>799170</v>
      </c>
      <c r="D44" s="15" t="n">
        <v>40474</v>
      </c>
      <c r="E44" s="15" t="n">
        <v>375636</v>
      </c>
      <c r="F44" s="15" t="n">
        <v>383060</v>
      </c>
      <c r="G44" s="15" t="s">
        <v>18</v>
      </c>
      <c r="H44" s="15" t="n">
        <v>350</v>
      </c>
      <c r="I44" s="15" t="s">
        <v>18</v>
      </c>
      <c r="J44" s="54"/>
      <c r="K44" s="38"/>
    </row>
    <row r="45" customFormat="false" ht="13.5" hidden="false" customHeight="true" outlineLevel="0" collapsed="false">
      <c r="A45" s="4" t="s">
        <v>55</v>
      </c>
      <c r="B45" s="15" t="n">
        <v>1273323</v>
      </c>
      <c r="C45" s="15" t="n">
        <v>1265783</v>
      </c>
      <c r="D45" s="15" t="n">
        <v>65206</v>
      </c>
      <c r="E45" s="15" t="n">
        <v>473498</v>
      </c>
      <c r="F45" s="15" t="n">
        <v>727079</v>
      </c>
      <c r="G45" s="15" t="n">
        <v>6000</v>
      </c>
      <c r="H45" s="15" t="n">
        <v>1478</v>
      </c>
      <c r="I45" s="15" t="n">
        <v>62</v>
      </c>
      <c r="J45" s="54"/>
      <c r="K45" s="38"/>
    </row>
    <row r="46" customFormat="false" ht="13.5" hidden="false" customHeight="true" outlineLevel="0" collapsed="false">
      <c r="A46" s="4" t="s">
        <v>56</v>
      </c>
      <c r="B46" s="15" t="n">
        <v>1066363</v>
      </c>
      <c r="C46" s="15" t="n">
        <v>1066363</v>
      </c>
      <c r="D46" s="15" t="n">
        <v>32437</v>
      </c>
      <c r="E46" s="15" t="n">
        <v>548329</v>
      </c>
      <c r="F46" s="15" t="n">
        <v>485597</v>
      </c>
      <c r="G46" s="15" t="s">
        <v>18</v>
      </c>
      <c r="H46" s="15" t="s">
        <v>18</v>
      </c>
      <c r="I46" s="15" t="s">
        <v>18</v>
      </c>
      <c r="J46" s="54"/>
      <c r="K46" s="38"/>
    </row>
    <row r="47" customFormat="false" ht="13.5" hidden="false" customHeight="true" outlineLevel="0" collapsed="false">
      <c r="A47" s="4" t="s">
        <v>57</v>
      </c>
      <c r="B47" s="15" t="n">
        <v>3245342</v>
      </c>
      <c r="C47" s="15" t="n">
        <v>3077199</v>
      </c>
      <c r="D47" s="15" t="n">
        <v>151236</v>
      </c>
      <c r="E47" s="15" t="n">
        <v>1021246</v>
      </c>
      <c r="F47" s="15" t="n">
        <v>1904717</v>
      </c>
      <c r="G47" s="15" t="n">
        <v>168000</v>
      </c>
      <c r="H47" s="15" t="n">
        <v>143</v>
      </c>
      <c r="I47" s="15" t="s">
        <v>18</v>
      </c>
      <c r="J47" s="54"/>
      <c r="K47" s="38"/>
    </row>
    <row r="48" customFormat="false" ht="13.5" hidden="false" customHeight="true" outlineLevel="0" collapsed="false">
      <c r="A48" s="4" t="s">
        <v>58</v>
      </c>
      <c r="B48" s="15" t="n">
        <v>854706</v>
      </c>
      <c r="C48" s="15" t="n">
        <v>853689</v>
      </c>
      <c r="D48" s="15" t="n">
        <v>39153</v>
      </c>
      <c r="E48" s="15" t="n">
        <v>412395</v>
      </c>
      <c r="F48" s="15" t="n">
        <v>402141</v>
      </c>
      <c r="G48" s="15" t="s">
        <v>18</v>
      </c>
      <c r="H48" s="15" t="n">
        <v>1017</v>
      </c>
      <c r="I48" s="15" t="s">
        <v>18</v>
      </c>
      <c r="J48" s="54"/>
      <c r="K48" s="38"/>
    </row>
    <row r="49" customFormat="false" ht="13.5" hidden="false" customHeight="true" outlineLevel="0" collapsed="false">
      <c r="A49" s="4" t="s">
        <v>59</v>
      </c>
      <c r="B49" s="15" t="n">
        <v>1522860</v>
      </c>
      <c r="C49" s="15" t="n">
        <v>1522730</v>
      </c>
      <c r="D49" s="15" t="n">
        <v>65388</v>
      </c>
      <c r="E49" s="15" t="n">
        <v>516983</v>
      </c>
      <c r="F49" s="15" t="n">
        <v>940359</v>
      </c>
      <c r="G49" s="15" t="s">
        <v>18</v>
      </c>
      <c r="H49" s="15" t="n">
        <v>60</v>
      </c>
      <c r="I49" s="15" t="n">
        <v>70</v>
      </c>
      <c r="J49" s="54"/>
      <c r="K49" s="38"/>
    </row>
    <row r="50" customFormat="false" ht="13.5" hidden="false" customHeight="true" outlineLevel="0" collapsed="false">
      <c r="A50" s="4" t="s">
        <v>60</v>
      </c>
      <c r="B50" s="15" t="n">
        <v>1389821</v>
      </c>
      <c r="C50" s="15" t="n">
        <v>1389468</v>
      </c>
      <c r="D50" s="15" t="n">
        <v>69724</v>
      </c>
      <c r="E50" s="15" t="n">
        <v>492016</v>
      </c>
      <c r="F50" s="15" t="n">
        <v>827728</v>
      </c>
      <c r="G50" s="15" t="s">
        <v>18</v>
      </c>
      <c r="H50" s="15" t="n">
        <v>353</v>
      </c>
      <c r="I50" s="15" t="s">
        <v>18</v>
      </c>
      <c r="J50" s="54"/>
      <c r="K50" s="38"/>
    </row>
    <row r="51" customFormat="false" ht="13.5" hidden="false" customHeight="true" outlineLevel="0" collapsed="false">
      <c r="A51" s="4" t="s">
        <v>61</v>
      </c>
      <c r="B51" s="15" t="n">
        <v>1238648</v>
      </c>
      <c r="C51" s="15" t="n">
        <v>1238448</v>
      </c>
      <c r="D51" s="15" t="n">
        <v>54747</v>
      </c>
      <c r="E51" s="15" t="n">
        <v>559604</v>
      </c>
      <c r="F51" s="15" t="n">
        <v>624097</v>
      </c>
      <c r="G51" s="15" t="s">
        <v>18</v>
      </c>
      <c r="H51" s="15" t="n">
        <v>200</v>
      </c>
      <c r="I51" s="15" t="s">
        <v>18</v>
      </c>
      <c r="J51" s="54"/>
      <c r="K51" s="38"/>
    </row>
    <row r="52" customFormat="false" ht="13.5" hidden="false" customHeight="true" outlineLevel="0" collapsed="false">
      <c r="A52" s="4" t="s">
        <v>62</v>
      </c>
      <c r="B52" s="15" t="n">
        <v>1372081</v>
      </c>
      <c r="C52" s="15" t="n">
        <v>1371467</v>
      </c>
      <c r="D52" s="15" t="n">
        <v>60050</v>
      </c>
      <c r="E52" s="15" t="n">
        <v>668943</v>
      </c>
      <c r="F52" s="15" t="n">
        <v>642474</v>
      </c>
      <c r="G52" s="15" t="n">
        <v>614</v>
      </c>
      <c r="H52" s="15" t="s">
        <v>18</v>
      </c>
      <c r="I52" s="15" t="s">
        <v>18</v>
      </c>
      <c r="J52" s="54"/>
      <c r="K52" s="38"/>
    </row>
    <row r="53" customFormat="false" ht="13.5" hidden="false" customHeight="true" outlineLevel="0" collapsed="false">
      <c r="A53" s="50" t="s">
        <v>63</v>
      </c>
      <c r="B53" s="16" t="n">
        <v>2122675</v>
      </c>
      <c r="C53" s="16" t="n">
        <v>2120931</v>
      </c>
      <c r="D53" s="16" t="n">
        <v>117046</v>
      </c>
      <c r="E53" s="16" t="n">
        <v>825178</v>
      </c>
      <c r="F53" s="16" t="n">
        <v>1178707</v>
      </c>
      <c r="G53" s="16" t="n">
        <v>1368</v>
      </c>
      <c r="H53" s="16" t="n">
        <v>376</v>
      </c>
      <c r="I53" s="16" t="s">
        <v>18</v>
      </c>
      <c r="J53" s="54"/>
      <c r="K53" s="38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3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50" t="s">
        <v>95</v>
      </c>
      <c r="B4" s="44"/>
      <c r="C4" s="44"/>
      <c r="D4" s="44"/>
      <c r="E4" s="44"/>
      <c r="F4" s="44"/>
      <c r="G4" s="44"/>
      <c r="H4" s="44"/>
      <c r="I4" s="44"/>
      <c r="J4" s="44"/>
      <c r="K4" s="7"/>
    </row>
    <row r="5" customFormat="false" ht="13.5" hidden="false" customHeight="true" outlineLevel="0" collapsed="false">
      <c r="A5" s="4" t="s">
        <v>4</v>
      </c>
      <c r="B5" s="47" t="s">
        <v>96</v>
      </c>
      <c r="C5" s="55" t="s">
        <v>132</v>
      </c>
      <c r="D5" s="55"/>
      <c r="E5" s="55"/>
      <c r="F5" s="55"/>
      <c r="G5" s="42" t="s">
        <v>133</v>
      </c>
      <c r="H5" s="42" t="s">
        <v>134</v>
      </c>
      <c r="I5" s="55" t="s">
        <v>135</v>
      </c>
      <c r="J5" s="55"/>
      <c r="K5" s="55"/>
    </row>
    <row r="6" customFormat="false" ht="13.5" hidden="false" customHeight="true" outlineLevel="0" collapsed="false">
      <c r="A6" s="10"/>
      <c r="B6" s="45"/>
      <c r="C6" s="46" t="s">
        <v>136</v>
      </c>
      <c r="D6" s="46" t="s">
        <v>137</v>
      </c>
      <c r="E6" s="46" t="s">
        <v>138</v>
      </c>
      <c r="F6" s="46" t="s">
        <v>139</v>
      </c>
      <c r="G6" s="45"/>
      <c r="H6" s="45"/>
      <c r="I6" s="46" t="s">
        <v>140</v>
      </c>
      <c r="J6" s="45" t="s">
        <v>141</v>
      </c>
      <c r="K6" s="46" t="s">
        <v>142</v>
      </c>
    </row>
    <row r="7" s="5" customFormat="true" ht="13.5" hidden="false" customHeight="true" outlineLevel="0" collapsed="false">
      <c r="A7" s="12" t="s">
        <v>16</v>
      </c>
      <c r="B7" s="13" t="n">
        <v>1507800163</v>
      </c>
      <c r="C7" s="13" t="n">
        <v>1486199490</v>
      </c>
      <c r="D7" s="13" t="n">
        <v>409150006</v>
      </c>
      <c r="E7" s="13" t="n">
        <v>784968762</v>
      </c>
      <c r="F7" s="13" t="n">
        <v>292080722</v>
      </c>
      <c r="G7" s="13" t="n">
        <v>1069874</v>
      </c>
      <c r="H7" s="13" t="n">
        <v>223162</v>
      </c>
      <c r="I7" s="13" t="n">
        <v>20307637</v>
      </c>
      <c r="J7" s="13" t="n">
        <v>15812695</v>
      </c>
      <c r="K7" s="13" t="n">
        <v>4494942</v>
      </c>
    </row>
    <row r="8" customFormat="false" ht="13.5" hidden="false" customHeight="true" outlineLevel="0" collapsed="false">
      <c r="A8" s="4" t="s">
        <v>17</v>
      </c>
      <c r="B8" s="15" t="n">
        <v>90457879</v>
      </c>
      <c r="C8" s="15" t="n">
        <v>89590215</v>
      </c>
      <c r="D8" s="15" t="n">
        <v>26055317</v>
      </c>
      <c r="E8" s="15" t="n">
        <v>45619251</v>
      </c>
      <c r="F8" s="15" t="n">
        <v>17915647</v>
      </c>
      <c r="G8" s="15" t="s">
        <v>18</v>
      </c>
      <c r="H8" s="15" t="n">
        <v>10752</v>
      </c>
      <c r="I8" s="15" t="n">
        <v>856912</v>
      </c>
      <c r="J8" s="15" t="n">
        <v>753242</v>
      </c>
      <c r="K8" s="15" t="n">
        <v>103670</v>
      </c>
    </row>
    <row r="9" customFormat="false" ht="13.5" hidden="false" customHeight="true" outlineLevel="0" collapsed="false">
      <c r="A9" s="4" t="s">
        <v>19</v>
      </c>
      <c r="B9" s="15" t="n">
        <v>25261881</v>
      </c>
      <c r="C9" s="15" t="n">
        <v>24971946</v>
      </c>
      <c r="D9" s="15" t="n">
        <v>7958953</v>
      </c>
      <c r="E9" s="15" t="n">
        <v>12988287</v>
      </c>
      <c r="F9" s="15" t="n">
        <v>4024706</v>
      </c>
      <c r="G9" s="15" t="n">
        <v>6800</v>
      </c>
      <c r="H9" s="15" t="n">
        <v>218</v>
      </c>
      <c r="I9" s="15" t="n">
        <v>282917</v>
      </c>
      <c r="J9" s="15" t="n">
        <v>238515</v>
      </c>
      <c r="K9" s="15" t="n">
        <v>44402</v>
      </c>
    </row>
    <row r="10" customFormat="false" ht="13.5" hidden="false" customHeight="true" outlineLevel="0" collapsed="false">
      <c r="A10" s="4" t="s">
        <v>20</v>
      </c>
      <c r="B10" s="15" t="n">
        <v>27250989</v>
      </c>
      <c r="C10" s="15" t="n">
        <v>26977107</v>
      </c>
      <c r="D10" s="15" t="n">
        <v>8342444</v>
      </c>
      <c r="E10" s="15" t="n">
        <v>14487761</v>
      </c>
      <c r="F10" s="15" t="n">
        <v>4146902</v>
      </c>
      <c r="G10" s="15" t="s">
        <v>18</v>
      </c>
      <c r="H10" s="15" t="n">
        <v>9743</v>
      </c>
      <c r="I10" s="15" t="n">
        <v>264139</v>
      </c>
      <c r="J10" s="15" t="n">
        <v>239648</v>
      </c>
      <c r="K10" s="15" t="n">
        <v>24491</v>
      </c>
    </row>
    <row r="11" customFormat="false" ht="13.5" hidden="false" customHeight="true" outlineLevel="0" collapsed="false">
      <c r="A11" s="4" t="s">
        <v>21</v>
      </c>
      <c r="B11" s="15" t="n">
        <v>28543797</v>
      </c>
      <c r="C11" s="15" t="n">
        <v>28227445</v>
      </c>
      <c r="D11" s="15" t="n">
        <v>8158074</v>
      </c>
      <c r="E11" s="15" t="n">
        <v>14782105</v>
      </c>
      <c r="F11" s="15" t="n">
        <v>5287266</v>
      </c>
      <c r="G11" s="15" t="s">
        <v>18</v>
      </c>
      <c r="H11" s="15" t="n">
        <v>1976</v>
      </c>
      <c r="I11" s="15" t="n">
        <v>314376</v>
      </c>
      <c r="J11" s="15" t="n">
        <v>249121</v>
      </c>
      <c r="K11" s="15" t="n">
        <v>65255</v>
      </c>
    </row>
    <row r="12" customFormat="false" ht="13.5" hidden="false" customHeight="true" outlineLevel="0" collapsed="false">
      <c r="A12" s="4" t="s">
        <v>22</v>
      </c>
      <c r="B12" s="15" t="n">
        <v>25149763</v>
      </c>
      <c r="C12" s="15" t="n">
        <v>24823355</v>
      </c>
      <c r="D12" s="15" t="n">
        <v>7028736</v>
      </c>
      <c r="E12" s="15" t="n">
        <v>13535739</v>
      </c>
      <c r="F12" s="15" t="n">
        <v>4258880</v>
      </c>
      <c r="G12" s="15" t="s">
        <v>18</v>
      </c>
      <c r="H12" s="15" t="s">
        <v>18</v>
      </c>
      <c r="I12" s="15" t="n">
        <v>326408</v>
      </c>
      <c r="J12" s="15" t="n">
        <v>269038</v>
      </c>
      <c r="K12" s="15" t="n">
        <v>57370</v>
      </c>
    </row>
    <row r="13" customFormat="false" ht="13.5" hidden="false" customHeight="true" outlineLevel="0" collapsed="false">
      <c r="A13" s="4" t="s">
        <v>23</v>
      </c>
      <c r="B13" s="15" t="n">
        <v>24116889</v>
      </c>
      <c r="C13" s="15" t="n">
        <v>23749763</v>
      </c>
      <c r="D13" s="15" t="n">
        <v>6746552</v>
      </c>
      <c r="E13" s="15" t="n">
        <v>12673522</v>
      </c>
      <c r="F13" s="15" t="n">
        <v>4329689</v>
      </c>
      <c r="G13" s="15" t="n">
        <v>7191</v>
      </c>
      <c r="H13" s="15" t="n">
        <v>1125</v>
      </c>
      <c r="I13" s="15" t="n">
        <v>358810</v>
      </c>
      <c r="J13" s="15" t="n">
        <v>293502</v>
      </c>
      <c r="K13" s="15" t="n">
        <v>65308</v>
      </c>
    </row>
    <row r="14" customFormat="false" ht="13.5" hidden="false" customHeight="true" outlineLevel="0" collapsed="false">
      <c r="A14" s="4" t="s">
        <v>24</v>
      </c>
      <c r="B14" s="15" t="n">
        <v>35018255</v>
      </c>
      <c r="C14" s="15" t="n">
        <v>34410133</v>
      </c>
      <c r="D14" s="15" t="n">
        <v>10448510</v>
      </c>
      <c r="E14" s="15" t="n">
        <v>18527958</v>
      </c>
      <c r="F14" s="15" t="n">
        <v>5433665</v>
      </c>
      <c r="G14" s="15" t="s">
        <v>18</v>
      </c>
      <c r="H14" s="15" t="n">
        <v>592</v>
      </c>
      <c r="I14" s="15" t="n">
        <v>607530</v>
      </c>
      <c r="J14" s="15" t="n">
        <v>549369</v>
      </c>
      <c r="K14" s="15" t="n">
        <v>58161</v>
      </c>
    </row>
    <row r="15" customFormat="false" ht="13.5" hidden="false" customHeight="true" outlineLevel="0" collapsed="false">
      <c r="A15" s="4" t="s">
        <v>25</v>
      </c>
      <c r="B15" s="15" t="n">
        <v>32235495</v>
      </c>
      <c r="C15" s="15" t="n">
        <v>31767273</v>
      </c>
      <c r="D15" s="15" t="n">
        <v>9499830</v>
      </c>
      <c r="E15" s="15" t="n">
        <v>17450465</v>
      </c>
      <c r="F15" s="15" t="n">
        <v>4816978</v>
      </c>
      <c r="G15" s="15" t="s">
        <v>18</v>
      </c>
      <c r="H15" s="15" t="n">
        <v>10349</v>
      </c>
      <c r="I15" s="15" t="n">
        <v>457873</v>
      </c>
      <c r="J15" s="15" t="n">
        <v>268800</v>
      </c>
      <c r="K15" s="15" t="n">
        <v>189073</v>
      </c>
    </row>
    <row r="16" customFormat="false" ht="13.5" hidden="false" customHeight="true" outlineLevel="0" collapsed="false">
      <c r="A16" s="4" t="s">
        <v>26</v>
      </c>
      <c r="B16" s="15" t="n">
        <v>23693343</v>
      </c>
      <c r="C16" s="15" t="n">
        <v>23210121</v>
      </c>
      <c r="D16" s="15" t="n">
        <v>6981560</v>
      </c>
      <c r="E16" s="15" t="n">
        <v>12776014</v>
      </c>
      <c r="F16" s="15" t="n">
        <v>3452547</v>
      </c>
      <c r="G16" s="15" t="s">
        <v>18</v>
      </c>
      <c r="H16" s="15" t="n">
        <v>23303</v>
      </c>
      <c r="I16" s="15" t="n">
        <v>459919</v>
      </c>
      <c r="J16" s="15" t="n">
        <v>296963</v>
      </c>
      <c r="K16" s="15" t="n">
        <v>162956</v>
      </c>
    </row>
    <row r="17" customFormat="false" ht="13.5" hidden="false" customHeight="true" outlineLevel="0" collapsed="false">
      <c r="A17" s="4" t="s">
        <v>27</v>
      </c>
      <c r="B17" s="15" t="n">
        <v>25621720</v>
      </c>
      <c r="C17" s="15" t="n">
        <v>25231028</v>
      </c>
      <c r="D17" s="15" t="n">
        <v>7196902</v>
      </c>
      <c r="E17" s="15" t="n">
        <v>13317377</v>
      </c>
      <c r="F17" s="15" t="n">
        <v>4716749</v>
      </c>
      <c r="G17" s="15" t="s">
        <v>18</v>
      </c>
      <c r="H17" s="15" t="n">
        <v>10909</v>
      </c>
      <c r="I17" s="15" t="n">
        <v>379783</v>
      </c>
      <c r="J17" s="15" t="n">
        <v>308402</v>
      </c>
      <c r="K17" s="15" t="n">
        <v>71381</v>
      </c>
    </row>
    <row r="18" customFormat="false" ht="13.5" hidden="false" customHeight="true" outlineLevel="0" collapsed="false">
      <c r="A18" s="4" t="s">
        <v>28</v>
      </c>
      <c r="B18" s="15" t="n">
        <v>40108373</v>
      </c>
      <c r="C18" s="15" t="n">
        <v>39515528</v>
      </c>
      <c r="D18" s="15" t="n">
        <v>11386274</v>
      </c>
      <c r="E18" s="15" t="n">
        <v>19978340</v>
      </c>
      <c r="F18" s="15" t="n">
        <v>8150914</v>
      </c>
      <c r="G18" s="15" t="s">
        <v>18</v>
      </c>
      <c r="H18" s="15" t="n">
        <v>888</v>
      </c>
      <c r="I18" s="15" t="n">
        <v>591957</v>
      </c>
      <c r="J18" s="15" t="n">
        <v>290100</v>
      </c>
      <c r="K18" s="15" t="n">
        <v>301857</v>
      </c>
    </row>
    <row r="19" customFormat="false" ht="13.5" hidden="false" customHeight="true" outlineLevel="0" collapsed="false">
      <c r="A19" s="4" t="s">
        <v>29</v>
      </c>
      <c r="B19" s="15" t="n">
        <v>38290072</v>
      </c>
      <c r="C19" s="15" t="n">
        <v>37743666</v>
      </c>
      <c r="D19" s="15" t="n">
        <v>10996228</v>
      </c>
      <c r="E19" s="15" t="n">
        <v>19093241</v>
      </c>
      <c r="F19" s="15" t="n">
        <v>7654197</v>
      </c>
      <c r="G19" s="15" t="s">
        <v>18</v>
      </c>
      <c r="H19" s="15" t="n">
        <v>1954</v>
      </c>
      <c r="I19" s="15" t="n">
        <v>544452</v>
      </c>
      <c r="J19" s="15" t="n">
        <v>436589</v>
      </c>
      <c r="K19" s="15" t="n">
        <v>107863</v>
      </c>
    </row>
    <row r="20" customFormat="false" ht="13.5" hidden="false" customHeight="true" outlineLevel="0" collapsed="false">
      <c r="A20" s="4" t="s">
        <v>30</v>
      </c>
      <c r="B20" s="15" t="n">
        <v>150965339</v>
      </c>
      <c r="C20" s="15" t="n">
        <v>149938947</v>
      </c>
      <c r="D20" s="15" t="n">
        <v>28014996</v>
      </c>
      <c r="E20" s="15" t="n">
        <v>79454501</v>
      </c>
      <c r="F20" s="15" t="n">
        <v>42469450</v>
      </c>
      <c r="G20" s="15" t="s">
        <v>18</v>
      </c>
      <c r="H20" s="15" t="n">
        <v>13279</v>
      </c>
      <c r="I20" s="15" t="n">
        <v>1013113</v>
      </c>
      <c r="J20" s="15" t="n">
        <v>802395</v>
      </c>
      <c r="K20" s="15" t="n">
        <v>210718</v>
      </c>
    </row>
    <row r="21" customFormat="false" ht="13.5" hidden="false" customHeight="true" outlineLevel="0" collapsed="false">
      <c r="A21" s="4" t="s">
        <v>31</v>
      </c>
      <c r="B21" s="15" t="n">
        <v>52587252</v>
      </c>
      <c r="C21" s="15" t="n">
        <v>52017219</v>
      </c>
      <c r="D21" s="15" t="n">
        <v>13455988</v>
      </c>
      <c r="E21" s="15" t="n">
        <v>25830249</v>
      </c>
      <c r="F21" s="15" t="n">
        <v>12730982</v>
      </c>
      <c r="G21" s="15" t="s">
        <v>18</v>
      </c>
      <c r="H21" s="15" t="n">
        <v>2611</v>
      </c>
      <c r="I21" s="15" t="n">
        <v>567422</v>
      </c>
      <c r="J21" s="15" t="n">
        <v>486908</v>
      </c>
      <c r="K21" s="15" t="n">
        <v>80514</v>
      </c>
    </row>
    <row r="22" customFormat="false" ht="13.5" hidden="false" customHeight="true" outlineLevel="0" collapsed="false">
      <c r="A22" s="4" t="s">
        <v>32</v>
      </c>
      <c r="B22" s="15" t="n">
        <v>42821878</v>
      </c>
      <c r="C22" s="15" t="n">
        <v>42170400</v>
      </c>
      <c r="D22" s="15" t="n">
        <v>12211529</v>
      </c>
      <c r="E22" s="15" t="n">
        <v>22772369</v>
      </c>
      <c r="F22" s="15" t="n">
        <v>7186502</v>
      </c>
      <c r="G22" s="15" t="s">
        <v>18</v>
      </c>
      <c r="H22" s="15" t="n">
        <v>11445</v>
      </c>
      <c r="I22" s="15" t="n">
        <v>640033</v>
      </c>
      <c r="J22" s="15" t="n">
        <v>480803</v>
      </c>
      <c r="K22" s="15" t="n">
        <v>159230</v>
      </c>
    </row>
    <row r="23" customFormat="false" ht="13.5" hidden="false" customHeight="true" outlineLevel="0" collapsed="false">
      <c r="A23" s="4" t="s">
        <v>33</v>
      </c>
      <c r="B23" s="15" t="n">
        <v>17148702</v>
      </c>
      <c r="C23" s="15" t="n">
        <v>16917987</v>
      </c>
      <c r="D23" s="15" t="n">
        <v>4423838</v>
      </c>
      <c r="E23" s="15" t="n">
        <v>9769606</v>
      </c>
      <c r="F23" s="15" t="n">
        <v>2724543</v>
      </c>
      <c r="G23" s="15" t="s">
        <v>18</v>
      </c>
      <c r="H23" s="15" t="n">
        <v>2843</v>
      </c>
      <c r="I23" s="15" t="n">
        <v>227872</v>
      </c>
      <c r="J23" s="15" t="n">
        <v>141018</v>
      </c>
      <c r="K23" s="15" t="n">
        <v>86854</v>
      </c>
    </row>
    <row r="24" customFormat="false" ht="13.5" hidden="false" customHeight="true" outlineLevel="0" collapsed="false">
      <c r="A24" s="4" t="s">
        <v>34</v>
      </c>
      <c r="B24" s="15" t="n">
        <v>15952196</v>
      </c>
      <c r="C24" s="15" t="n">
        <v>15694115</v>
      </c>
      <c r="D24" s="15" t="n">
        <v>4559911</v>
      </c>
      <c r="E24" s="15" t="n">
        <v>8496440</v>
      </c>
      <c r="F24" s="15" t="n">
        <v>2637764</v>
      </c>
      <c r="G24" s="15" t="s">
        <v>18</v>
      </c>
      <c r="H24" s="15" t="n">
        <v>1649</v>
      </c>
      <c r="I24" s="15" t="n">
        <v>256432</v>
      </c>
      <c r="J24" s="15" t="n">
        <v>209464</v>
      </c>
      <c r="K24" s="15" t="n">
        <v>46968</v>
      </c>
    </row>
    <row r="25" customFormat="false" ht="13.5" hidden="false" customHeight="true" outlineLevel="0" collapsed="false">
      <c r="A25" s="4" t="s">
        <v>35</v>
      </c>
      <c r="B25" s="15" t="n">
        <v>12940720</v>
      </c>
      <c r="C25" s="15" t="n">
        <v>12765985</v>
      </c>
      <c r="D25" s="15" t="n">
        <v>3530225</v>
      </c>
      <c r="E25" s="15" t="n">
        <v>6937630</v>
      </c>
      <c r="F25" s="15" t="n">
        <v>2298129</v>
      </c>
      <c r="G25" s="15" t="s">
        <v>18</v>
      </c>
      <c r="H25" s="15" t="n">
        <v>1271</v>
      </c>
      <c r="I25" s="15" t="n">
        <v>173464</v>
      </c>
      <c r="J25" s="15" t="n">
        <v>148777</v>
      </c>
      <c r="K25" s="15" t="n">
        <v>24687</v>
      </c>
    </row>
    <row r="26" customFormat="false" ht="13.5" hidden="false" customHeight="true" outlineLevel="0" collapsed="false">
      <c r="A26" s="4" t="s">
        <v>36</v>
      </c>
      <c r="B26" s="15" t="n">
        <v>13040981</v>
      </c>
      <c r="C26" s="15" t="n">
        <v>12775725</v>
      </c>
      <c r="D26" s="15" t="n">
        <v>3704632</v>
      </c>
      <c r="E26" s="15" t="n">
        <v>7140530</v>
      </c>
      <c r="F26" s="15" t="n">
        <v>1930563</v>
      </c>
      <c r="G26" s="15" t="s">
        <v>18</v>
      </c>
      <c r="H26" s="15" t="n">
        <v>7492</v>
      </c>
      <c r="I26" s="15" t="n">
        <v>257764</v>
      </c>
      <c r="J26" s="15" t="n">
        <v>228575</v>
      </c>
      <c r="K26" s="15" t="n">
        <v>29189</v>
      </c>
    </row>
    <row r="27" customFormat="false" ht="13.5" hidden="false" customHeight="true" outlineLevel="0" collapsed="false">
      <c r="A27" s="4" t="s">
        <v>37</v>
      </c>
      <c r="B27" s="15" t="n">
        <v>34425287</v>
      </c>
      <c r="C27" s="15" t="n">
        <v>34132932</v>
      </c>
      <c r="D27" s="15" t="n">
        <v>9263934</v>
      </c>
      <c r="E27" s="15" t="n">
        <v>18618967</v>
      </c>
      <c r="F27" s="15" t="n">
        <v>6250031</v>
      </c>
      <c r="G27" s="15" t="s">
        <v>18</v>
      </c>
      <c r="H27" s="15" t="n">
        <v>9211</v>
      </c>
      <c r="I27" s="15" t="n">
        <v>283144</v>
      </c>
      <c r="J27" s="15" t="n">
        <v>258418</v>
      </c>
      <c r="K27" s="15" t="n">
        <v>24726</v>
      </c>
    </row>
    <row r="28" customFormat="false" ht="13.5" hidden="false" customHeight="true" outlineLevel="0" collapsed="false">
      <c r="A28" s="4" t="s">
        <v>38</v>
      </c>
      <c r="B28" s="15" t="n">
        <v>25337637</v>
      </c>
      <c r="C28" s="15" t="n">
        <v>24924565</v>
      </c>
      <c r="D28" s="15" t="n">
        <v>6928075</v>
      </c>
      <c r="E28" s="15" t="n">
        <v>13737287</v>
      </c>
      <c r="F28" s="15" t="n">
        <v>4259203</v>
      </c>
      <c r="G28" s="15" t="s">
        <v>18</v>
      </c>
      <c r="H28" s="15" t="n">
        <v>7945</v>
      </c>
      <c r="I28" s="15" t="n">
        <v>405127</v>
      </c>
      <c r="J28" s="15" t="n">
        <v>352227</v>
      </c>
      <c r="K28" s="15" t="n">
        <v>52900</v>
      </c>
    </row>
    <row r="29" customFormat="false" ht="13.5" hidden="false" customHeight="true" outlineLevel="0" collapsed="false">
      <c r="A29" s="4" t="s">
        <v>39</v>
      </c>
      <c r="B29" s="15" t="n">
        <v>42095291</v>
      </c>
      <c r="C29" s="15" t="n">
        <v>40806645</v>
      </c>
      <c r="D29" s="15" t="n">
        <v>11868011</v>
      </c>
      <c r="E29" s="15" t="n">
        <v>21697232</v>
      </c>
      <c r="F29" s="15" t="n">
        <v>7241402</v>
      </c>
      <c r="G29" s="15" t="s">
        <v>18</v>
      </c>
      <c r="H29" s="15" t="n">
        <v>12612</v>
      </c>
      <c r="I29" s="15" t="n">
        <v>1276034</v>
      </c>
      <c r="J29" s="15" t="n">
        <v>681827</v>
      </c>
      <c r="K29" s="15" t="n">
        <v>594207</v>
      </c>
    </row>
    <row r="30" customFormat="false" ht="13.5" hidden="false" customHeight="true" outlineLevel="0" collapsed="false">
      <c r="A30" s="4" t="s">
        <v>40</v>
      </c>
      <c r="B30" s="15" t="n">
        <v>58170141</v>
      </c>
      <c r="C30" s="15" t="n">
        <v>57297825</v>
      </c>
      <c r="D30" s="15" t="n">
        <v>15760783</v>
      </c>
      <c r="E30" s="15" t="n">
        <v>30521396</v>
      </c>
      <c r="F30" s="15" t="n">
        <v>11015646</v>
      </c>
      <c r="G30" s="15" t="s">
        <v>18</v>
      </c>
      <c r="H30" s="15" t="n">
        <v>6236</v>
      </c>
      <c r="I30" s="15" t="n">
        <v>866080</v>
      </c>
      <c r="J30" s="15" t="n">
        <v>799271</v>
      </c>
      <c r="K30" s="15" t="n">
        <v>66809</v>
      </c>
    </row>
    <row r="31" customFormat="false" ht="13.5" hidden="false" customHeight="true" outlineLevel="0" collapsed="false">
      <c r="A31" s="4" t="s">
        <v>41</v>
      </c>
      <c r="B31" s="15" t="n">
        <v>23233560</v>
      </c>
      <c r="C31" s="15" t="n">
        <v>22919628</v>
      </c>
      <c r="D31" s="15" t="n">
        <v>6519663</v>
      </c>
      <c r="E31" s="15" t="n">
        <v>12571880</v>
      </c>
      <c r="F31" s="15" t="n">
        <v>3828085</v>
      </c>
      <c r="G31" s="15" t="s">
        <v>18</v>
      </c>
      <c r="H31" s="15" t="n">
        <v>1289</v>
      </c>
      <c r="I31" s="15" t="n">
        <v>312643</v>
      </c>
      <c r="J31" s="15" t="n">
        <v>283745</v>
      </c>
      <c r="K31" s="15" t="n">
        <v>28898</v>
      </c>
    </row>
    <row r="32" customFormat="false" ht="13.5" hidden="false" customHeight="true" outlineLevel="0" collapsed="false">
      <c r="A32" s="4" t="s">
        <v>42</v>
      </c>
      <c r="B32" s="15" t="n">
        <v>14386394</v>
      </c>
      <c r="C32" s="15" t="n">
        <v>14252117</v>
      </c>
      <c r="D32" s="15" t="n">
        <v>3935795</v>
      </c>
      <c r="E32" s="15" t="n">
        <v>7805497</v>
      </c>
      <c r="F32" s="15" t="n">
        <v>2510825</v>
      </c>
      <c r="G32" s="15" t="s">
        <v>18</v>
      </c>
      <c r="H32" s="15" t="n">
        <v>1040</v>
      </c>
      <c r="I32" s="15" t="n">
        <v>133237</v>
      </c>
      <c r="J32" s="15" t="n">
        <v>122348</v>
      </c>
      <c r="K32" s="15" t="n">
        <v>10889</v>
      </c>
    </row>
    <row r="33" customFormat="false" ht="13.5" hidden="false" customHeight="true" outlineLevel="0" collapsed="false">
      <c r="A33" s="4" t="s">
        <v>43</v>
      </c>
      <c r="B33" s="15" t="n">
        <v>30453849</v>
      </c>
      <c r="C33" s="15" t="n">
        <v>30227877</v>
      </c>
      <c r="D33" s="15" t="n">
        <v>7923328</v>
      </c>
      <c r="E33" s="15" t="n">
        <v>15074461</v>
      </c>
      <c r="F33" s="15" t="n">
        <v>7230088</v>
      </c>
      <c r="G33" s="15" t="s">
        <v>18</v>
      </c>
      <c r="H33" s="15" t="n">
        <v>2542</v>
      </c>
      <c r="I33" s="15" t="n">
        <v>223430</v>
      </c>
      <c r="J33" s="15" t="n">
        <v>151537</v>
      </c>
      <c r="K33" s="15" t="n">
        <v>71893</v>
      </c>
    </row>
    <row r="34" customFormat="false" ht="13.5" hidden="false" customHeight="true" outlineLevel="0" collapsed="false">
      <c r="A34" s="4" t="s">
        <v>44</v>
      </c>
      <c r="B34" s="15" t="n">
        <v>82937679</v>
      </c>
      <c r="C34" s="15" t="n">
        <v>81854608</v>
      </c>
      <c r="D34" s="15" t="n">
        <v>20218456</v>
      </c>
      <c r="E34" s="15" t="n">
        <v>40234208</v>
      </c>
      <c r="F34" s="15" t="n">
        <v>21401944</v>
      </c>
      <c r="G34" s="15" t="s">
        <v>18</v>
      </c>
      <c r="H34" s="15" t="n">
        <v>6682</v>
      </c>
      <c r="I34" s="15" t="n">
        <v>1076389</v>
      </c>
      <c r="J34" s="15" t="n">
        <v>840768</v>
      </c>
      <c r="K34" s="15" t="n">
        <v>235621</v>
      </c>
    </row>
    <row r="35" customFormat="false" ht="13.5" hidden="false" customHeight="true" outlineLevel="0" collapsed="false">
      <c r="A35" s="4" t="s">
        <v>45</v>
      </c>
      <c r="B35" s="15" t="n">
        <v>61746632</v>
      </c>
      <c r="C35" s="15" t="n">
        <v>61056774</v>
      </c>
      <c r="D35" s="15" t="n">
        <v>16184517</v>
      </c>
      <c r="E35" s="15" t="n">
        <v>29870676</v>
      </c>
      <c r="F35" s="15" t="n">
        <v>15001581</v>
      </c>
      <c r="G35" s="15" t="s">
        <v>18</v>
      </c>
      <c r="H35" s="15" t="n">
        <v>2296</v>
      </c>
      <c r="I35" s="15" t="n">
        <v>687562</v>
      </c>
      <c r="J35" s="15" t="n">
        <v>565403</v>
      </c>
      <c r="K35" s="15" t="n">
        <v>122159</v>
      </c>
    </row>
    <row r="36" customFormat="false" ht="13.5" hidden="false" customHeight="true" outlineLevel="0" collapsed="false">
      <c r="A36" s="4" t="s">
        <v>46</v>
      </c>
      <c r="B36" s="15" t="n">
        <v>12925722</v>
      </c>
      <c r="C36" s="15" t="n">
        <v>12635585</v>
      </c>
      <c r="D36" s="15" t="n">
        <v>3416145</v>
      </c>
      <c r="E36" s="15" t="n">
        <v>6713841</v>
      </c>
      <c r="F36" s="15" t="n">
        <v>2505599</v>
      </c>
      <c r="G36" s="15" t="s">
        <v>18</v>
      </c>
      <c r="H36" s="15" t="n">
        <v>5091</v>
      </c>
      <c r="I36" s="15" t="n">
        <v>285046</v>
      </c>
      <c r="J36" s="15" t="n">
        <v>262961</v>
      </c>
      <c r="K36" s="15" t="n">
        <v>22085</v>
      </c>
    </row>
    <row r="37" customFormat="false" ht="13.5" hidden="false" customHeight="true" outlineLevel="0" collapsed="false">
      <c r="A37" s="4" t="s">
        <v>47</v>
      </c>
      <c r="B37" s="15" t="n">
        <v>16791078</v>
      </c>
      <c r="C37" s="15" t="n">
        <v>16341017</v>
      </c>
      <c r="D37" s="15" t="n">
        <v>4945511</v>
      </c>
      <c r="E37" s="15" t="n">
        <v>8852816</v>
      </c>
      <c r="F37" s="15" t="n">
        <v>2542690</v>
      </c>
      <c r="G37" s="15" t="s">
        <v>18</v>
      </c>
      <c r="H37" s="15" t="n">
        <v>6364</v>
      </c>
      <c r="I37" s="15" t="n">
        <v>443697</v>
      </c>
      <c r="J37" s="15" t="n">
        <v>398557</v>
      </c>
      <c r="K37" s="15" t="n">
        <v>45140</v>
      </c>
    </row>
    <row r="38" customFormat="false" ht="13.5" hidden="false" customHeight="true" outlineLevel="0" collapsed="false">
      <c r="A38" s="4" t="s">
        <v>48</v>
      </c>
      <c r="B38" s="15" t="n">
        <v>11309143</v>
      </c>
      <c r="C38" s="15" t="n">
        <v>11135888</v>
      </c>
      <c r="D38" s="15" t="n">
        <v>3118584</v>
      </c>
      <c r="E38" s="15" t="n">
        <v>6484518</v>
      </c>
      <c r="F38" s="15" t="n">
        <v>1532786</v>
      </c>
      <c r="G38" s="15" t="s">
        <v>18</v>
      </c>
      <c r="H38" s="15" t="n">
        <v>1182</v>
      </c>
      <c r="I38" s="15" t="n">
        <v>172073</v>
      </c>
      <c r="J38" s="15" t="n">
        <v>162241</v>
      </c>
      <c r="K38" s="15" t="n">
        <v>9832</v>
      </c>
    </row>
    <row r="39" customFormat="false" ht="13.5" hidden="false" customHeight="true" outlineLevel="0" collapsed="false">
      <c r="A39" s="4" t="s">
        <v>49</v>
      </c>
      <c r="B39" s="15" t="n">
        <v>15363925</v>
      </c>
      <c r="C39" s="15" t="n">
        <v>15123777</v>
      </c>
      <c r="D39" s="15" t="n">
        <v>4549382</v>
      </c>
      <c r="E39" s="15" t="n">
        <v>8095169</v>
      </c>
      <c r="F39" s="15" t="n">
        <v>2479226</v>
      </c>
      <c r="G39" s="15" t="s">
        <v>18</v>
      </c>
      <c r="H39" s="15" t="n">
        <v>10112</v>
      </c>
      <c r="I39" s="15" t="n">
        <v>230036</v>
      </c>
      <c r="J39" s="15" t="n">
        <v>179215</v>
      </c>
      <c r="K39" s="15" t="n">
        <v>50821</v>
      </c>
    </row>
    <row r="40" customFormat="false" ht="13.5" hidden="false" customHeight="true" outlineLevel="0" collapsed="false">
      <c r="A40" s="4" t="s">
        <v>50</v>
      </c>
      <c r="B40" s="15" t="n">
        <v>27025692</v>
      </c>
      <c r="C40" s="15" t="n">
        <v>26564158</v>
      </c>
      <c r="D40" s="15" t="n">
        <v>7276654</v>
      </c>
      <c r="E40" s="15" t="n">
        <v>14294217</v>
      </c>
      <c r="F40" s="15" t="n">
        <v>4993287</v>
      </c>
      <c r="G40" s="15" t="s">
        <v>18</v>
      </c>
      <c r="H40" s="15" t="n">
        <v>6076</v>
      </c>
      <c r="I40" s="15" t="n">
        <v>455458</v>
      </c>
      <c r="J40" s="15" t="n">
        <v>368005</v>
      </c>
      <c r="K40" s="15" t="n">
        <v>87453</v>
      </c>
    </row>
    <row r="41" customFormat="false" ht="13.5" hidden="false" customHeight="true" outlineLevel="0" collapsed="false">
      <c r="A41" s="4" t="s">
        <v>51</v>
      </c>
      <c r="B41" s="15" t="n">
        <v>34263248</v>
      </c>
      <c r="C41" s="15" t="n">
        <v>33823590</v>
      </c>
      <c r="D41" s="15" t="n">
        <v>9352023</v>
      </c>
      <c r="E41" s="15" t="n">
        <v>17508617</v>
      </c>
      <c r="F41" s="15" t="n">
        <v>6962950</v>
      </c>
      <c r="G41" s="15" t="s">
        <v>18</v>
      </c>
      <c r="H41" s="15" t="n">
        <v>1652</v>
      </c>
      <c r="I41" s="15" t="n">
        <v>438006</v>
      </c>
      <c r="J41" s="15" t="n">
        <v>408945</v>
      </c>
      <c r="K41" s="15" t="n">
        <v>29061</v>
      </c>
    </row>
    <row r="42" customFormat="false" ht="13.5" hidden="false" customHeight="true" outlineLevel="0" collapsed="false">
      <c r="A42" s="4" t="s">
        <v>52</v>
      </c>
      <c r="B42" s="15" t="n">
        <v>24675506</v>
      </c>
      <c r="C42" s="15" t="n">
        <v>24318290</v>
      </c>
      <c r="D42" s="15" t="n">
        <v>6877131</v>
      </c>
      <c r="E42" s="15" t="n">
        <v>13347039</v>
      </c>
      <c r="F42" s="15" t="n">
        <v>4094120</v>
      </c>
      <c r="G42" s="15" t="s">
        <v>18</v>
      </c>
      <c r="H42" s="15" t="n">
        <v>690</v>
      </c>
      <c r="I42" s="15" t="n">
        <v>356526</v>
      </c>
      <c r="J42" s="15" t="n">
        <v>265606</v>
      </c>
      <c r="K42" s="15" t="n">
        <v>90920</v>
      </c>
    </row>
    <row r="43" customFormat="false" ht="13.5" hidden="false" customHeight="true" outlineLevel="0" collapsed="false">
      <c r="A43" s="4" t="s">
        <v>53</v>
      </c>
      <c r="B43" s="15" t="n">
        <v>15181246</v>
      </c>
      <c r="C43" s="15" t="n">
        <v>14961674</v>
      </c>
      <c r="D43" s="15" t="n">
        <v>4274487</v>
      </c>
      <c r="E43" s="15" t="n">
        <v>8178505</v>
      </c>
      <c r="F43" s="15" t="n">
        <v>2508682</v>
      </c>
      <c r="G43" s="15" t="s">
        <v>18</v>
      </c>
      <c r="H43" s="15" t="n">
        <v>527</v>
      </c>
      <c r="I43" s="15" t="n">
        <v>219045</v>
      </c>
      <c r="J43" s="15" t="n">
        <v>176602</v>
      </c>
      <c r="K43" s="15" t="n">
        <v>42443</v>
      </c>
    </row>
    <row r="44" customFormat="false" ht="13.5" hidden="false" customHeight="true" outlineLevel="0" collapsed="false">
      <c r="A44" s="4" t="s">
        <v>54</v>
      </c>
      <c r="B44" s="15" t="n">
        <v>15046301</v>
      </c>
      <c r="C44" s="15" t="n">
        <v>14835270</v>
      </c>
      <c r="D44" s="15" t="n">
        <v>3995438</v>
      </c>
      <c r="E44" s="15" t="n">
        <v>7965863</v>
      </c>
      <c r="F44" s="15" t="n">
        <v>2873969</v>
      </c>
      <c r="G44" s="15" t="s">
        <v>18</v>
      </c>
      <c r="H44" s="15" t="n">
        <v>3595</v>
      </c>
      <c r="I44" s="15" t="n">
        <v>207436</v>
      </c>
      <c r="J44" s="15" t="n">
        <v>177876</v>
      </c>
      <c r="K44" s="15" t="n">
        <v>29560</v>
      </c>
    </row>
    <row r="45" customFormat="false" ht="13.5" hidden="false" customHeight="true" outlineLevel="0" collapsed="false">
      <c r="A45" s="4" t="s">
        <v>55</v>
      </c>
      <c r="B45" s="15" t="n">
        <v>23609665</v>
      </c>
      <c r="C45" s="15" t="n">
        <v>23172728</v>
      </c>
      <c r="D45" s="15" t="n">
        <v>7235039</v>
      </c>
      <c r="E45" s="15" t="n">
        <v>12292624</v>
      </c>
      <c r="F45" s="15" t="n">
        <v>3645065</v>
      </c>
      <c r="G45" s="15" t="n">
        <v>2239</v>
      </c>
      <c r="H45" s="15" t="n">
        <v>2962</v>
      </c>
      <c r="I45" s="15" t="n">
        <v>431736</v>
      </c>
      <c r="J45" s="15" t="n">
        <v>361765</v>
      </c>
      <c r="K45" s="15" t="n">
        <v>69971</v>
      </c>
    </row>
    <row r="46" customFormat="false" ht="13.5" hidden="false" customHeight="true" outlineLevel="0" collapsed="false">
      <c r="A46" s="4" t="s">
        <v>56</v>
      </c>
      <c r="B46" s="15" t="n">
        <v>15095480</v>
      </c>
      <c r="C46" s="15" t="n">
        <v>14971466</v>
      </c>
      <c r="D46" s="15" t="n">
        <v>4606964</v>
      </c>
      <c r="E46" s="15" t="n">
        <v>8364468</v>
      </c>
      <c r="F46" s="15" t="n">
        <v>2000034</v>
      </c>
      <c r="G46" s="15" t="s">
        <v>18</v>
      </c>
      <c r="H46" s="15" t="n">
        <v>241</v>
      </c>
      <c r="I46" s="15" t="n">
        <v>123773</v>
      </c>
      <c r="J46" s="15" t="n">
        <v>109080</v>
      </c>
      <c r="K46" s="15" t="n">
        <v>14693</v>
      </c>
    </row>
    <row r="47" customFormat="false" ht="13.5" hidden="false" customHeight="true" outlineLevel="0" collapsed="false">
      <c r="A47" s="4" t="s">
        <v>57</v>
      </c>
      <c r="B47" s="15" t="n">
        <v>59693499</v>
      </c>
      <c r="C47" s="15" t="n">
        <v>57890955</v>
      </c>
      <c r="D47" s="15" t="n">
        <v>16817206</v>
      </c>
      <c r="E47" s="15" t="n">
        <v>30347727</v>
      </c>
      <c r="F47" s="15" t="n">
        <v>10726022</v>
      </c>
      <c r="G47" s="15" t="n">
        <v>1007776</v>
      </c>
      <c r="H47" s="15" t="n">
        <v>16106</v>
      </c>
      <c r="I47" s="15" t="n">
        <v>778662</v>
      </c>
      <c r="J47" s="15" t="n">
        <v>605785</v>
      </c>
      <c r="K47" s="15" t="n">
        <v>172877</v>
      </c>
    </row>
    <row r="48" customFormat="false" ht="13.5" hidden="false" customHeight="true" outlineLevel="0" collapsed="false">
      <c r="A48" s="4" t="s">
        <v>58</v>
      </c>
      <c r="B48" s="15" t="n">
        <v>15413958</v>
      </c>
      <c r="C48" s="15" t="n">
        <v>15163367</v>
      </c>
      <c r="D48" s="15" t="n">
        <v>4289589</v>
      </c>
      <c r="E48" s="15" t="n">
        <v>8905195</v>
      </c>
      <c r="F48" s="15" t="n">
        <v>1968583</v>
      </c>
      <c r="G48" s="15" t="s">
        <v>18</v>
      </c>
      <c r="H48" s="15" t="n">
        <v>1775</v>
      </c>
      <c r="I48" s="15" t="n">
        <v>248816</v>
      </c>
      <c r="J48" s="15" t="n">
        <v>73132</v>
      </c>
      <c r="K48" s="15" t="n">
        <v>175684</v>
      </c>
    </row>
    <row r="49" customFormat="false" ht="13.5" hidden="false" customHeight="true" outlineLevel="0" collapsed="false">
      <c r="A49" s="4" t="s">
        <v>59</v>
      </c>
      <c r="B49" s="15" t="n">
        <v>26111418</v>
      </c>
      <c r="C49" s="15" t="n">
        <v>25818103</v>
      </c>
      <c r="D49" s="15" t="n">
        <v>8107655</v>
      </c>
      <c r="E49" s="15" t="n">
        <v>13888364</v>
      </c>
      <c r="F49" s="15" t="n">
        <v>3822084</v>
      </c>
      <c r="G49" s="15" t="s">
        <v>18</v>
      </c>
      <c r="H49" s="15" t="n">
        <v>416</v>
      </c>
      <c r="I49" s="15" t="n">
        <v>292899</v>
      </c>
      <c r="J49" s="15" t="n">
        <v>247482</v>
      </c>
      <c r="K49" s="15" t="n">
        <v>45417</v>
      </c>
    </row>
    <row r="50" customFormat="false" ht="13.5" hidden="false" customHeight="true" outlineLevel="0" collapsed="false">
      <c r="A50" s="4" t="s">
        <v>60</v>
      </c>
      <c r="B50" s="15" t="n">
        <v>28289424</v>
      </c>
      <c r="C50" s="15" t="n">
        <v>27713003</v>
      </c>
      <c r="D50" s="15" t="n">
        <v>8796838</v>
      </c>
      <c r="E50" s="15" t="n">
        <v>14831475</v>
      </c>
      <c r="F50" s="15" t="n">
        <v>4084690</v>
      </c>
      <c r="G50" s="15" t="s">
        <v>18</v>
      </c>
      <c r="H50" s="15" t="n">
        <v>1267</v>
      </c>
      <c r="I50" s="15" t="n">
        <v>575154</v>
      </c>
      <c r="J50" s="15" t="n">
        <v>271593</v>
      </c>
      <c r="K50" s="15" t="n">
        <v>303561</v>
      </c>
    </row>
    <row r="51" customFormat="false" ht="13.5" hidden="false" customHeight="true" outlineLevel="0" collapsed="false">
      <c r="A51" s="4" t="s">
        <v>61</v>
      </c>
      <c r="B51" s="15" t="n">
        <v>21798756</v>
      </c>
      <c r="C51" s="15" t="n">
        <v>21279893</v>
      </c>
      <c r="D51" s="15" t="n">
        <v>6172046</v>
      </c>
      <c r="E51" s="15" t="n">
        <v>12108163</v>
      </c>
      <c r="F51" s="15" t="n">
        <v>2999684</v>
      </c>
      <c r="G51" s="15" t="s">
        <v>18</v>
      </c>
      <c r="H51" s="15" t="n">
        <v>979</v>
      </c>
      <c r="I51" s="15" t="n">
        <v>517884</v>
      </c>
      <c r="J51" s="15" t="n">
        <v>463209</v>
      </c>
      <c r="K51" s="15" t="n">
        <v>54675</v>
      </c>
    </row>
    <row r="52" customFormat="false" ht="13.5" hidden="false" customHeight="true" outlineLevel="0" collapsed="false">
      <c r="A52" s="4" t="s">
        <v>62</v>
      </c>
      <c r="B52" s="15" t="n">
        <v>18536054</v>
      </c>
      <c r="C52" s="15" t="n">
        <v>18230862</v>
      </c>
      <c r="D52" s="15" t="n">
        <v>5828475</v>
      </c>
      <c r="E52" s="15" t="n">
        <v>9953580</v>
      </c>
      <c r="F52" s="15" t="n">
        <v>2448807</v>
      </c>
      <c r="G52" s="15" t="s">
        <v>18</v>
      </c>
      <c r="H52" s="15" t="n">
        <v>12</v>
      </c>
      <c r="I52" s="15" t="n">
        <v>305180</v>
      </c>
      <c r="J52" s="15" t="n">
        <v>260433</v>
      </c>
      <c r="K52" s="15" t="n">
        <v>44747</v>
      </c>
    </row>
    <row r="53" customFormat="false" ht="13.5" hidden="false" customHeight="true" outlineLevel="0" collapsed="false">
      <c r="A53" s="50" t="s">
        <v>63</v>
      </c>
      <c r="B53" s="16" t="n">
        <v>32678054</v>
      </c>
      <c r="C53" s="16" t="n">
        <v>32248935</v>
      </c>
      <c r="D53" s="16" t="n">
        <v>10187777</v>
      </c>
      <c r="E53" s="16" t="n">
        <v>17073592</v>
      </c>
      <c r="F53" s="16" t="n">
        <v>4987566</v>
      </c>
      <c r="G53" s="16" t="n">
        <v>45868</v>
      </c>
      <c r="H53" s="16" t="n">
        <v>1863</v>
      </c>
      <c r="I53" s="16" t="n">
        <v>381388</v>
      </c>
      <c r="J53" s="16" t="n">
        <v>273435</v>
      </c>
      <c r="K53" s="16" t="n">
        <v>107953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4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1384420643</v>
      </c>
      <c r="C8" s="13" t="n">
        <v>1363037706</v>
      </c>
      <c r="D8" s="13" t="n">
        <v>405376677</v>
      </c>
      <c r="E8" s="13" t="n">
        <v>744282325</v>
      </c>
      <c r="F8" s="13" t="n">
        <v>213378704</v>
      </c>
      <c r="G8" s="13" t="n">
        <v>1057482</v>
      </c>
      <c r="H8" s="13" t="n">
        <v>75526</v>
      </c>
      <c r="I8" s="13" t="n">
        <v>20249929</v>
      </c>
      <c r="J8" s="13" t="n">
        <v>15812695</v>
      </c>
      <c r="K8" s="13" t="n">
        <v>4437234</v>
      </c>
    </row>
    <row r="9" customFormat="false" ht="13.5" hidden="false" customHeight="true" outlineLevel="0" collapsed="false">
      <c r="A9" s="4" t="s">
        <v>17</v>
      </c>
      <c r="B9" s="15" t="n">
        <v>82135661</v>
      </c>
      <c r="C9" s="15" t="n">
        <v>81278219</v>
      </c>
      <c r="D9" s="15" t="n">
        <v>25858963</v>
      </c>
      <c r="E9" s="15" t="n">
        <v>43601766</v>
      </c>
      <c r="F9" s="15" t="n">
        <v>11817490</v>
      </c>
      <c r="G9" s="15" t="s">
        <v>18</v>
      </c>
      <c r="H9" s="15" t="n">
        <v>530</v>
      </c>
      <c r="I9" s="15" t="n">
        <v>856912</v>
      </c>
      <c r="J9" s="15" t="n">
        <v>753242</v>
      </c>
      <c r="K9" s="15" t="n">
        <v>103670</v>
      </c>
    </row>
    <row r="10" customFormat="false" ht="13.5" hidden="false" customHeight="true" outlineLevel="0" collapsed="false">
      <c r="A10" s="4" t="s">
        <v>19</v>
      </c>
      <c r="B10" s="15" t="n">
        <v>23106168</v>
      </c>
      <c r="C10" s="15" t="n">
        <v>22823213</v>
      </c>
      <c r="D10" s="15" t="n">
        <v>7888241</v>
      </c>
      <c r="E10" s="15" t="n">
        <v>12273600</v>
      </c>
      <c r="F10" s="15" t="n">
        <v>2661372</v>
      </c>
      <c r="G10" s="15" t="s">
        <v>18</v>
      </c>
      <c r="H10" s="15" t="n">
        <v>38</v>
      </c>
      <c r="I10" s="15" t="n">
        <v>282917</v>
      </c>
      <c r="J10" s="15" t="n">
        <v>238515</v>
      </c>
      <c r="K10" s="15" t="n">
        <v>44402</v>
      </c>
    </row>
    <row r="11" customFormat="false" ht="13.5" hidden="false" customHeight="true" outlineLevel="0" collapsed="false">
      <c r="A11" s="4" t="s">
        <v>20</v>
      </c>
      <c r="B11" s="15" t="n">
        <v>25038234</v>
      </c>
      <c r="C11" s="15" t="n">
        <v>24765784</v>
      </c>
      <c r="D11" s="15" t="n">
        <v>8259367</v>
      </c>
      <c r="E11" s="15" t="n">
        <v>13885256</v>
      </c>
      <c r="F11" s="15" t="n">
        <v>2621161</v>
      </c>
      <c r="G11" s="15" t="s">
        <v>18</v>
      </c>
      <c r="H11" s="15" t="n">
        <v>8311</v>
      </c>
      <c r="I11" s="15" t="n">
        <v>264139</v>
      </c>
      <c r="J11" s="15" t="n">
        <v>239648</v>
      </c>
      <c r="K11" s="15" t="n">
        <v>24491</v>
      </c>
    </row>
    <row r="12" customFormat="false" ht="13.5" hidden="false" customHeight="true" outlineLevel="0" collapsed="false">
      <c r="A12" s="4" t="s">
        <v>21</v>
      </c>
      <c r="B12" s="15" t="n">
        <v>26255012</v>
      </c>
      <c r="C12" s="15" t="n">
        <v>25940586</v>
      </c>
      <c r="D12" s="15" t="n">
        <v>8116521</v>
      </c>
      <c r="E12" s="15" t="n">
        <v>13947016</v>
      </c>
      <c r="F12" s="15" t="n">
        <v>3877049</v>
      </c>
      <c r="G12" s="15" t="s">
        <v>18</v>
      </c>
      <c r="H12" s="15" t="n">
        <v>50</v>
      </c>
      <c r="I12" s="15" t="n">
        <v>314376</v>
      </c>
      <c r="J12" s="15" t="n">
        <v>249121</v>
      </c>
      <c r="K12" s="15" t="n">
        <v>65255</v>
      </c>
    </row>
    <row r="13" customFormat="false" ht="13.5" hidden="false" customHeight="true" outlineLevel="0" collapsed="false">
      <c r="A13" s="4" t="s">
        <v>22</v>
      </c>
      <c r="B13" s="15" t="n">
        <v>22710847</v>
      </c>
      <c r="C13" s="15" t="n">
        <v>22384439</v>
      </c>
      <c r="D13" s="15" t="n">
        <v>6958837</v>
      </c>
      <c r="E13" s="15" t="n">
        <v>12531523</v>
      </c>
      <c r="F13" s="15" t="n">
        <v>2894079</v>
      </c>
      <c r="G13" s="15" t="s">
        <v>18</v>
      </c>
      <c r="H13" s="15" t="s">
        <v>18</v>
      </c>
      <c r="I13" s="15" t="n">
        <v>326408</v>
      </c>
      <c r="J13" s="15" t="n">
        <v>269038</v>
      </c>
      <c r="K13" s="15" t="n">
        <v>57370</v>
      </c>
    </row>
    <row r="14" customFormat="false" ht="13.5" hidden="false" customHeight="true" outlineLevel="0" collapsed="false">
      <c r="A14" s="4" t="s">
        <v>23</v>
      </c>
      <c r="B14" s="15" t="n">
        <v>21962482</v>
      </c>
      <c r="C14" s="15" t="n">
        <v>21599148</v>
      </c>
      <c r="D14" s="15" t="n">
        <v>6677162</v>
      </c>
      <c r="E14" s="15" t="n">
        <v>12016634</v>
      </c>
      <c r="F14" s="15" t="n">
        <v>2905352</v>
      </c>
      <c r="G14" s="15" t="n">
        <v>5168</v>
      </c>
      <c r="H14" s="15" t="n">
        <v>991</v>
      </c>
      <c r="I14" s="15" t="n">
        <v>357175</v>
      </c>
      <c r="J14" s="15" t="n">
        <v>293502</v>
      </c>
      <c r="K14" s="15" t="n">
        <v>63673</v>
      </c>
    </row>
    <row r="15" customFormat="false" ht="13.5" hidden="false" customHeight="true" outlineLevel="0" collapsed="false">
      <c r="A15" s="4" t="s">
        <v>24</v>
      </c>
      <c r="B15" s="15" t="n">
        <v>32432309</v>
      </c>
      <c r="C15" s="15" t="n">
        <v>31824665</v>
      </c>
      <c r="D15" s="15" t="n">
        <v>10356677</v>
      </c>
      <c r="E15" s="15" t="n">
        <v>17786560</v>
      </c>
      <c r="F15" s="15" t="n">
        <v>3681428</v>
      </c>
      <c r="G15" s="15" t="s">
        <v>18</v>
      </c>
      <c r="H15" s="15" t="n">
        <v>118</v>
      </c>
      <c r="I15" s="15" t="n">
        <v>607526</v>
      </c>
      <c r="J15" s="15" t="n">
        <v>549369</v>
      </c>
      <c r="K15" s="15" t="n">
        <v>58157</v>
      </c>
    </row>
    <row r="16" customFormat="false" ht="13.5" hidden="false" customHeight="true" outlineLevel="0" collapsed="false">
      <c r="A16" s="4" t="s">
        <v>25</v>
      </c>
      <c r="B16" s="15" t="n">
        <v>29603846</v>
      </c>
      <c r="C16" s="15" t="n">
        <v>29145627</v>
      </c>
      <c r="D16" s="15" t="n">
        <v>9393859</v>
      </c>
      <c r="E16" s="15" t="n">
        <v>16455689</v>
      </c>
      <c r="F16" s="15" t="n">
        <v>3296079</v>
      </c>
      <c r="G16" s="15" t="s">
        <v>18</v>
      </c>
      <c r="H16" s="15" t="n">
        <v>346</v>
      </c>
      <c r="I16" s="15" t="n">
        <v>457873</v>
      </c>
      <c r="J16" s="15" t="n">
        <v>268800</v>
      </c>
      <c r="K16" s="15" t="n">
        <v>189073</v>
      </c>
    </row>
    <row r="17" customFormat="false" ht="13.5" hidden="false" customHeight="true" outlineLevel="0" collapsed="false">
      <c r="A17" s="4" t="s">
        <v>26</v>
      </c>
      <c r="B17" s="15" t="n">
        <v>21794821</v>
      </c>
      <c r="C17" s="15" t="n">
        <v>21332884</v>
      </c>
      <c r="D17" s="15" t="n">
        <v>6928174</v>
      </c>
      <c r="E17" s="15" t="n">
        <v>12032368</v>
      </c>
      <c r="F17" s="15" t="n">
        <v>2372342</v>
      </c>
      <c r="G17" s="15" t="s">
        <v>18</v>
      </c>
      <c r="H17" s="15" t="n">
        <v>2037</v>
      </c>
      <c r="I17" s="15" t="n">
        <v>459900</v>
      </c>
      <c r="J17" s="15" t="n">
        <v>296963</v>
      </c>
      <c r="K17" s="15" t="n">
        <v>162937</v>
      </c>
    </row>
    <row r="18" customFormat="false" ht="13.5" hidden="false" customHeight="true" outlineLevel="0" collapsed="false">
      <c r="A18" s="4" t="s">
        <v>27</v>
      </c>
      <c r="B18" s="15" t="n">
        <v>23460601</v>
      </c>
      <c r="C18" s="15" t="n">
        <v>23080827</v>
      </c>
      <c r="D18" s="15" t="n">
        <v>7145951</v>
      </c>
      <c r="E18" s="15" t="n">
        <v>12657748</v>
      </c>
      <c r="F18" s="15" t="n">
        <v>3277128</v>
      </c>
      <c r="G18" s="15" t="s">
        <v>18</v>
      </c>
      <c r="H18" s="15" t="n">
        <v>200</v>
      </c>
      <c r="I18" s="15" t="n">
        <v>379574</v>
      </c>
      <c r="J18" s="15" t="n">
        <v>308402</v>
      </c>
      <c r="K18" s="15" t="n">
        <v>71172</v>
      </c>
    </row>
    <row r="19" customFormat="false" ht="13.5" hidden="false" customHeight="true" outlineLevel="0" collapsed="false">
      <c r="A19" s="4" t="s">
        <v>28</v>
      </c>
      <c r="B19" s="15" t="n">
        <v>36592536</v>
      </c>
      <c r="C19" s="15" t="n">
        <v>36000521</v>
      </c>
      <c r="D19" s="15" t="n">
        <v>11272557</v>
      </c>
      <c r="E19" s="15" t="n">
        <v>18899334</v>
      </c>
      <c r="F19" s="15" t="n">
        <v>5828630</v>
      </c>
      <c r="G19" s="15" t="s">
        <v>18</v>
      </c>
      <c r="H19" s="15" t="n">
        <v>58</v>
      </c>
      <c r="I19" s="15" t="n">
        <v>591957</v>
      </c>
      <c r="J19" s="15" t="n">
        <v>290100</v>
      </c>
      <c r="K19" s="15" t="n">
        <v>301857</v>
      </c>
    </row>
    <row r="20" customFormat="false" ht="13.5" hidden="false" customHeight="true" outlineLevel="0" collapsed="false">
      <c r="A20" s="4" t="s">
        <v>29</v>
      </c>
      <c r="B20" s="15" t="n">
        <v>34801132</v>
      </c>
      <c r="C20" s="15" t="n">
        <v>34256290</v>
      </c>
      <c r="D20" s="15" t="n">
        <v>10913014</v>
      </c>
      <c r="E20" s="15" t="n">
        <v>17912431</v>
      </c>
      <c r="F20" s="15" t="n">
        <v>5430845</v>
      </c>
      <c r="G20" s="15" t="s">
        <v>18</v>
      </c>
      <c r="H20" s="15" t="n">
        <v>400</v>
      </c>
      <c r="I20" s="15" t="n">
        <v>544442</v>
      </c>
      <c r="J20" s="15" t="n">
        <v>436589</v>
      </c>
      <c r="K20" s="15" t="n">
        <v>107853</v>
      </c>
    </row>
    <row r="21" customFormat="false" ht="13.5" hidden="false" customHeight="true" outlineLevel="0" collapsed="false">
      <c r="A21" s="4" t="s">
        <v>30</v>
      </c>
      <c r="B21" s="15" t="n">
        <v>138663929</v>
      </c>
      <c r="C21" s="15" t="n">
        <v>137645028</v>
      </c>
      <c r="D21" s="15" t="n">
        <v>27941907</v>
      </c>
      <c r="E21" s="15" t="n">
        <v>75095122</v>
      </c>
      <c r="F21" s="15" t="n">
        <v>34607999</v>
      </c>
      <c r="G21" s="15" t="s">
        <v>18</v>
      </c>
      <c r="H21" s="15" t="n">
        <v>5788</v>
      </c>
      <c r="I21" s="15" t="n">
        <v>1013113</v>
      </c>
      <c r="J21" s="15" t="n">
        <v>802395</v>
      </c>
      <c r="K21" s="15" t="n">
        <v>210718</v>
      </c>
    </row>
    <row r="22" customFormat="false" ht="13.5" hidden="false" customHeight="true" outlineLevel="0" collapsed="false">
      <c r="A22" s="4" t="s">
        <v>31</v>
      </c>
      <c r="B22" s="15" t="n">
        <v>47624202</v>
      </c>
      <c r="C22" s="15" t="n">
        <v>47056549</v>
      </c>
      <c r="D22" s="15" t="n">
        <v>13393479</v>
      </c>
      <c r="E22" s="15" t="n">
        <v>23804216</v>
      </c>
      <c r="F22" s="15" t="n">
        <v>9858854</v>
      </c>
      <c r="G22" s="15" t="s">
        <v>18</v>
      </c>
      <c r="H22" s="15" t="n">
        <v>231</v>
      </c>
      <c r="I22" s="15" t="n">
        <v>567422</v>
      </c>
      <c r="J22" s="15" t="n">
        <v>486908</v>
      </c>
      <c r="K22" s="15" t="n">
        <v>80514</v>
      </c>
    </row>
    <row r="23" customFormat="false" ht="13.5" hidden="false" customHeight="true" outlineLevel="0" collapsed="false">
      <c r="A23" s="4" t="s">
        <v>32</v>
      </c>
      <c r="B23" s="15" t="n">
        <v>39700860</v>
      </c>
      <c r="C23" s="15" t="n">
        <v>39056169</v>
      </c>
      <c r="D23" s="15" t="n">
        <v>12099202</v>
      </c>
      <c r="E23" s="15" t="n">
        <v>21905079</v>
      </c>
      <c r="F23" s="15" t="n">
        <v>5051888</v>
      </c>
      <c r="G23" s="15" t="s">
        <v>18</v>
      </c>
      <c r="H23" s="15" t="n">
        <v>8416</v>
      </c>
      <c r="I23" s="15" t="n">
        <v>636275</v>
      </c>
      <c r="J23" s="15" t="n">
        <v>480803</v>
      </c>
      <c r="K23" s="15" t="n">
        <v>155472</v>
      </c>
    </row>
    <row r="24" customFormat="false" ht="13.5" hidden="false" customHeight="true" outlineLevel="0" collapsed="false">
      <c r="A24" s="4" t="s">
        <v>33</v>
      </c>
      <c r="B24" s="15" t="n">
        <v>15631985</v>
      </c>
      <c r="C24" s="15" t="n">
        <v>15401739</v>
      </c>
      <c r="D24" s="15" t="n">
        <v>4351558</v>
      </c>
      <c r="E24" s="15" t="n">
        <v>9179899</v>
      </c>
      <c r="F24" s="15" t="n">
        <v>1870282</v>
      </c>
      <c r="G24" s="15" t="s">
        <v>18</v>
      </c>
      <c r="H24" s="15" t="n">
        <v>2374</v>
      </c>
      <c r="I24" s="15" t="n">
        <v>227872</v>
      </c>
      <c r="J24" s="15" t="n">
        <v>141018</v>
      </c>
      <c r="K24" s="15" t="n">
        <v>86854</v>
      </c>
    </row>
    <row r="25" customFormat="false" ht="13.5" hidden="false" customHeight="true" outlineLevel="0" collapsed="false">
      <c r="A25" s="4" t="s">
        <v>34</v>
      </c>
      <c r="B25" s="15" t="n">
        <v>14408724</v>
      </c>
      <c r="C25" s="15" t="n">
        <v>14182368</v>
      </c>
      <c r="D25" s="15" t="n">
        <v>4489355</v>
      </c>
      <c r="E25" s="15" t="n">
        <v>7919551</v>
      </c>
      <c r="F25" s="15" t="n">
        <v>1773462</v>
      </c>
      <c r="G25" s="15" t="s">
        <v>18</v>
      </c>
      <c r="H25" s="15" t="n">
        <v>249</v>
      </c>
      <c r="I25" s="15" t="n">
        <v>226107</v>
      </c>
      <c r="J25" s="15" t="n">
        <v>209464</v>
      </c>
      <c r="K25" s="15" t="n">
        <v>16643</v>
      </c>
    </row>
    <row r="26" customFormat="false" ht="13.5" hidden="false" customHeight="true" outlineLevel="0" collapsed="false">
      <c r="A26" s="4" t="s">
        <v>35</v>
      </c>
      <c r="B26" s="15" t="n">
        <v>11581835</v>
      </c>
      <c r="C26" s="15" t="n">
        <v>11411543</v>
      </c>
      <c r="D26" s="15" t="n">
        <v>3487891</v>
      </c>
      <c r="E26" s="15" t="n">
        <v>6404051</v>
      </c>
      <c r="F26" s="15" t="n">
        <v>1519601</v>
      </c>
      <c r="G26" s="15" t="s">
        <v>18</v>
      </c>
      <c r="H26" s="15" t="n">
        <v>20</v>
      </c>
      <c r="I26" s="15" t="n">
        <v>170272</v>
      </c>
      <c r="J26" s="15" t="n">
        <v>148777</v>
      </c>
      <c r="K26" s="15" t="n">
        <v>21495</v>
      </c>
    </row>
    <row r="27" customFormat="false" ht="13.5" hidden="false" customHeight="true" outlineLevel="0" collapsed="false">
      <c r="A27" s="4" t="s">
        <v>36</v>
      </c>
      <c r="B27" s="15" t="n">
        <v>11957270</v>
      </c>
      <c r="C27" s="15" t="n">
        <v>11692081</v>
      </c>
      <c r="D27" s="15" t="n">
        <v>3668338</v>
      </c>
      <c r="E27" s="15" t="n">
        <v>6667621</v>
      </c>
      <c r="F27" s="15" t="n">
        <v>1356122</v>
      </c>
      <c r="G27" s="15" t="s">
        <v>18</v>
      </c>
      <c r="H27" s="15" t="n">
        <v>7425</v>
      </c>
      <c r="I27" s="15" t="n">
        <v>257764</v>
      </c>
      <c r="J27" s="15" t="n">
        <v>228575</v>
      </c>
      <c r="K27" s="15" t="n">
        <v>29189</v>
      </c>
    </row>
    <row r="28" customFormat="false" ht="13.5" hidden="false" customHeight="true" outlineLevel="0" collapsed="false">
      <c r="A28" s="4" t="s">
        <v>37</v>
      </c>
      <c r="B28" s="15" t="n">
        <v>31756410</v>
      </c>
      <c r="C28" s="15" t="n">
        <v>31473807</v>
      </c>
      <c r="D28" s="15" t="n">
        <v>9103358</v>
      </c>
      <c r="E28" s="15" t="n">
        <v>17815499</v>
      </c>
      <c r="F28" s="15" t="n">
        <v>4554950</v>
      </c>
      <c r="G28" s="15" t="s">
        <v>18</v>
      </c>
      <c r="H28" s="15" t="n">
        <v>4730</v>
      </c>
      <c r="I28" s="15" t="n">
        <v>277873</v>
      </c>
      <c r="J28" s="15" t="n">
        <v>258418</v>
      </c>
      <c r="K28" s="15" t="n">
        <v>19455</v>
      </c>
    </row>
    <row r="29" customFormat="false" ht="13.5" hidden="false" customHeight="true" outlineLevel="0" collapsed="false">
      <c r="A29" s="4" t="s">
        <v>38</v>
      </c>
      <c r="B29" s="15" t="n">
        <v>23187707</v>
      </c>
      <c r="C29" s="15" t="n">
        <v>22779030</v>
      </c>
      <c r="D29" s="15" t="n">
        <v>6842608</v>
      </c>
      <c r="E29" s="15" t="n">
        <v>12937717</v>
      </c>
      <c r="F29" s="15" t="n">
        <v>2998705</v>
      </c>
      <c r="G29" s="15" t="s">
        <v>18</v>
      </c>
      <c r="H29" s="15" t="n">
        <v>3550</v>
      </c>
      <c r="I29" s="15" t="n">
        <v>405127</v>
      </c>
      <c r="J29" s="15" t="n">
        <v>352227</v>
      </c>
      <c r="K29" s="15" t="n">
        <v>52900</v>
      </c>
    </row>
    <row r="30" customFormat="false" ht="13.5" hidden="false" customHeight="true" outlineLevel="0" collapsed="false">
      <c r="A30" s="4" t="s">
        <v>39</v>
      </c>
      <c r="B30" s="15" t="n">
        <v>39228934</v>
      </c>
      <c r="C30" s="15" t="n">
        <v>37948197</v>
      </c>
      <c r="D30" s="15" t="n">
        <v>11762741</v>
      </c>
      <c r="E30" s="15" t="n">
        <v>20803699</v>
      </c>
      <c r="F30" s="15" t="n">
        <v>5381757</v>
      </c>
      <c r="G30" s="15" t="s">
        <v>18</v>
      </c>
      <c r="H30" s="15" t="n">
        <v>4703</v>
      </c>
      <c r="I30" s="15" t="n">
        <v>1276034</v>
      </c>
      <c r="J30" s="15" t="n">
        <v>681827</v>
      </c>
      <c r="K30" s="15" t="n">
        <v>594207</v>
      </c>
    </row>
    <row r="31" customFormat="false" ht="13.5" hidden="false" customHeight="true" outlineLevel="0" collapsed="false">
      <c r="A31" s="4" t="s">
        <v>40</v>
      </c>
      <c r="B31" s="15" t="n">
        <v>54364370</v>
      </c>
      <c r="C31" s="15" t="n">
        <v>53495600</v>
      </c>
      <c r="D31" s="15" t="n">
        <v>15694392</v>
      </c>
      <c r="E31" s="15" t="n">
        <v>29359826</v>
      </c>
      <c r="F31" s="15" t="n">
        <v>8441382</v>
      </c>
      <c r="G31" s="15" t="s">
        <v>18</v>
      </c>
      <c r="H31" s="15" t="n">
        <v>2698</v>
      </c>
      <c r="I31" s="15" t="n">
        <v>866072</v>
      </c>
      <c r="J31" s="15" t="n">
        <v>799271</v>
      </c>
      <c r="K31" s="15" t="n">
        <v>66801</v>
      </c>
    </row>
    <row r="32" customFormat="false" ht="13.5" hidden="false" customHeight="true" outlineLevel="0" collapsed="false">
      <c r="A32" s="4" t="s">
        <v>41</v>
      </c>
      <c r="B32" s="15" t="n">
        <v>21452786</v>
      </c>
      <c r="C32" s="15" t="n">
        <v>21139380</v>
      </c>
      <c r="D32" s="15" t="n">
        <v>6472876</v>
      </c>
      <c r="E32" s="15" t="n">
        <v>12002339</v>
      </c>
      <c r="F32" s="15" t="n">
        <v>2664165</v>
      </c>
      <c r="G32" s="15" t="s">
        <v>18</v>
      </c>
      <c r="H32" s="15" t="n">
        <v>763</v>
      </c>
      <c r="I32" s="15" t="n">
        <v>312643</v>
      </c>
      <c r="J32" s="15" t="n">
        <v>283745</v>
      </c>
      <c r="K32" s="15" t="n">
        <v>28898</v>
      </c>
    </row>
    <row r="33" customFormat="false" ht="13.5" hidden="false" customHeight="true" outlineLevel="0" collapsed="false">
      <c r="A33" s="4" t="s">
        <v>42</v>
      </c>
      <c r="B33" s="15" t="n">
        <v>12939210</v>
      </c>
      <c r="C33" s="15" t="n">
        <v>12805733</v>
      </c>
      <c r="D33" s="15" t="n">
        <v>3846441</v>
      </c>
      <c r="E33" s="15" t="n">
        <v>7201021</v>
      </c>
      <c r="F33" s="15" t="n">
        <v>1758271</v>
      </c>
      <c r="G33" s="15" t="s">
        <v>18</v>
      </c>
      <c r="H33" s="15" t="n">
        <v>240</v>
      </c>
      <c r="I33" s="15" t="n">
        <v>133237</v>
      </c>
      <c r="J33" s="15" t="n">
        <v>122348</v>
      </c>
      <c r="K33" s="15" t="n">
        <v>10889</v>
      </c>
    </row>
    <row r="34" customFormat="false" ht="13.5" hidden="false" customHeight="true" outlineLevel="0" collapsed="false">
      <c r="A34" s="4" t="s">
        <v>43</v>
      </c>
      <c r="B34" s="15" t="n">
        <v>28445755</v>
      </c>
      <c r="C34" s="15" t="n">
        <v>28221222</v>
      </c>
      <c r="D34" s="15" t="n">
        <v>7842933</v>
      </c>
      <c r="E34" s="15" t="n">
        <v>14344299</v>
      </c>
      <c r="F34" s="15" t="n">
        <v>6033990</v>
      </c>
      <c r="G34" s="15" t="s">
        <v>18</v>
      </c>
      <c r="H34" s="15" t="n">
        <v>1103</v>
      </c>
      <c r="I34" s="15" t="n">
        <v>223430</v>
      </c>
      <c r="J34" s="15" t="n">
        <v>151537</v>
      </c>
      <c r="K34" s="15" t="n">
        <v>71893</v>
      </c>
    </row>
    <row r="35" customFormat="false" ht="13.5" hidden="false" customHeight="true" outlineLevel="0" collapsed="false">
      <c r="A35" s="4" t="s">
        <v>44</v>
      </c>
      <c r="B35" s="15" t="n">
        <v>76259598</v>
      </c>
      <c r="C35" s="15" t="n">
        <v>75183009</v>
      </c>
      <c r="D35" s="15" t="n">
        <v>19957993</v>
      </c>
      <c r="E35" s="15" t="n">
        <v>38292092</v>
      </c>
      <c r="F35" s="15" t="n">
        <v>16932924</v>
      </c>
      <c r="G35" s="15" t="s">
        <v>18</v>
      </c>
      <c r="H35" s="15" t="n">
        <v>200</v>
      </c>
      <c r="I35" s="15" t="n">
        <v>1076389</v>
      </c>
      <c r="J35" s="15" t="n">
        <v>840768</v>
      </c>
      <c r="K35" s="15" t="n">
        <v>235621</v>
      </c>
    </row>
    <row r="36" customFormat="false" ht="13.5" hidden="false" customHeight="true" outlineLevel="0" collapsed="false">
      <c r="A36" s="4" t="s">
        <v>45</v>
      </c>
      <c r="B36" s="15" t="n">
        <v>57208064</v>
      </c>
      <c r="C36" s="15" t="n">
        <v>56518627</v>
      </c>
      <c r="D36" s="15" t="n">
        <v>16133557</v>
      </c>
      <c r="E36" s="15" t="n">
        <v>28709460</v>
      </c>
      <c r="F36" s="15" t="n">
        <v>11675610</v>
      </c>
      <c r="G36" s="15" t="s">
        <v>18</v>
      </c>
      <c r="H36" s="15" t="n">
        <v>1875</v>
      </c>
      <c r="I36" s="15" t="n">
        <v>687562</v>
      </c>
      <c r="J36" s="15" t="n">
        <v>565403</v>
      </c>
      <c r="K36" s="15" t="n">
        <v>122159</v>
      </c>
    </row>
    <row r="37" customFormat="false" ht="13.5" hidden="false" customHeight="true" outlineLevel="0" collapsed="false">
      <c r="A37" s="4" t="s">
        <v>46</v>
      </c>
      <c r="B37" s="15" t="n">
        <v>11600775</v>
      </c>
      <c r="C37" s="15" t="n">
        <v>11313337</v>
      </c>
      <c r="D37" s="15" t="n">
        <v>3378135</v>
      </c>
      <c r="E37" s="15" t="n">
        <v>6067011</v>
      </c>
      <c r="F37" s="15" t="n">
        <v>1868191</v>
      </c>
      <c r="G37" s="15" t="s">
        <v>18</v>
      </c>
      <c r="H37" s="15" t="n">
        <v>2392</v>
      </c>
      <c r="I37" s="15" t="n">
        <v>285046</v>
      </c>
      <c r="J37" s="15" t="n">
        <v>262961</v>
      </c>
      <c r="K37" s="15" t="n">
        <v>22085</v>
      </c>
    </row>
    <row r="38" customFormat="false" ht="13.5" hidden="false" customHeight="true" outlineLevel="0" collapsed="false">
      <c r="A38" s="4" t="s">
        <v>47</v>
      </c>
      <c r="B38" s="15" t="n">
        <v>15299563</v>
      </c>
      <c r="C38" s="15" t="n">
        <v>14854878</v>
      </c>
      <c r="D38" s="15" t="n">
        <v>4892847</v>
      </c>
      <c r="E38" s="15" t="n">
        <v>8272640</v>
      </c>
      <c r="F38" s="15" t="n">
        <v>1689391</v>
      </c>
      <c r="G38" s="15" t="s">
        <v>18</v>
      </c>
      <c r="H38" s="15" t="n">
        <v>1131</v>
      </c>
      <c r="I38" s="15" t="n">
        <v>443554</v>
      </c>
      <c r="J38" s="15" t="n">
        <v>398557</v>
      </c>
      <c r="K38" s="15" t="n">
        <v>44997</v>
      </c>
    </row>
    <row r="39" customFormat="false" ht="13.5" hidden="false" customHeight="true" outlineLevel="0" collapsed="false">
      <c r="A39" s="4" t="s">
        <v>48</v>
      </c>
      <c r="B39" s="15" t="n">
        <v>10178486</v>
      </c>
      <c r="C39" s="15" t="n">
        <v>10006195</v>
      </c>
      <c r="D39" s="15" t="n">
        <v>3067608</v>
      </c>
      <c r="E39" s="15" t="n">
        <v>5933969</v>
      </c>
      <c r="F39" s="15" t="n">
        <v>1004618</v>
      </c>
      <c r="G39" s="15" t="s">
        <v>18</v>
      </c>
      <c r="H39" s="15" t="n">
        <v>218</v>
      </c>
      <c r="I39" s="15" t="n">
        <v>172073</v>
      </c>
      <c r="J39" s="15" t="n">
        <v>162141</v>
      </c>
      <c r="K39" s="15" t="n">
        <v>9832</v>
      </c>
    </row>
    <row r="40" customFormat="false" ht="13.5" hidden="false" customHeight="true" outlineLevel="0" collapsed="false">
      <c r="A40" s="4" t="s">
        <v>49</v>
      </c>
      <c r="B40" s="15" t="n">
        <v>14130736</v>
      </c>
      <c r="C40" s="15" t="n">
        <v>13900396</v>
      </c>
      <c r="D40" s="15" t="n">
        <v>4477219</v>
      </c>
      <c r="E40" s="15" t="n">
        <v>7692740</v>
      </c>
      <c r="F40" s="15" t="n">
        <v>1730437</v>
      </c>
      <c r="G40" s="15" t="s">
        <v>18</v>
      </c>
      <c r="H40" s="15" t="n">
        <v>304</v>
      </c>
      <c r="I40" s="15" t="n">
        <v>230036</v>
      </c>
      <c r="J40" s="15" t="n">
        <v>179215</v>
      </c>
      <c r="K40" s="15" t="n">
        <v>50821</v>
      </c>
    </row>
    <row r="41" customFormat="false" ht="13.5" hidden="false" customHeight="true" outlineLevel="0" collapsed="false">
      <c r="A41" s="4" t="s">
        <v>50</v>
      </c>
      <c r="B41" s="15" t="n">
        <v>24915082</v>
      </c>
      <c r="C41" s="15" t="n">
        <v>24454422</v>
      </c>
      <c r="D41" s="15" t="n">
        <v>7207051</v>
      </c>
      <c r="E41" s="15" t="n">
        <v>13537522</v>
      </c>
      <c r="F41" s="15" t="n">
        <v>3709849</v>
      </c>
      <c r="G41" s="15" t="s">
        <v>18</v>
      </c>
      <c r="H41" s="15" t="n">
        <v>5202</v>
      </c>
      <c r="I41" s="15" t="n">
        <v>455458</v>
      </c>
      <c r="J41" s="15" t="n">
        <v>368005</v>
      </c>
      <c r="K41" s="15" t="n">
        <v>87453</v>
      </c>
    </row>
    <row r="42" customFormat="false" ht="13.5" hidden="false" customHeight="true" outlineLevel="0" collapsed="false">
      <c r="A42" s="4" t="s">
        <v>51</v>
      </c>
      <c r="B42" s="15" t="n">
        <v>31375093</v>
      </c>
      <c r="C42" s="15" t="n">
        <v>30937037</v>
      </c>
      <c r="D42" s="15" t="n">
        <v>9243163</v>
      </c>
      <c r="E42" s="15" t="n">
        <v>16644338</v>
      </c>
      <c r="F42" s="15" t="n">
        <v>5049536</v>
      </c>
      <c r="G42" s="15" t="s">
        <v>18</v>
      </c>
      <c r="H42" s="15" t="n">
        <v>50</v>
      </c>
      <c r="I42" s="15" t="n">
        <v>438006</v>
      </c>
      <c r="J42" s="15" t="n">
        <v>408945</v>
      </c>
      <c r="K42" s="15" t="n">
        <v>29061</v>
      </c>
    </row>
    <row r="43" customFormat="false" ht="13.5" hidden="false" customHeight="true" outlineLevel="0" collapsed="false">
      <c r="A43" s="4" t="s">
        <v>52</v>
      </c>
      <c r="B43" s="15" t="n">
        <v>22331100</v>
      </c>
      <c r="C43" s="15" t="n">
        <v>21973944</v>
      </c>
      <c r="D43" s="15" t="n">
        <v>6786439</v>
      </c>
      <c r="E43" s="15" t="n">
        <v>12687059</v>
      </c>
      <c r="F43" s="15" t="n">
        <v>2500446</v>
      </c>
      <c r="G43" s="15" t="s">
        <v>18</v>
      </c>
      <c r="H43" s="15" t="n">
        <v>630</v>
      </c>
      <c r="I43" s="15" t="n">
        <v>356526</v>
      </c>
      <c r="J43" s="15" t="n">
        <v>265606</v>
      </c>
      <c r="K43" s="15" t="n">
        <v>90920</v>
      </c>
    </row>
    <row r="44" customFormat="false" ht="13.5" hidden="false" customHeight="true" outlineLevel="0" collapsed="false">
      <c r="A44" s="4" t="s">
        <v>53</v>
      </c>
      <c r="B44" s="15" t="n">
        <v>14055184</v>
      </c>
      <c r="C44" s="15" t="n">
        <v>13836019</v>
      </c>
      <c r="D44" s="15" t="n">
        <v>4223805</v>
      </c>
      <c r="E44" s="15" t="n">
        <v>7744643</v>
      </c>
      <c r="F44" s="15" t="n">
        <v>1867571</v>
      </c>
      <c r="G44" s="15" t="s">
        <v>18</v>
      </c>
      <c r="H44" s="15" t="n">
        <v>120</v>
      </c>
      <c r="I44" s="15" t="n">
        <v>219045</v>
      </c>
      <c r="J44" s="15" t="n">
        <v>176602</v>
      </c>
      <c r="K44" s="15" t="n">
        <v>42443</v>
      </c>
    </row>
    <row r="45" customFormat="false" ht="13.5" hidden="false" customHeight="true" outlineLevel="0" collapsed="false">
      <c r="A45" s="4" t="s">
        <v>54</v>
      </c>
      <c r="B45" s="15" t="n">
        <v>13766107</v>
      </c>
      <c r="C45" s="15" t="n">
        <v>13555803</v>
      </c>
      <c r="D45" s="15" t="n">
        <v>3939190</v>
      </c>
      <c r="E45" s="15" t="n">
        <v>7499687</v>
      </c>
      <c r="F45" s="15" t="n">
        <v>2116926</v>
      </c>
      <c r="G45" s="15" t="s">
        <v>18</v>
      </c>
      <c r="H45" s="15" t="n">
        <v>2885</v>
      </c>
      <c r="I45" s="15" t="n">
        <v>207419</v>
      </c>
      <c r="J45" s="15" t="n">
        <v>177876</v>
      </c>
      <c r="K45" s="15" t="n">
        <v>29543</v>
      </c>
    </row>
    <row r="46" customFormat="false" ht="13.5" hidden="false" customHeight="true" outlineLevel="0" collapsed="false">
      <c r="A46" s="4" t="s">
        <v>55</v>
      </c>
      <c r="B46" s="15" t="n">
        <v>21731631</v>
      </c>
      <c r="C46" s="15" t="n">
        <v>21311882</v>
      </c>
      <c r="D46" s="15" t="n">
        <v>7159641</v>
      </c>
      <c r="E46" s="15" t="n">
        <v>11761890</v>
      </c>
      <c r="F46" s="15" t="n">
        <v>2390351</v>
      </c>
      <c r="G46" s="15" t="n">
        <v>38</v>
      </c>
      <c r="H46" s="15" t="n">
        <v>1022</v>
      </c>
      <c r="I46" s="15" t="n">
        <v>418689</v>
      </c>
      <c r="J46" s="15" t="n">
        <v>361765</v>
      </c>
      <c r="K46" s="15" t="n">
        <v>56924</v>
      </c>
    </row>
    <row r="47" customFormat="false" ht="13.5" hidden="false" customHeight="true" outlineLevel="0" collapsed="false">
      <c r="A47" s="4" t="s">
        <v>56</v>
      </c>
      <c r="B47" s="15" t="n">
        <v>13707510</v>
      </c>
      <c r="C47" s="15" t="n">
        <v>13583696</v>
      </c>
      <c r="D47" s="15" t="n">
        <v>4563361</v>
      </c>
      <c r="E47" s="15" t="n">
        <v>7779934</v>
      </c>
      <c r="F47" s="15" t="n">
        <v>1240401</v>
      </c>
      <c r="G47" s="15" t="s">
        <v>18</v>
      </c>
      <c r="H47" s="15" t="n">
        <v>41</v>
      </c>
      <c r="I47" s="15" t="n">
        <v>123773</v>
      </c>
      <c r="J47" s="15" t="n">
        <v>109080</v>
      </c>
      <c r="K47" s="15" t="n">
        <v>14693</v>
      </c>
    </row>
    <row r="48" customFormat="false" ht="13.5" hidden="false" customHeight="true" outlineLevel="0" collapsed="false">
      <c r="A48" s="4" t="s">
        <v>57</v>
      </c>
      <c r="B48" s="15" t="n">
        <v>55071304</v>
      </c>
      <c r="C48" s="15" t="n">
        <v>53284508</v>
      </c>
      <c r="D48" s="15" t="n">
        <v>16657497</v>
      </c>
      <c r="E48" s="15" t="n">
        <v>29203214</v>
      </c>
      <c r="F48" s="15" t="n">
        <v>7423797</v>
      </c>
      <c r="G48" s="15" t="n">
        <v>1007776</v>
      </c>
      <c r="H48" s="15" t="n">
        <v>358</v>
      </c>
      <c r="I48" s="15" t="n">
        <v>778662</v>
      </c>
      <c r="J48" s="15" t="n">
        <v>605785</v>
      </c>
      <c r="K48" s="15" t="n">
        <v>172877</v>
      </c>
    </row>
    <row r="49" customFormat="false" ht="13.5" hidden="false" customHeight="true" outlineLevel="0" collapsed="false">
      <c r="A49" s="4" t="s">
        <v>58</v>
      </c>
      <c r="B49" s="15" t="n">
        <v>14084146</v>
      </c>
      <c r="C49" s="15" t="n">
        <v>13834677</v>
      </c>
      <c r="D49" s="15" t="n">
        <v>4242871</v>
      </c>
      <c r="E49" s="15" t="n">
        <v>8377351</v>
      </c>
      <c r="F49" s="15" t="n">
        <v>1214455</v>
      </c>
      <c r="G49" s="15" t="s">
        <v>18</v>
      </c>
      <c r="H49" s="15" t="n">
        <v>653</v>
      </c>
      <c r="I49" s="15" t="n">
        <v>248816</v>
      </c>
      <c r="J49" s="15" t="n">
        <v>73132</v>
      </c>
      <c r="K49" s="15" t="n">
        <v>175684</v>
      </c>
    </row>
    <row r="50" customFormat="false" ht="13.5" hidden="false" customHeight="true" outlineLevel="0" collapsed="false">
      <c r="A50" s="4" t="s">
        <v>59</v>
      </c>
      <c r="B50" s="15" t="n">
        <v>24106196</v>
      </c>
      <c r="C50" s="15" t="n">
        <v>23813167</v>
      </c>
      <c r="D50" s="15" t="n">
        <v>8032178</v>
      </c>
      <c r="E50" s="15" t="n">
        <v>13234064</v>
      </c>
      <c r="F50" s="15" t="n">
        <v>2546925</v>
      </c>
      <c r="G50" s="15" t="s">
        <v>18</v>
      </c>
      <c r="H50" s="15" t="n">
        <v>200</v>
      </c>
      <c r="I50" s="15" t="n">
        <v>292829</v>
      </c>
      <c r="J50" s="15" t="n">
        <v>247482</v>
      </c>
      <c r="K50" s="15" t="n">
        <v>45347</v>
      </c>
    </row>
    <row r="51" customFormat="false" ht="13.5" hidden="false" customHeight="true" outlineLevel="0" collapsed="false">
      <c r="A51" s="4" t="s">
        <v>60</v>
      </c>
      <c r="B51" s="15" t="n">
        <v>26290750</v>
      </c>
      <c r="C51" s="15" t="n">
        <v>25714782</v>
      </c>
      <c r="D51" s="15" t="n">
        <v>8702458</v>
      </c>
      <c r="E51" s="15" t="n">
        <v>14259517</v>
      </c>
      <c r="F51" s="15" t="n">
        <v>2752807</v>
      </c>
      <c r="G51" s="15" t="s">
        <v>18</v>
      </c>
      <c r="H51" s="15" t="n">
        <v>814</v>
      </c>
      <c r="I51" s="15" t="n">
        <v>575154</v>
      </c>
      <c r="J51" s="15" t="n">
        <v>271593</v>
      </c>
      <c r="K51" s="15" t="n">
        <v>303561</v>
      </c>
    </row>
    <row r="52" customFormat="false" ht="13.5" hidden="false" customHeight="true" outlineLevel="0" collapsed="false">
      <c r="A52" s="4" t="s">
        <v>61</v>
      </c>
      <c r="B52" s="15" t="n">
        <v>20157106</v>
      </c>
      <c r="C52" s="15" t="n">
        <v>19638629</v>
      </c>
      <c r="D52" s="15" t="n">
        <v>6106029</v>
      </c>
      <c r="E52" s="15" t="n">
        <v>11509924</v>
      </c>
      <c r="F52" s="15" t="n">
        <v>2022676</v>
      </c>
      <c r="G52" s="15" t="s">
        <v>18</v>
      </c>
      <c r="H52" s="15" t="n">
        <v>593</v>
      </c>
      <c r="I52" s="15" t="n">
        <v>517884</v>
      </c>
      <c r="J52" s="15" t="n">
        <v>463209</v>
      </c>
      <c r="K52" s="15" t="n">
        <v>54675</v>
      </c>
    </row>
    <row r="53" customFormat="false" ht="13.5" hidden="false" customHeight="true" outlineLevel="0" collapsed="false">
      <c r="A53" s="4" t="s">
        <v>62</v>
      </c>
      <c r="B53" s="15" t="n">
        <v>17109723</v>
      </c>
      <c r="C53" s="15" t="n">
        <v>16804531</v>
      </c>
      <c r="D53" s="15" t="n">
        <v>5764874</v>
      </c>
      <c r="E53" s="15" t="n">
        <v>9409040</v>
      </c>
      <c r="F53" s="15" t="n">
        <v>1630617</v>
      </c>
      <c r="G53" s="15" t="s">
        <v>18</v>
      </c>
      <c r="H53" s="15" t="n">
        <v>12</v>
      </c>
      <c r="I53" s="15" t="n">
        <v>305180</v>
      </c>
      <c r="J53" s="15" t="n">
        <v>260433</v>
      </c>
      <c r="K53" s="15" t="n">
        <v>44747</v>
      </c>
    </row>
    <row r="54" customFormat="false" ht="13.5" hidden="false" customHeight="true" outlineLevel="0" collapsed="false">
      <c r="A54" s="50" t="s">
        <v>63</v>
      </c>
      <c r="B54" s="16" t="n">
        <v>30204863</v>
      </c>
      <c r="C54" s="16" t="n">
        <v>29777518</v>
      </c>
      <c r="D54" s="16" t="n">
        <v>10074359</v>
      </c>
      <c r="E54" s="16" t="n">
        <v>16226366</v>
      </c>
      <c r="F54" s="16" t="n">
        <v>3476793</v>
      </c>
      <c r="G54" s="16" t="n">
        <v>44500</v>
      </c>
      <c r="H54" s="16" t="n">
        <v>1457</v>
      </c>
      <c r="I54" s="16" t="n">
        <v>381388</v>
      </c>
      <c r="J54" s="16" t="n">
        <v>273435</v>
      </c>
      <c r="K54" s="16" t="n">
        <v>1079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15079928</v>
      </c>
      <c r="C8" s="13" t="n">
        <v>14563861</v>
      </c>
      <c r="D8" s="13" t="n">
        <v>1802</v>
      </c>
      <c r="E8" s="13" t="n">
        <v>106994</v>
      </c>
      <c r="F8" s="13" t="n">
        <v>14455065</v>
      </c>
      <c r="G8" s="13" t="s">
        <v>18</v>
      </c>
      <c r="H8" s="13" t="n">
        <v>1055</v>
      </c>
      <c r="I8" s="13" t="n">
        <v>515012</v>
      </c>
      <c r="J8" s="13" t="n">
        <v>451462</v>
      </c>
      <c r="K8" s="13" t="n">
        <v>63550</v>
      </c>
    </row>
    <row r="9" customFormat="false" ht="13.5" hidden="false" customHeight="true" outlineLevel="0" collapsed="false">
      <c r="A9" s="4" t="s">
        <v>17</v>
      </c>
      <c r="B9" s="15" t="n">
        <v>71335</v>
      </c>
      <c r="C9" s="15" t="n">
        <v>67867</v>
      </c>
      <c r="D9" s="15" t="s">
        <v>18</v>
      </c>
      <c r="E9" s="15" t="s">
        <v>18</v>
      </c>
      <c r="F9" s="15" t="n">
        <v>67867</v>
      </c>
      <c r="G9" s="15" t="s">
        <v>18</v>
      </c>
      <c r="H9" s="15" t="s">
        <v>18</v>
      </c>
      <c r="I9" s="15" t="n">
        <v>3468</v>
      </c>
      <c r="J9" s="15" t="n">
        <v>3362</v>
      </c>
      <c r="K9" s="15" t="n">
        <v>106</v>
      </c>
    </row>
    <row r="10" customFormat="false" ht="13.5" hidden="false" customHeight="true" outlineLevel="0" collapsed="false">
      <c r="A10" s="4" t="s">
        <v>19</v>
      </c>
      <c r="B10" s="15" t="n">
        <v>39655</v>
      </c>
      <c r="C10" s="15" t="n">
        <v>38888</v>
      </c>
      <c r="D10" s="15" t="s">
        <v>18</v>
      </c>
      <c r="E10" s="15" t="s">
        <v>18</v>
      </c>
      <c r="F10" s="15" t="n">
        <v>38888</v>
      </c>
      <c r="G10" s="15" t="s">
        <v>18</v>
      </c>
      <c r="H10" s="15" t="s">
        <v>18</v>
      </c>
      <c r="I10" s="15" t="n">
        <v>767</v>
      </c>
      <c r="J10" s="15" t="n">
        <v>468</v>
      </c>
      <c r="K10" s="15" t="n">
        <v>299</v>
      </c>
    </row>
    <row r="11" customFormat="false" ht="13.5" hidden="false" customHeight="true" outlineLevel="0" collapsed="false">
      <c r="A11" s="4" t="s">
        <v>20</v>
      </c>
      <c r="B11" s="15" t="n">
        <v>70868</v>
      </c>
      <c r="C11" s="15" t="n">
        <v>70222</v>
      </c>
      <c r="D11" s="15" t="s">
        <v>18</v>
      </c>
      <c r="E11" s="15" t="s">
        <v>18</v>
      </c>
      <c r="F11" s="15" t="n">
        <v>70222</v>
      </c>
      <c r="G11" s="15" t="s">
        <v>18</v>
      </c>
      <c r="H11" s="15" t="s">
        <v>18</v>
      </c>
      <c r="I11" s="15" t="n">
        <v>646</v>
      </c>
      <c r="J11" s="15" t="n">
        <v>600</v>
      </c>
      <c r="K11" s="15" t="n">
        <v>46</v>
      </c>
    </row>
    <row r="12" customFormat="false" ht="13.5" hidden="false" customHeight="true" outlineLevel="0" collapsed="false">
      <c r="A12" s="4" t="s">
        <v>21</v>
      </c>
      <c r="B12" s="15" t="n">
        <v>69349</v>
      </c>
      <c r="C12" s="15" t="n">
        <v>68503</v>
      </c>
      <c r="D12" s="15" t="s">
        <v>18</v>
      </c>
      <c r="E12" s="15" t="n">
        <v>30</v>
      </c>
      <c r="F12" s="15" t="n">
        <v>68473</v>
      </c>
      <c r="G12" s="15" t="s">
        <v>18</v>
      </c>
      <c r="H12" s="15" t="s">
        <v>18</v>
      </c>
      <c r="I12" s="15" t="n">
        <v>846</v>
      </c>
      <c r="J12" s="15" t="n">
        <v>842</v>
      </c>
      <c r="K12" s="15" t="n">
        <v>4</v>
      </c>
    </row>
    <row r="13" customFormat="false" ht="13.5" hidden="false" customHeight="true" outlineLevel="0" collapsed="false">
      <c r="A13" s="4" t="s">
        <v>22</v>
      </c>
      <c r="B13" s="15" t="n">
        <v>89472</v>
      </c>
      <c r="C13" s="15" t="n">
        <v>88177</v>
      </c>
      <c r="D13" s="15" t="s">
        <v>18</v>
      </c>
      <c r="E13" s="15" t="s">
        <v>18</v>
      </c>
      <c r="F13" s="15" t="n">
        <v>88177</v>
      </c>
      <c r="G13" s="15" t="s">
        <v>18</v>
      </c>
      <c r="H13" s="15" t="s">
        <v>18</v>
      </c>
      <c r="I13" s="15" t="n">
        <v>1295</v>
      </c>
      <c r="J13" s="15" t="n">
        <v>1295</v>
      </c>
      <c r="K13" s="15" t="s">
        <v>18</v>
      </c>
    </row>
    <row r="14" customFormat="false" ht="13.5" hidden="false" customHeight="true" outlineLevel="0" collapsed="false">
      <c r="A14" s="4" t="s">
        <v>23</v>
      </c>
      <c r="B14" s="15" t="n">
        <v>32769</v>
      </c>
      <c r="C14" s="15" t="n">
        <v>32118</v>
      </c>
      <c r="D14" s="15" t="s">
        <v>18</v>
      </c>
      <c r="E14" s="15" t="s">
        <v>18</v>
      </c>
      <c r="F14" s="15" t="n">
        <v>32118</v>
      </c>
      <c r="G14" s="15" t="s">
        <v>18</v>
      </c>
      <c r="H14" s="15" t="s">
        <v>18</v>
      </c>
      <c r="I14" s="15" t="n">
        <v>651</v>
      </c>
      <c r="J14" s="15" t="n">
        <v>651</v>
      </c>
      <c r="K14" s="15" t="s">
        <v>18</v>
      </c>
    </row>
    <row r="15" customFormat="false" ht="13.5" hidden="false" customHeight="true" outlineLevel="0" collapsed="false">
      <c r="A15" s="4" t="s">
        <v>24</v>
      </c>
      <c r="B15" s="15" t="n">
        <v>249481</v>
      </c>
      <c r="C15" s="15" t="n">
        <v>247648</v>
      </c>
      <c r="D15" s="15" t="s">
        <v>18</v>
      </c>
      <c r="E15" s="15" t="s">
        <v>18</v>
      </c>
      <c r="F15" s="15" t="n">
        <v>242648</v>
      </c>
      <c r="G15" s="15" t="s">
        <v>18</v>
      </c>
      <c r="H15" s="15" t="s">
        <v>18</v>
      </c>
      <c r="I15" s="15" t="n">
        <v>6833</v>
      </c>
      <c r="J15" s="15" t="n">
        <v>6682</v>
      </c>
      <c r="K15" s="15" t="n">
        <v>151</v>
      </c>
    </row>
    <row r="16" customFormat="false" ht="13.5" hidden="false" customHeight="true" outlineLevel="0" collapsed="false">
      <c r="A16" s="4" t="s">
        <v>25</v>
      </c>
      <c r="B16" s="15" t="n">
        <v>294341</v>
      </c>
      <c r="C16" s="15" t="n">
        <v>284397</v>
      </c>
      <c r="D16" s="15" t="s">
        <v>18</v>
      </c>
      <c r="E16" s="15" t="n">
        <v>804</v>
      </c>
      <c r="F16" s="15" t="n">
        <v>283593</v>
      </c>
      <c r="G16" s="15" t="s">
        <v>18</v>
      </c>
      <c r="H16" s="15" t="s">
        <v>18</v>
      </c>
      <c r="I16" s="15" t="n">
        <v>9944</v>
      </c>
      <c r="J16" s="15" t="n">
        <v>9018</v>
      </c>
      <c r="K16" s="15" t="n">
        <v>926</v>
      </c>
    </row>
    <row r="17" customFormat="false" ht="13.5" hidden="false" customHeight="true" outlineLevel="0" collapsed="false">
      <c r="A17" s="4" t="s">
        <v>26</v>
      </c>
      <c r="B17" s="15" t="n">
        <v>15917</v>
      </c>
      <c r="C17" s="15" t="n">
        <v>14727</v>
      </c>
      <c r="D17" s="15" t="s">
        <v>18</v>
      </c>
      <c r="E17" s="15" t="n">
        <v>5686</v>
      </c>
      <c r="F17" s="15" t="n">
        <v>9041</v>
      </c>
      <c r="G17" s="15" t="s">
        <v>18</v>
      </c>
      <c r="H17" s="15" t="s">
        <v>18</v>
      </c>
      <c r="I17" s="15" t="n">
        <v>1190</v>
      </c>
      <c r="J17" s="15" t="n">
        <v>1090</v>
      </c>
      <c r="K17" s="15" t="n">
        <v>100</v>
      </c>
    </row>
    <row r="18" customFormat="false" ht="13.5" hidden="false" customHeight="true" outlineLevel="0" collapsed="false">
      <c r="A18" s="4" t="s">
        <v>27</v>
      </c>
      <c r="B18" s="15" t="n">
        <v>311172</v>
      </c>
      <c r="C18" s="15" t="n">
        <v>304033</v>
      </c>
      <c r="D18" s="15" t="n">
        <v>121</v>
      </c>
      <c r="E18" s="15" t="n">
        <v>1523</v>
      </c>
      <c r="F18" s="15" t="n">
        <v>302389</v>
      </c>
      <c r="G18" s="15" t="s">
        <v>18</v>
      </c>
      <c r="H18" s="15" t="s">
        <v>18</v>
      </c>
      <c r="I18" s="15" t="n">
        <v>7139</v>
      </c>
      <c r="J18" s="15" t="n">
        <v>6036</v>
      </c>
      <c r="K18" s="15" t="n">
        <v>1103</v>
      </c>
    </row>
    <row r="19" customFormat="false" ht="13.5" hidden="false" customHeight="true" outlineLevel="0" collapsed="false">
      <c r="A19" s="4" t="s">
        <v>28</v>
      </c>
      <c r="B19" s="15" t="n">
        <v>135102</v>
      </c>
      <c r="C19" s="15" t="n">
        <v>130454</v>
      </c>
      <c r="D19" s="15" t="n">
        <v>17</v>
      </c>
      <c r="E19" s="15" t="n">
        <v>3448</v>
      </c>
      <c r="F19" s="15" t="n">
        <v>126989</v>
      </c>
      <c r="G19" s="15" t="s">
        <v>18</v>
      </c>
      <c r="H19" s="15" t="s">
        <v>18</v>
      </c>
      <c r="I19" s="15" t="n">
        <v>4648</v>
      </c>
      <c r="J19" s="15" t="n">
        <v>2640</v>
      </c>
      <c r="K19" s="15" t="n">
        <v>2008</v>
      </c>
    </row>
    <row r="20" customFormat="false" ht="13.5" hidden="false" customHeight="true" outlineLevel="0" collapsed="false">
      <c r="A20" s="4" t="s">
        <v>29</v>
      </c>
      <c r="B20" s="15" t="n">
        <v>358080</v>
      </c>
      <c r="C20" s="15" t="n">
        <v>348261</v>
      </c>
      <c r="D20" s="15" t="n">
        <v>21</v>
      </c>
      <c r="E20" s="15" t="n">
        <v>1873</v>
      </c>
      <c r="F20" s="15" t="n">
        <v>346367</v>
      </c>
      <c r="G20" s="15" t="s">
        <v>18</v>
      </c>
      <c r="H20" s="15" t="s">
        <v>18</v>
      </c>
      <c r="I20" s="15" t="n">
        <v>9819</v>
      </c>
      <c r="J20" s="15" t="n">
        <v>9709</v>
      </c>
      <c r="K20" s="15" t="n">
        <v>110</v>
      </c>
    </row>
    <row r="21" customFormat="false" ht="13.5" hidden="false" customHeight="true" outlineLevel="0" collapsed="false">
      <c r="A21" s="4" t="s">
        <v>30</v>
      </c>
      <c r="B21" s="15" t="n">
        <v>1114043</v>
      </c>
      <c r="C21" s="15" t="n">
        <v>1068754</v>
      </c>
      <c r="D21" s="15" t="n">
        <v>634</v>
      </c>
      <c r="E21" s="15" t="n">
        <v>633</v>
      </c>
      <c r="F21" s="15" t="n">
        <v>1067487</v>
      </c>
      <c r="G21" s="15" t="s">
        <v>18</v>
      </c>
      <c r="H21" s="15" t="s">
        <v>18</v>
      </c>
      <c r="I21" s="15" t="n">
        <v>45289</v>
      </c>
      <c r="J21" s="15" t="n">
        <v>14578</v>
      </c>
      <c r="K21" s="15" t="n">
        <v>3711</v>
      </c>
    </row>
    <row r="22" customFormat="false" ht="13.5" hidden="false" customHeight="true" outlineLevel="0" collapsed="false">
      <c r="A22" s="4" t="s">
        <v>31</v>
      </c>
      <c r="B22" s="15" t="n">
        <v>207898</v>
      </c>
      <c r="C22" s="15" t="n">
        <v>202775</v>
      </c>
      <c r="D22" s="15" t="n">
        <v>90</v>
      </c>
      <c r="E22" s="15" t="n">
        <v>13638</v>
      </c>
      <c r="F22" s="15" t="n">
        <v>189047</v>
      </c>
      <c r="G22" s="15" t="s">
        <v>18</v>
      </c>
      <c r="H22" s="15" t="s">
        <v>18</v>
      </c>
      <c r="I22" s="15" t="n">
        <v>5123</v>
      </c>
      <c r="J22" s="15" t="n">
        <v>4329</v>
      </c>
      <c r="K22" s="15" t="n">
        <v>794</v>
      </c>
    </row>
    <row r="23" customFormat="false" ht="13.5" hidden="false" customHeight="true" outlineLevel="0" collapsed="false">
      <c r="A23" s="4" t="s">
        <v>32</v>
      </c>
      <c r="B23" s="15" t="n">
        <v>180705</v>
      </c>
      <c r="C23" s="15" t="n">
        <v>173727</v>
      </c>
      <c r="D23" s="15" t="s">
        <v>18</v>
      </c>
      <c r="E23" s="15" t="n">
        <v>16909</v>
      </c>
      <c r="F23" s="15" t="n">
        <v>156818</v>
      </c>
      <c r="G23" s="15" t="s">
        <v>18</v>
      </c>
      <c r="H23" s="15" t="s">
        <v>18</v>
      </c>
      <c r="I23" s="15" t="n">
        <v>6978</v>
      </c>
      <c r="J23" s="15" t="n">
        <v>6179</v>
      </c>
      <c r="K23" s="15" t="n">
        <v>799</v>
      </c>
    </row>
    <row r="24" customFormat="false" ht="13.5" hidden="false" customHeight="true" outlineLevel="0" collapsed="false">
      <c r="A24" s="4" t="s">
        <v>33</v>
      </c>
      <c r="B24" s="15" t="n">
        <v>96666</v>
      </c>
      <c r="C24" s="15" t="n">
        <v>94587</v>
      </c>
      <c r="D24" s="15" t="s">
        <v>18</v>
      </c>
      <c r="E24" s="15" t="s">
        <v>18</v>
      </c>
      <c r="F24" s="15" t="n">
        <v>94587</v>
      </c>
      <c r="G24" s="15" t="s">
        <v>18</v>
      </c>
      <c r="H24" s="15" t="s">
        <v>18</v>
      </c>
      <c r="I24" s="15" t="n">
        <v>2079</v>
      </c>
      <c r="J24" s="15" t="n">
        <v>1869</v>
      </c>
      <c r="K24" s="15" t="n">
        <v>210</v>
      </c>
    </row>
    <row r="25" customFormat="false" ht="13.5" hidden="false" customHeight="true" outlineLevel="0" collapsed="false">
      <c r="A25" s="4" t="s">
        <v>34</v>
      </c>
      <c r="B25" s="15" t="n">
        <v>46655</v>
      </c>
      <c r="C25" s="15" t="n">
        <v>45218</v>
      </c>
      <c r="D25" s="15" t="s">
        <v>18</v>
      </c>
      <c r="E25" s="15" t="s">
        <v>18</v>
      </c>
      <c r="F25" s="15" t="n">
        <v>45218</v>
      </c>
      <c r="G25" s="15" t="s">
        <v>18</v>
      </c>
      <c r="H25" s="15" t="s">
        <v>18</v>
      </c>
      <c r="I25" s="15" t="n">
        <v>1437</v>
      </c>
      <c r="J25" s="15" t="n">
        <v>1425</v>
      </c>
      <c r="K25" s="15" t="n">
        <v>12</v>
      </c>
    </row>
    <row r="26" customFormat="false" ht="13.5" hidden="false" customHeight="true" outlineLevel="0" collapsed="false">
      <c r="A26" s="4" t="s">
        <v>35</v>
      </c>
      <c r="B26" s="15" t="n">
        <v>213770</v>
      </c>
      <c r="C26" s="15" t="n">
        <v>210773</v>
      </c>
      <c r="D26" s="15" t="s">
        <v>18</v>
      </c>
      <c r="E26" s="15" t="s">
        <v>18</v>
      </c>
      <c r="F26" s="15" t="n">
        <v>210773</v>
      </c>
      <c r="G26" s="15" t="s">
        <v>18</v>
      </c>
      <c r="H26" s="15" t="s">
        <v>18</v>
      </c>
      <c r="I26" s="15" t="n">
        <v>2997</v>
      </c>
      <c r="J26" s="15" t="n">
        <v>2891</v>
      </c>
      <c r="K26" s="15" t="n">
        <v>106</v>
      </c>
    </row>
    <row r="27" customFormat="false" ht="13.5" hidden="false" customHeight="true" outlineLevel="0" collapsed="false">
      <c r="A27" s="4" t="s">
        <v>36</v>
      </c>
      <c r="B27" s="15" t="n">
        <v>11561</v>
      </c>
      <c r="C27" s="15" t="n">
        <v>11496</v>
      </c>
      <c r="D27" s="15" t="s">
        <v>18</v>
      </c>
      <c r="E27" s="15" t="s">
        <v>18</v>
      </c>
      <c r="F27" s="15" t="n">
        <v>11496</v>
      </c>
      <c r="G27" s="15" t="s">
        <v>18</v>
      </c>
      <c r="H27" s="15" t="s">
        <v>18</v>
      </c>
      <c r="I27" s="15" t="n">
        <v>65</v>
      </c>
      <c r="J27" s="15" t="n">
        <v>65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32908</v>
      </c>
      <c r="C28" s="15" t="n">
        <v>32815</v>
      </c>
      <c r="D28" s="15" t="s">
        <v>18</v>
      </c>
      <c r="E28" s="15" t="n">
        <v>5198</v>
      </c>
      <c r="F28" s="15" t="n">
        <v>27617</v>
      </c>
      <c r="G28" s="15" t="s">
        <v>18</v>
      </c>
      <c r="H28" s="15" t="s">
        <v>18</v>
      </c>
      <c r="I28" s="15" t="n">
        <v>93</v>
      </c>
      <c r="J28" s="15" t="n">
        <v>93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151379</v>
      </c>
      <c r="C29" s="15" t="n">
        <v>144757</v>
      </c>
      <c r="D29" s="15" t="s">
        <v>18</v>
      </c>
      <c r="E29" s="15" t="s">
        <v>18</v>
      </c>
      <c r="F29" s="15" t="n">
        <v>144757</v>
      </c>
      <c r="G29" s="15" t="s">
        <v>18</v>
      </c>
      <c r="H29" s="15" t="s">
        <v>18</v>
      </c>
      <c r="I29" s="15" t="n">
        <v>6622</v>
      </c>
      <c r="J29" s="15" t="n">
        <v>6615</v>
      </c>
      <c r="K29" s="15" t="n">
        <v>7</v>
      </c>
    </row>
    <row r="30" customFormat="false" ht="13.5" hidden="false" customHeight="true" outlineLevel="0" collapsed="false">
      <c r="A30" s="4" t="s">
        <v>39</v>
      </c>
      <c r="B30" s="15" t="n">
        <v>855441</v>
      </c>
      <c r="C30" s="15" t="n">
        <v>831382</v>
      </c>
      <c r="D30" s="15" t="n">
        <v>23</v>
      </c>
      <c r="E30" s="15" t="n">
        <v>6888</v>
      </c>
      <c r="F30" s="15" t="n">
        <v>824471</v>
      </c>
      <c r="G30" s="15" t="s">
        <v>18</v>
      </c>
      <c r="H30" s="15" t="n">
        <v>173</v>
      </c>
      <c r="I30" s="15" t="n">
        <v>23886</v>
      </c>
      <c r="J30" s="15" t="n">
        <v>19660</v>
      </c>
      <c r="K30" s="15" t="n">
        <v>4226</v>
      </c>
    </row>
    <row r="31" customFormat="false" ht="13.5" hidden="false" customHeight="true" outlineLevel="0" collapsed="false">
      <c r="A31" s="4" t="s">
        <v>40</v>
      </c>
      <c r="B31" s="15" t="n">
        <v>513314</v>
      </c>
      <c r="C31" s="15" t="n">
        <v>492157</v>
      </c>
      <c r="D31" s="15" t="s">
        <v>18</v>
      </c>
      <c r="E31" s="15" t="n">
        <v>5382</v>
      </c>
      <c r="F31" s="15" t="n">
        <v>486775</v>
      </c>
      <c r="G31" s="15" t="s">
        <v>18</v>
      </c>
      <c r="H31" s="15" t="s">
        <v>18</v>
      </c>
      <c r="I31" s="15" t="n">
        <v>21157</v>
      </c>
      <c r="J31" s="15" t="n">
        <v>20761</v>
      </c>
      <c r="K31" s="15" t="n">
        <v>396</v>
      </c>
    </row>
    <row r="32" customFormat="false" ht="13.5" hidden="false" customHeight="true" outlineLevel="0" collapsed="false">
      <c r="A32" s="4" t="s">
        <v>41</v>
      </c>
      <c r="B32" s="15" t="n">
        <v>461807</v>
      </c>
      <c r="C32" s="15" t="n">
        <v>451645</v>
      </c>
      <c r="D32" s="15" t="s">
        <v>18</v>
      </c>
      <c r="E32" s="15" t="n">
        <v>2880</v>
      </c>
      <c r="F32" s="15" t="n">
        <v>448765</v>
      </c>
      <c r="G32" s="15" t="s">
        <v>18</v>
      </c>
      <c r="H32" s="15" t="n">
        <v>15</v>
      </c>
      <c r="I32" s="15" t="n">
        <v>10147</v>
      </c>
      <c r="J32" s="15" t="n">
        <v>9533</v>
      </c>
      <c r="K32" s="15" t="n">
        <v>614</v>
      </c>
    </row>
    <row r="33" customFormat="false" ht="13.5" hidden="false" customHeight="true" outlineLevel="0" collapsed="false">
      <c r="A33" s="4" t="s">
        <v>42</v>
      </c>
      <c r="B33" s="15" t="n">
        <v>345311</v>
      </c>
      <c r="C33" s="15" t="n">
        <v>343422</v>
      </c>
      <c r="D33" s="15" t="s">
        <v>18</v>
      </c>
      <c r="E33" s="15" t="n">
        <v>3848</v>
      </c>
      <c r="F33" s="15" t="n">
        <v>339574</v>
      </c>
      <c r="G33" s="15" t="s">
        <v>18</v>
      </c>
      <c r="H33" s="15" t="s">
        <v>18</v>
      </c>
      <c r="I33" s="15" t="n">
        <v>1889</v>
      </c>
      <c r="J33" s="15" t="n">
        <v>1740</v>
      </c>
      <c r="K33" s="15" t="n">
        <v>149</v>
      </c>
    </row>
    <row r="34" customFormat="false" ht="13.5" hidden="false" customHeight="true" outlineLevel="0" collapsed="false">
      <c r="A34" s="4" t="s">
        <v>43</v>
      </c>
      <c r="B34" s="15" t="n">
        <v>516320</v>
      </c>
      <c r="C34" s="15" t="n">
        <v>502486</v>
      </c>
      <c r="D34" s="15" t="s">
        <v>18</v>
      </c>
      <c r="E34" s="15" t="s">
        <v>18</v>
      </c>
      <c r="F34" s="15" t="n">
        <v>502486</v>
      </c>
      <c r="G34" s="15" t="s">
        <v>18</v>
      </c>
      <c r="H34" s="15" t="s">
        <v>18</v>
      </c>
      <c r="I34" s="15" t="n">
        <v>13834</v>
      </c>
      <c r="J34" s="15" t="n">
        <v>11742</v>
      </c>
      <c r="K34" s="15" t="n">
        <v>2092</v>
      </c>
    </row>
    <row r="35" customFormat="false" ht="13.5" hidden="false" customHeight="true" outlineLevel="0" collapsed="false">
      <c r="A35" s="4" t="s">
        <v>44</v>
      </c>
      <c r="B35" s="15" t="n">
        <v>2185490</v>
      </c>
      <c r="C35" s="15" t="n">
        <v>2062174</v>
      </c>
      <c r="D35" s="15" t="s">
        <v>18</v>
      </c>
      <c r="E35" s="15" t="s">
        <v>18</v>
      </c>
      <c r="F35" s="15" t="n">
        <v>2062174</v>
      </c>
      <c r="G35" s="15" t="s">
        <v>18</v>
      </c>
      <c r="H35" s="15" t="s">
        <v>18</v>
      </c>
      <c r="I35" s="15" t="n">
        <v>123316</v>
      </c>
      <c r="J35" s="15" t="n">
        <v>96159</v>
      </c>
      <c r="K35" s="15" t="n">
        <v>27157</v>
      </c>
    </row>
    <row r="36" customFormat="false" ht="13.5" hidden="false" customHeight="true" outlineLevel="0" collapsed="false">
      <c r="A36" s="4" t="s">
        <v>45</v>
      </c>
      <c r="B36" s="15" t="n">
        <v>1923442</v>
      </c>
      <c r="C36" s="15" t="n">
        <v>1874520</v>
      </c>
      <c r="D36" s="15" t="n">
        <v>235</v>
      </c>
      <c r="E36" s="15" t="n">
        <v>6754</v>
      </c>
      <c r="F36" s="15" t="n">
        <v>1867531</v>
      </c>
      <c r="G36" s="15" t="s">
        <v>18</v>
      </c>
      <c r="H36" s="15" t="n">
        <v>150</v>
      </c>
      <c r="I36" s="15" t="n">
        <v>48772</v>
      </c>
      <c r="J36" s="15" t="n">
        <v>46867</v>
      </c>
      <c r="K36" s="15" t="n">
        <v>1905</v>
      </c>
    </row>
    <row r="37" customFormat="false" ht="13.5" hidden="false" customHeight="true" outlineLevel="0" collapsed="false">
      <c r="A37" s="4" t="s">
        <v>46</v>
      </c>
      <c r="B37" s="15" t="n">
        <v>440831</v>
      </c>
      <c r="C37" s="15" t="n">
        <v>423108</v>
      </c>
      <c r="D37" s="15" t="n">
        <v>26</v>
      </c>
      <c r="E37" s="15" t="s">
        <v>18</v>
      </c>
      <c r="F37" s="15" t="n">
        <v>423082</v>
      </c>
      <c r="G37" s="15" t="s">
        <v>18</v>
      </c>
      <c r="H37" s="15" t="s">
        <v>18</v>
      </c>
      <c r="I37" s="15" t="n">
        <v>17723</v>
      </c>
      <c r="J37" s="15" t="n">
        <v>17102</v>
      </c>
      <c r="K37" s="15" t="n">
        <v>621</v>
      </c>
    </row>
    <row r="38" customFormat="false" ht="13.5" hidden="false" customHeight="true" outlineLevel="0" collapsed="false">
      <c r="A38" s="4" t="s">
        <v>47</v>
      </c>
      <c r="B38" s="15" t="n">
        <v>250187</v>
      </c>
      <c r="C38" s="15" t="n">
        <v>237371</v>
      </c>
      <c r="D38" s="15" t="s">
        <v>18</v>
      </c>
      <c r="E38" s="15" t="s">
        <v>18</v>
      </c>
      <c r="F38" s="15" t="n">
        <v>237371</v>
      </c>
      <c r="G38" s="15" t="s">
        <v>18</v>
      </c>
      <c r="H38" s="15" t="s">
        <v>18</v>
      </c>
      <c r="I38" s="15" t="n">
        <v>12816</v>
      </c>
      <c r="J38" s="15" t="n">
        <v>11913</v>
      </c>
      <c r="K38" s="15" t="n">
        <v>903</v>
      </c>
    </row>
    <row r="39" customFormat="false" ht="13.5" hidden="false" customHeight="true" outlineLevel="0" collapsed="false">
      <c r="A39" s="4" t="s">
        <v>48</v>
      </c>
      <c r="B39" s="15" t="n">
        <v>15660</v>
      </c>
      <c r="C39" s="15" t="n">
        <v>14212</v>
      </c>
      <c r="D39" s="15" t="s">
        <v>18</v>
      </c>
      <c r="E39" s="15" t="n">
        <v>7076</v>
      </c>
      <c r="F39" s="15" t="n">
        <v>7136</v>
      </c>
      <c r="G39" s="15" t="s">
        <v>18</v>
      </c>
      <c r="H39" s="15" t="s">
        <v>18</v>
      </c>
      <c r="I39" s="15" t="n">
        <v>1448</v>
      </c>
      <c r="J39" s="15" t="n">
        <v>1443</v>
      </c>
      <c r="K39" s="15" t="n">
        <v>5</v>
      </c>
    </row>
    <row r="40" customFormat="false" ht="13.5" hidden="false" customHeight="true" outlineLevel="0" collapsed="false">
      <c r="A40" s="4" t="s">
        <v>49</v>
      </c>
      <c r="B40" s="15" t="n">
        <v>291418</v>
      </c>
      <c r="C40" s="15" t="n">
        <v>280936</v>
      </c>
      <c r="D40" s="15" t="s">
        <v>18</v>
      </c>
      <c r="E40" s="15" t="s">
        <v>18</v>
      </c>
      <c r="F40" s="15" t="n">
        <v>280936</v>
      </c>
      <c r="G40" s="15" t="s">
        <v>18</v>
      </c>
      <c r="H40" s="15" t="s">
        <v>18</v>
      </c>
      <c r="I40" s="15" t="n">
        <v>10482</v>
      </c>
      <c r="J40" s="15" t="n">
        <v>9903</v>
      </c>
      <c r="K40" s="15" t="n">
        <v>579</v>
      </c>
    </row>
    <row r="41" customFormat="false" ht="13.5" hidden="false" customHeight="true" outlineLevel="0" collapsed="false">
      <c r="A41" s="4" t="s">
        <v>50</v>
      </c>
      <c r="B41" s="15" t="n">
        <v>916677</v>
      </c>
      <c r="C41" s="15" t="n">
        <v>888032</v>
      </c>
      <c r="D41" s="15" t="n">
        <v>186</v>
      </c>
      <c r="E41" s="15" t="n">
        <v>3588</v>
      </c>
      <c r="F41" s="15" t="n">
        <v>884258</v>
      </c>
      <c r="G41" s="15" t="s">
        <v>18</v>
      </c>
      <c r="H41" s="15" t="n">
        <v>667</v>
      </c>
      <c r="I41" s="15" t="n">
        <v>27978</v>
      </c>
      <c r="J41" s="15" t="n">
        <v>26697</v>
      </c>
      <c r="K41" s="15" t="n">
        <v>1281</v>
      </c>
    </row>
    <row r="42" customFormat="false" ht="13.5" hidden="false" customHeight="true" outlineLevel="0" collapsed="false">
      <c r="A42" s="4" t="s">
        <v>51</v>
      </c>
      <c r="B42" s="15" t="n">
        <v>282425</v>
      </c>
      <c r="C42" s="15" t="n">
        <v>274662</v>
      </c>
      <c r="D42" s="15" t="n">
        <v>295</v>
      </c>
      <c r="E42" s="15" t="n">
        <v>20</v>
      </c>
      <c r="F42" s="15" t="n">
        <v>274347</v>
      </c>
      <c r="G42" s="15" t="s">
        <v>18</v>
      </c>
      <c r="H42" s="15" t="n">
        <v>50</v>
      </c>
      <c r="I42" s="15" t="n">
        <v>7713</v>
      </c>
      <c r="J42" s="15" t="n">
        <v>7446</v>
      </c>
      <c r="K42" s="15" t="n">
        <v>267</v>
      </c>
    </row>
    <row r="43" customFormat="false" ht="13.5" hidden="false" customHeight="true" outlineLevel="0" collapsed="false">
      <c r="A43" s="4" t="s">
        <v>52</v>
      </c>
      <c r="B43" s="15" t="n">
        <v>167940</v>
      </c>
      <c r="C43" s="15" t="n">
        <v>162267</v>
      </c>
      <c r="D43" s="15" t="n">
        <v>7</v>
      </c>
      <c r="E43" s="15" t="n">
        <v>2357</v>
      </c>
      <c r="F43" s="15" t="n">
        <v>159903</v>
      </c>
      <c r="G43" s="15" t="s">
        <v>18</v>
      </c>
      <c r="H43" s="15" t="s">
        <v>18</v>
      </c>
      <c r="I43" s="15" t="n">
        <v>5673</v>
      </c>
      <c r="J43" s="15" t="n">
        <v>4536</v>
      </c>
      <c r="K43" s="15" t="n">
        <v>1137</v>
      </c>
    </row>
    <row r="44" customFormat="false" ht="13.5" hidden="false" customHeight="true" outlineLevel="0" collapsed="false">
      <c r="A44" s="4" t="s">
        <v>53</v>
      </c>
      <c r="B44" s="15" t="n">
        <v>531077</v>
      </c>
      <c r="C44" s="15" t="n">
        <v>517727</v>
      </c>
      <c r="D44" s="15" t="s">
        <v>18</v>
      </c>
      <c r="E44" s="15" t="n">
        <v>1398</v>
      </c>
      <c r="F44" s="15" t="n">
        <v>516329</v>
      </c>
      <c r="G44" s="15" t="s">
        <v>18</v>
      </c>
      <c r="H44" s="15" t="s">
        <v>18</v>
      </c>
      <c r="I44" s="15" t="n">
        <v>13350</v>
      </c>
      <c r="J44" s="15" t="n">
        <v>12877</v>
      </c>
      <c r="K44" s="15" t="n">
        <v>473</v>
      </c>
    </row>
    <row r="45" customFormat="false" ht="13.5" hidden="false" customHeight="true" outlineLevel="0" collapsed="false">
      <c r="A45" s="4" t="s">
        <v>54</v>
      </c>
      <c r="B45" s="15" t="n">
        <v>521877</v>
      </c>
      <c r="C45" s="15" t="n">
        <v>511318</v>
      </c>
      <c r="D45" s="15" t="n">
        <v>35</v>
      </c>
      <c r="E45" s="15" t="n">
        <v>7481</v>
      </c>
      <c r="F45" s="15" t="n">
        <v>503802</v>
      </c>
      <c r="G45" s="15" t="s">
        <v>18</v>
      </c>
      <c r="H45" s="15" t="s">
        <v>18</v>
      </c>
      <c r="I45" s="15" t="n">
        <v>10559</v>
      </c>
      <c r="J45" s="15" t="n">
        <v>9333</v>
      </c>
      <c r="K45" s="15" t="n">
        <v>1226</v>
      </c>
    </row>
    <row r="46" customFormat="false" ht="13.5" hidden="false" customHeight="true" outlineLevel="0" collapsed="false">
      <c r="A46" s="4" t="s">
        <v>55</v>
      </c>
      <c r="B46" s="15" t="n">
        <v>113502</v>
      </c>
      <c r="C46" s="15" t="n">
        <v>110079</v>
      </c>
      <c r="D46" s="15" t="s">
        <v>18</v>
      </c>
      <c r="E46" s="15" t="s">
        <v>18</v>
      </c>
      <c r="F46" s="15" t="n">
        <v>110079</v>
      </c>
      <c r="G46" s="15" t="s">
        <v>18</v>
      </c>
      <c r="H46" s="15" t="s">
        <v>18</v>
      </c>
      <c r="I46" s="15" t="n">
        <v>3423</v>
      </c>
      <c r="J46" s="15" t="n">
        <v>3278</v>
      </c>
      <c r="K46" s="15" t="n">
        <v>145</v>
      </c>
    </row>
    <row r="47" customFormat="false" ht="13.5" hidden="false" customHeight="true" outlineLevel="0" collapsed="false">
      <c r="A47" s="4" t="s">
        <v>56</v>
      </c>
      <c r="B47" s="15" t="n">
        <v>18183</v>
      </c>
      <c r="C47" s="15" t="n">
        <v>17985</v>
      </c>
      <c r="D47" s="15" t="s">
        <v>18</v>
      </c>
      <c r="E47" s="15" t="s">
        <v>18</v>
      </c>
      <c r="F47" s="15" t="n">
        <v>17985</v>
      </c>
      <c r="G47" s="15" t="s">
        <v>18</v>
      </c>
      <c r="H47" s="15" t="s">
        <v>18</v>
      </c>
      <c r="I47" s="15" t="n">
        <v>198</v>
      </c>
      <c r="J47" s="15" t="n">
        <v>198</v>
      </c>
      <c r="K47" s="15" t="s">
        <v>18</v>
      </c>
    </row>
    <row r="48" customFormat="false" ht="13.5" hidden="false" customHeight="true" outlineLevel="0" collapsed="false">
      <c r="A48" s="4" t="s">
        <v>57</v>
      </c>
      <c r="B48" s="15" t="n">
        <v>171134</v>
      </c>
      <c r="C48" s="15" t="n">
        <v>163691</v>
      </c>
      <c r="D48" s="15" t="s">
        <v>18</v>
      </c>
      <c r="E48" s="15" t="n">
        <v>40</v>
      </c>
      <c r="F48" s="15" t="n">
        <v>163651</v>
      </c>
      <c r="G48" s="15" t="s">
        <v>18</v>
      </c>
      <c r="H48" s="15" t="s">
        <v>18</v>
      </c>
      <c r="I48" s="15" t="n">
        <v>7443</v>
      </c>
      <c r="J48" s="15" t="n">
        <v>6249</v>
      </c>
      <c r="K48" s="15" t="n">
        <v>1194</v>
      </c>
    </row>
    <row r="49" customFormat="false" ht="13.5" hidden="false" customHeight="true" outlineLevel="0" collapsed="false">
      <c r="A49" s="4" t="s">
        <v>58</v>
      </c>
      <c r="B49" s="15" t="n">
        <v>25693</v>
      </c>
      <c r="C49" s="15" t="n">
        <v>24963</v>
      </c>
      <c r="D49" s="15" t="s">
        <v>18</v>
      </c>
      <c r="E49" s="15" t="s">
        <v>18</v>
      </c>
      <c r="F49" s="15" t="n">
        <v>24963</v>
      </c>
      <c r="G49" s="15" t="s">
        <v>18</v>
      </c>
      <c r="H49" s="15" t="s">
        <v>18</v>
      </c>
      <c r="I49" s="15" t="n">
        <v>730</v>
      </c>
      <c r="J49" s="15" t="n">
        <v>705</v>
      </c>
      <c r="K49" s="15" t="n">
        <v>25</v>
      </c>
    </row>
    <row r="50" customFormat="false" ht="13.5" hidden="false" customHeight="true" outlineLevel="0" collapsed="false">
      <c r="A50" s="4" t="s">
        <v>59</v>
      </c>
      <c r="B50" s="15" t="n">
        <v>168617</v>
      </c>
      <c r="C50" s="15" t="n">
        <v>161209</v>
      </c>
      <c r="D50" s="15" t="n">
        <v>100</v>
      </c>
      <c r="E50" s="15" t="n">
        <v>6983</v>
      </c>
      <c r="F50" s="15" t="n">
        <v>154126</v>
      </c>
      <c r="G50" s="15" t="s">
        <v>18</v>
      </c>
      <c r="H50" s="15" t="s">
        <v>18</v>
      </c>
      <c r="I50" s="15" t="n">
        <v>7408</v>
      </c>
      <c r="J50" s="15" t="n">
        <v>7032</v>
      </c>
      <c r="K50" s="15" t="n">
        <v>376</v>
      </c>
    </row>
    <row r="51" customFormat="false" ht="13.5" hidden="false" customHeight="true" outlineLevel="0" collapsed="false">
      <c r="A51" s="4" t="s">
        <v>60</v>
      </c>
      <c r="B51" s="15" t="n">
        <v>168482</v>
      </c>
      <c r="C51" s="15" t="n">
        <v>155962</v>
      </c>
      <c r="D51" s="15" t="n">
        <v>12</v>
      </c>
      <c r="E51" s="15" t="n">
        <v>10</v>
      </c>
      <c r="F51" s="15" t="n">
        <v>155940</v>
      </c>
      <c r="G51" s="15" t="s">
        <v>18</v>
      </c>
      <c r="H51" s="15" t="s">
        <v>18</v>
      </c>
      <c r="I51" s="15" t="n">
        <v>12520</v>
      </c>
      <c r="J51" s="15" t="n">
        <v>4824</v>
      </c>
      <c r="K51" s="15" t="n">
        <v>7696</v>
      </c>
    </row>
    <row r="52" customFormat="false" ht="13.5" hidden="false" customHeight="true" outlineLevel="0" collapsed="false">
      <c r="A52" s="4" t="s">
        <v>61</v>
      </c>
      <c r="B52" s="15" t="n">
        <v>344761</v>
      </c>
      <c r="C52" s="15" t="n">
        <v>333220</v>
      </c>
      <c r="D52" s="15" t="s">
        <v>18</v>
      </c>
      <c r="E52" s="15" t="n">
        <v>2547</v>
      </c>
      <c r="F52" s="15" t="n">
        <v>330673</v>
      </c>
      <c r="G52" s="15" t="s">
        <v>18</v>
      </c>
      <c r="H52" s="15" t="s">
        <v>18</v>
      </c>
      <c r="I52" s="15" t="n">
        <v>11541</v>
      </c>
      <c r="J52" s="15" t="n">
        <v>11020</v>
      </c>
      <c r="K52" s="15" t="n">
        <v>521</v>
      </c>
    </row>
    <row r="53" customFormat="false" ht="13.5" hidden="false" customHeight="true" outlineLevel="0" collapsed="false">
      <c r="A53" s="4" t="s">
        <v>62</v>
      </c>
      <c r="B53" s="15" t="n">
        <v>25534</v>
      </c>
      <c r="C53" s="15" t="n">
        <v>24048</v>
      </c>
      <c r="D53" s="15" t="s">
        <v>18</v>
      </c>
      <c r="E53" s="15" t="s">
        <v>18</v>
      </c>
      <c r="F53" s="15" t="n">
        <v>24048</v>
      </c>
      <c r="G53" s="15" t="s">
        <v>18</v>
      </c>
      <c r="H53" s="15" t="s">
        <v>18</v>
      </c>
      <c r="I53" s="15" t="n">
        <v>1486</v>
      </c>
      <c r="J53" s="15" t="n">
        <v>1466</v>
      </c>
      <c r="K53" s="15" t="n">
        <v>20</v>
      </c>
    </row>
    <row r="54" customFormat="false" ht="13.5" hidden="false" customHeight="true" outlineLevel="0" collapsed="false">
      <c r="A54" s="50" t="s">
        <v>63</v>
      </c>
      <c r="B54" s="16" t="n">
        <v>31679</v>
      </c>
      <c r="C54" s="16" t="n">
        <v>30088</v>
      </c>
      <c r="D54" s="16" t="s">
        <v>18</v>
      </c>
      <c r="E54" s="16" t="s">
        <v>18</v>
      </c>
      <c r="F54" s="16" t="n">
        <v>30088</v>
      </c>
      <c r="G54" s="16" t="s">
        <v>18</v>
      </c>
      <c r="H54" s="16" t="s">
        <v>18</v>
      </c>
      <c r="I54" s="16" t="n">
        <v>1591</v>
      </c>
      <c r="J54" s="16" t="n">
        <v>1541</v>
      </c>
      <c r="K54" s="16" t="n">
        <v>5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666322918</v>
      </c>
      <c r="C8" s="13" t="n">
        <v>661575022</v>
      </c>
      <c r="D8" s="13" t="n">
        <v>248326472</v>
      </c>
      <c r="E8" s="13" t="n">
        <v>294450792</v>
      </c>
      <c r="F8" s="13" t="n">
        <v>118797758</v>
      </c>
      <c r="G8" s="13" t="n">
        <v>440136</v>
      </c>
      <c r="H8" s="13" t="n">
        <v>31716</v>
      </c>
      <c r="I8" s="13" t="n">
        <v>4276044</v>
      </c>
      <c r="J8" s="13" t="n">
        <v>3587218</v>
      </c>
      <c r="K8" s="13" t="n">
        <v>688826</v>
      </c>
    </row>
    <row r="9" customFormat="false" ht="13.5" hidden="false" customHeight="true" outlineLevel="0" collapsed="false">
      <c r="A9" s="4" t="s">
        <v>17</v>
      </c>
      <c r="B9" s="15" t="n">
        <v>39089059</v>
      </c>
      <c r="C9" s="15" t="n">
        <v>38874759</v>
      </c>
      <c r="D9" s="15" t="n">
        <v>15621553</v>
      </c>
      <c r="E9" s="15" t="n">
        <v>16553418</v>
      </c>
      <c r="F9" s="15" t="n">
        <v>6699788</v>
      </c>
      <c r="G9" s="15" t="s">
        <v>18</v>
      </c>
      <c r="H9" s="15" t="n">
        <v>30</v>
      </c>
      <c r="I9" s="15" t="n">
        <v>214270</v>
      </c>
      <c r="J9" s="15" t="n">
        <v>184279</v>
      </c>
      <c r="K9" s="15" t="n">
        <v>29991</v>
      </c>
    </row>
    <row r="10" customFormat="false" ht="13.5" hidden="false" customHeight="true" outlineLevel="0" collapsed="false">
      <c r="A10" s="4" t="s">
        <v>19</v>
      </c>
      <c r="B10" s="15" t="n">
        <v>11534147</v>
      </c>
      <c r="C10" s="15" t="n">
        <v>11467466</v>
      </c>
      <c r="D10" s="15" t="n">
        <v>4772791</v>
      </c>
      <c r="E10" s="15" t="n">
        <v>5088387</v>
      </c>
      <c r="F10" s="15" t="n">
        <v>1606288</v>
      </c>
      <c r="G10" s="15" t="s">
        <v>18</v>
      </c>
      <c r="H10" s="15" t="n">
        <v>38</v>
      </c>
      <c r="I10" s="15" t="n">
        <v>66643</v>
      </c>
      <c r="J10" s="15" t="n">
        <v>61341</v>
      </c>
      <c r="K10" s="15" t="n">
        <v>5302</v>
      </c>
    </row>
    <row r="11" customFormat="false" ht="13.5" hidden="false" customHeight="true" outlineLevel="0" collapsed="false">
      <c r="A11" s="4" t="s">
        <v>20</v>
      </c>
      <c r="B11" s="15" t="n">
        <v>12096964</v>
      </c>
      <c r="C11" s="15" t="n">
        <v>12035121</v>
      </c>
      <c r="D11" s="15" t="n">
        <v>5083616</v>
      </c>
      <c r="E11" s="15" t="n">
        <v>5433668</v>
      </c>
      <c r="F11" s="15" t="n">
        <v>1517837</v>
      </c>
      <c r="G11" s="15" t="s">
        <v>18</v>
      </c>
      <c r="H11" s="15" t="n">
        <v>5345</v>
      </c>
      <c r="I11" s="15" t="n">
        <v>56498</v>
      </c>
      <c r="J11" s="15" t="n">
        <v>52217</v>
      </c>
      <c r="K11" s="15" t="n">
        <v>4281</v>
      </c>
    </row>
    <row r="12" customFormat="false" ht="13.5" hidden="false" customHeight="true" outlineLevel="0" collapsed="false">
      <c r="A12" s="4" t="s">
        <v>21</v>
      </c>
      <c r="B12" s="15" t="n">
        <v>12033997</v>
      </c>
      <c r="C12" s="15" t="n">
        <v>11972532</v>
      </c>
      <c r="D12" s="15" t="n">
        <v>4835433</v>
      </c>
      <c r="E12" s="15" t="n">
        <v>5279526</v>
      </c>
      <c r="F12" s="15" t="n">
        <v>1857573</v>
      </c>
      <c r="G12" s="15" t="s">
        <v>18</v>
      </c>
      <c r="H12" s="15" t="n">
        <v>50</v>
      </c>
      <c r="I12" s="15" t="n">
        <v>61415</v>
      </c>
      <c r="J12" s="15" t="n">
        <v>55534</v>
      </c>
      <c r="K12" s="15" t="n">
        <v>5881</v>
      </c>
    </row>
    <row r="13" customFormat="false" ht="13.5" hidden="false" customHeight="true" outlineLevel="0" collapsed="false">
      <c r="A13" s="4" t="s">
        <v>22</v>
      </c>
      <c r="B13" s="15" t="n">
        <v>10270057</v>
      </c>
      <c r="C13" s="15" t="n">
        <v>10216176</v>
      </c>
      <c r="D13" s="15" t="n">
        <v>4100342</v>
      </c>
      <c r="E13" s="15" t="n">
        <v>4554971</v>
      </c>
      <c r="F13" s="15" t="n">
        <v>1560863</v>
      </c>
      <c r="G13" s="15" t="s">
        <v>18</v>
      </c>
      <c r="H13" s="15" t="s">
        <v>18</v>
      </c>
      <c r="I13" s="15" t="n">
        <v>53881</v>
      </c>
      <c r="J13" s="15" t="n">
        <v>42172</v>
      </c>
      <c r="K13" s="15" t="n">
        <v>11709</v>
      </c>
    </row>
    <row r="14" customFormat="false" ht="13.5" hidden="false" customHeight="true" outlineLevel="0" collapsed="false">
      <c r="A14" s="4" t="s">
        <v>23</v>
      </c>
      <c r="B14" s="15" t="n">
        <v>10258920</v>
      </c>
      <c r="C14" s="15" t="n">
        <v>10171821</v>
      </c>
      <c r="D14" s="15" t="n">
        <v>4047892</v>
      </c>
      <c r="E14" s="15" t="n">
        <v>4333309</v>
      </c>
      <c r="F14" s="15" t="n">
        <v>1790620</v>
      </c>
      <c r="G14" s="15" t="n">
        <v>5168</v>
      </c>
      <c r="H14" s="15" t="n">
        <v>202</v>
      </c>
      <c r="I14" s="15" t="n">
        <v>81729</v>
      </c>
      <c r="J14" s="15" t="n">
        <v>69589</v>
      </c>
      <c r="K14" s="15" t="n">
        <v>12140</v>
      </c>
    </row>
    <row r="15" customFormat="false" ht="13.5" hidden="false" customHeight="true" outlineLevel="0" collapsed="false">
      <c r="A15" s="4" t="s">
        <v>24</v>
      </c>
      <c r="B15" s="15" t="n">
        <v>15147107</v>
      </c>
      <c r="C15" s="15" t="n">
        <v>15051809</v>
      </c>
      <c r="D15" s="15" t="n">
        <v>6214275</v>
      </c>
      <c r="E15" s="15" t="n">
        <v>6722100</v>
      </c>
      <c r="F15" s="15" t="n">
        <v>2115434</v>
      </c>
      <c r="G15" s="15" t="s">
        <v>18</v>
      </c>
      <c r="H15" s="15" t="n">
        <v>100</v>
      </c>
      <c r="I15" s="15" t="n">
        <v>95198</v>
      </c>
      <c r="J15" s="15" t="n">
        <v>88752</v>
      </c>
      <c r="K15" s="15" t="n">
        <v>6446</v>
      </c>
    </row>
    <row r="16" customFormat="false" ht="13.5" hidden="false" customHeight="true" outlineLevel="0" collapsed="false">
      <c r="A16" s="4" t="s">
        <v>25</v>
      </c>
      <c r="B16" s="15" t="n">
        <v>14366855</v>
      </c>
      <c r="C16" s="15" t="n">
        <v>14282180</v>
      </c>
      <c r="D16" s="15" t="n">
        <v>5810166</v>
      </c>
      <c r="E16" s="15" t="n">
        <v>6506235</v>
      </c>
      <c r="F16" s="15" t="n">
        <v>1965779</v>
      </c>
      <c r="G16" s="15" t="s">
        <v>18</v>
      </c>
      <c r="H16" s="15" t="n">
        <v>136</v>
      </c>
      <c r="I16" s="15" t="n">
        <v>84539</v>
      </c>
      <c r="J16" s="15" t="n">
        <v>64423</v>
      </c>
      <c r="K16" s="15" t="n">
        <v>20116</v>
      </c>
    </row>
    <row r="17" customFormat="false" ht="13.5" hidden="false" customHeight="true" outlineLevel="0" collapsed="false">
      <c r="A17" s="4" t="s">
        <v>26</v>
      </c>
      <c r="B17" s="15" t="n">
        <v>10352611</v>
      </c>
      <c r="C17" s="15" t="n">
        <v>10253880</v>
      </c>
      <c r="D17" s="15" t="n">
        <v>4171644</v>
      </c>
      <c r="E17" s="15" t="n">
        <v>4543130</v>
      </c>
      <c r="F17" s="15" t="n">
        <v>1539106</v>
      </c>
      <c r="G17" s="15" t="s">
        <v>18</v>
      </c>
      <c r="H17" s="15" t="n">
        <v>155</v>
      </c>
      <c r="I17" s="15" t="n">
        <v>98576</v>
      </c>
      <c r="J17" s="15" t="n">
        <v>68936</v>
      </c>
      <c r="K17" s="15" t="n">
        <v>29640</v>
      </c>
    </row>
    <row r="18" customFormat="false" ht="13.5" hidden="false" customHeight="true" outlineLevel="0" collapsed="false">
      <c r="A18" s="4" t="s">
        <v>27</v>
      </c>
      <c r="B18" s="15" t="n">
        <v>10156569</v>
      </c>
      <c r="C18" s="15" t="n">
        <v>10102011</v>
      </c>
      <c r="D18" s="15" t="n">
        <v>4094571</v>
      </c>
      <c r="E18" s="15" t="n">
        <v>4436239</v>
      </c>
      <c r="F18" s="15" t="n">
        <v>1571201</v>
      </c>
      <c r="G18" s="15" t="s">
        <v>18</v>
      </c>
      <c r="H18" s="15" t="n">
        <v>60</v>
      </c>
      <c r="I18" s="15" t="n">
        <v>54498</v>
      </c>
      <c r="J18" s="15" t="n">
        <v>49639</v>
      </c>
      <c r="K18" s="15" t="n">
        <v>4859</v>
      </c>
    </row>
    <row r="19" customFormat="false" ht="13.5" hidden="false" customHeight="true" outlineLevel="0" collapsed="false">
      <c r="A19" s="4" t="s">
        <v>28</v>
      </c>
      <c r="B19" s="15" t="n">
        <v>18049238</v>
      </c>
      <c r="C19" s="15" t="n">
        <v>17914647</v>
      </c>
      <c r="D19" s="15" t="n">
        <v>6947079</v>
      </c>
      <c r="E19" s="15" t="n">
        <v>7508962</v>
      </c>
      <c r="F19" s="15" t="n">
        <v>3458606</v>
      </c>
      <c r="G19" s="15" t="s">
        <v>18</v>
      </c>
      <c r="H19" s="15" t="n">
        <v>58</v>
      </c>
      <c r="I19" s="15" t="n">
        <v>134533</v>
      </c>
      <c r="J19" s="15" t="n">
        <v>102917</v>
      </c>
      <c r="K19" s="15" t="n">
        <v>31616</v>
      </c>
    </row>
    <row r="20" customFormat="false" ht="13.5" hidden="false" customHeight="true" outlineLevel="0" collapsed="false">
      <c r="A20" s="4" t="s">
        <v>29</v>
      </c>
      <c r="B20" s="15" t="n">
        <v>17287514</v>
      </c>
      <c r="C20" s="15" t="n">
        <v>17155765</v>
      </c>
      <c r="D20" s="15" t="n">
        <v>6721389</v>
      </c>
      <c r="E20" s="15" t="n">
        <v>7330100</v>
      </c>
      <c r="F20" s="15" t="n">
        <v>3104276</v>
      </c>
      <c r="G20" s="15" t="s">
        <v>18</v>
      </c>
      <c r="H20" s="15" t="n">
        <v>100</v>
      </c>
      <c r="I20" s="15" t="n">
        <v>131649</v>
      </c>
      <c r="J20" s="15" t="n">
        <v>125244</v>
      </c>
      <c r="K20" s="15" t="n">
        <v>6405</v>
      </c>
    </row>
    <row r="21" customFormat="false" ht="13.5" hidden="false" customHeight="true" outlineLevel="0" collapsed="false">
      <c r="A21" s="4" t="s">
        <v>30</v>
      </c>
      <c r="B21" s="15" t="n">
        <v>75901051</v>
      </c>
      <c r="C21" s="15" t="n">
        <v>75872500</v>
      </c>
      <c r="D21" s="15" t="n">
        <v>18162946</v>
      </c>
      <c r="E21" s="15" t="n">
        <v>34063122</v>
      </c>
      <c r="F21" s="15" t="n">
        <v>23646432</v>
      </c>
      <c r="G21" s="15" t="s">
        <v>18</v>
      </c>
      <c r="H21" s="15" t="n">
        <v>2788</v>
      </c>
      <c r="I21" s="15" t="n">
        <v>25763</v>
      </c>
      <c r="J21" s="15" t="n">
        <v>25394</v>
      </c>
      <c r="K21" s="15" t="n">
        <v>369</v>
      </c>
    </row>
    <row r="22" customFormat="false" ht="13.5" hidden="false" customHeight="true" outlineLevel="0" collapsed="false">
      <c r="A22" s="4" t="s">
        <v>31</v>
      </c>
      <c r="B22" s="15" t="n">
        <v>24678695</v>
      </c>
      <c r="C22" s="15" t="n">
        <v>24505022</v>
      </c>
      <c r="D22" s="15" t="n">
        <v>8697754</v>
      </c>
      <c r="E22" s="15" t="n">
        <v>10454778</v>
      </c>
      <c r="F22" s="15" t="n">
        <v>5352490</v>
      </c>
      <c r="G22" s="15" t="s">
        <v>18</v>
      </c>
      <c r="H22" s="15" t="n">
        <v>112</v>
      </c>
      <c r="I22" s="15" t="n">
        <v>173561</v>
      </c>
      <c r="J22" s="15" t="n">
        <v>163867</v>
      </c>
      <c r="K22" s="15" t="n">
        <v>9694</v>
      </c>
    </row>
    <row r="23" customFormat="false" ht="13.5" hidden="false" customHeight="true" outlineLevel="0" collapsed="false">
      <c r="A23" s="4" t="s">
        <v>32</v>
      </c>
      <c r="B23" s="15" t="n">
        <v>18644231</v>
      </c>
      <c r="C23" s="15" t="n">
        <v>18498936</v>
      </c>
      <c r="D23" s="15" t="n">
        <v>7284841</v>
      </c>
      <c r="E23" s="15" t="n">
        <v>8196840</v>
      </c>
      <c r="F23" s="15" t="n">
        <v>3017255</v>
      </c>
      <c r="G23" s="15" t="s">
        <v>18</v>
      </c>
      <c r="H23" s="15" t="n">
        <v>5246</v>
      </c>
      <c r="I23" s="15" t="n">
        <v>140049</v>
      </c>
      <c r="J23" s="15" t="n">
        <v>114041</v>
      </c>
      <c r="K23" s="15" t="n">
        <v>26008</v>
      </c>
    </row>
    <row r="24" customFormat="false" ht="13.5" hidden="false" customHeight="true" outlineLevel="0" collapsed="false">
      <c r="A24" s="4" t="s">
        <v>33</v>
      </c>
      <c r="B24" s="15" t="n">
        <v>7143905</v>
      </c>
      <c r="C24" s="15" t="n">
        <v>7100725</v>
      </c>
      <c r="D24" s="15" t="n">
        <v>2736624</v>
      </c>
      <c r="E24" s="15" t="n">
        <v>3187540</v>
      </c>
      <c r="F24" s="15" t="n">
        <v>1176561</v>
      </c>
      <c r="G24" s="15" t="s">
        <v>18</v>
      </c>
      <c r="H24" s="15" t="s">
        <v>18</v>
      </c>
      <c r="I24" s="15" t="n">
        <v>43180</v>
      </c>
      <c r="J24" s="15" t="n">
        <v>35775</v>
      </c>
      <c r="K24" s="15" t="n">
        <v>7405</v>
      </c>
    </row>
    <row r="25" customFormat="false" ht="13.5" hidden="false" customHeight="true" outlineLevel="0" collapsed="false">
      <c r="A25" s="4" t="s">
        <v>34</v>
      </c>
      <c r="B25" s="15" t="n">
        <v>7106006</v>
      </c>
      <c r="C25" s="15" t="n">
        <v>7056275</v>
      </c>
      <c r="D25" s="15" t="n">
        <v>2817604</v>
      </c>
      <c r="E25" s="15" t="n">
        <v>3195786</v>
      </c>
      <c r="F25" s="15" t="n">
        <v>1042885</v>
      </c>
      <c r="G25" s="15" t="s">
        <v>18</v>
      </c>
      <c r="H25" s="15" t="n">
        <v>208</v>
      </c>
      <c r="I25" s="15" t="n">
        <v>49523</v>
      </c>
      <c r="J25" s="15" t="n">
        <v>46798</v>
      </c>
      <c r="K25" s="15" t="n">
        <v>2725</v>
      </c>
    </row>
    <row r="26" customFormat="false" ht="13.5" hidden="false" customHeight="true" outlineLevel="0" collapsed="false">
      <c r="A26" s="4" t="s">
        <v>35</v>
      </c>
      <c r="B26" s="15" t="n">
        <v>5541459</v>
      </c>
      <c r="C26" s="15" t="n">
        <v>5503204</v>
      </c>
      <c r="D26" s="15" t="n">
        <v>2162927</v>
      </c>
      <c r="E26" s="15" t="n">
        <v>2457627</v>
      </c>
      <c r="F26" s="15" t="n">
        <v>882650</v>
      </c>
      <c r="G26" s="15" t="s">
        <v>18</v>
      </c>
      <c r="H26" s="15" t="s">
        <v>18</v>
      </c>
      <c r="I26" s="15" t="n">
        <v>38255</v>
      </c>
      <c r="J26" s="15" t="n">
        <v>32692</v>
      </c>
      <c r="K26" s="15" t="n">
        <v>5563</v>
      </c>
    </row>
    <row r="27" customFormat="false" ht="13.5" hidden="false" customHeight="true" outlineLevel="0" collapsed="false">
      <c r="A27" s="4" t="s">
        <v>36</v>
      </c>
      <c r="B27" s="15" t="n">
        <v>5287936</v>
      </c>
      <c r="C27" s="15" t="n">
        <v>5250585</v>
      </c>
      <c r="D27" s="15" t="n">
        <v>2186331</v>
      </c>
      <c r="E27" s="15" t="n">
        <v>2317261</v>
      </c>
      <c r="F27" s="15" t="n">
        <v>746993</v>
      </c>
      <c r="G27" s="15" t="s">
        <v>18</v>
      </c>
      <c r="H27" s="15" t="n">
        <v>70</v>
      </c>
      <c r="I27" s="15" t="n">
        <v>37281</v>
      </c>
      <c r="J27" s="15" t="n">
        <v>35254</v>
      </c>
      <c r="K27" s="15" t="n">
        <v>2027</v>
      </c>
    </row>
    <row r="28" customFormat="false" ht="13.5" hidden="false" customHeight="true" outlineLevel="0" collapsed="false">
      <c r="A28" s="4" t="s">
        <v>37</v>
      </c>
      <c r="B28" s="15" t="n">
        <v>14383791</v>
      </c>
      <c r="C28" s="15" t="n">
        <v>14361916</v>
      </c>
      <c r="D28" s="15" t="n">
        <v>5412454</v>
      </c>
      <c r="E28" s="15" t="n">
        <v>6198117</v>
      </c>
      <c r="F28" s="15" t="n">
        <v>2751345</v>
      </c>
      <c r="G28" s="15" t="s">
        <v>18</v>
      </c>
      <c r="H28" s="15" t="n">
        <v>1153</v>
      </c>
      <c r="I28" s="15" t="n">
        <v>20722</v>
      </c>
      <c r="J28" s="15" t="n">
        <v>17802</v>
      </c>
      <c r="K28" s="15" t="n">
        <v>2920</v>
      </c>
    </row>
    <row r="29" customFormat="false" ht="13.5" hidden="false" customHeight="true" outlineLevel="0" collapsed="false">
      <c r="A29" s="4" t="s">
        <v>38</v>
      </c>
      <c r="B29" s="15" t="n">
        <v>10833879</v>
      </c>
      <c r="C29" s="15" t="n">
        <v>10753883</v>
      </c>
      <c r="D29" s="15" t="n">
        <v>4112632</v>
      </c>
      <c r="E29" s="15" t="n">
        <v>4995484</v>
      </c>
      <c r="F29" s="15" t="n">
        <v>1645767</v>
      </c>
      <c r="G29" s="15" t="s">
        <v>18</v>
      </c>
      <c r="H29" s="15" t="n">
        <v>1651</v>
      </c>
      <c r="I29" s="15" t="n">
        <v>78345</v>
      </c>
      <c r="J29" s="15" t="n">
        <v>67291</v>
      </c>
      <c r="K29" s="15" t="n">
        <v>11054</v>
      </c>
    </row>
    <row r="30" customFormat="false" ht="13.5" hidden="false" customHeight="true" outlineLevel="0" collapsed="false">
      <c r="A30" s="4" t="s">
        <v>39</v>
      </c>
      <c r="B30" s="15" t="n">
        <v>18206300</v>
      </c>
      <c r="C30" s="15" t="n">
        <v>18040676</v>
      </c>
      <c r="D30" s="15" t="n">
        <v>7200782</v>
      </c>
      <c r="E30" s="15" t="n">
        <v>8187653</v>
      </c>
      <c r="F30" s="15" t="n">
        <v>2652241</v>
      </c>
      <c r="G30" s="15" t="s">
        <v>18</v>
      </c>
      <c r="H30" s="15" t="n">
        <v>2382</v>
      </c>
      <c r="I30" s="15" t="n">
        <v>163242</v>
      </c>
      <c r="J30" s="15" t="n">
        <v>151069</v>
      </c>
      <c r="K30" s="15" t="n">
        <v>12173</v>
      </c>
    </row>
    <row r="31" customFormat="false" ht="13.5" hidden="false" customHeight="true" outlineLevel="0" collapsed="false">
      <c r="A31" s="4" t="s">
        <v>40</v>
      </c>
      <c r="B31" s="15" t="n">
        <v>27195848</v>
      </c>
      <c r="C31" s="15" t="n">
        <v>26975777</v>
      </c>
      <c r="D31" s="15" t="n">
        <v>10017617</v>
      </c>
      <c r="E31" s="15" t="n">
        <v>12482350</v>
      </c>
      <c r="F31" s="15" t="n">
        <v>4475810</v>
      </c>
      <c r="G31" s="15" t="s">
        <v>18</v>
      </c>
      <c r="H31" s="15" t="n">
        <v>1285</v>
      </c>
      <c r="I31" s="15" t="n">
        <v>218786</v>
      </c>
      <c r="J31" s="15" t="n">
        <v>188841</v>
      </c>
      <c r="K31" s="15" t="n">
        <v>29945</v>
      </c>
    </row>
    <row r="32" customFormat="false" ht="13.5" hidden="false" customHeight="true" outlineLevel="0" collapsed="false">
      <c r="A32" s="4" t="s">
        <v>41</v>
      </c>
      <c r="B32" s="15" t="n">
        <v>10446420</v>
      </c>
      <c r="C32" s="15" t="n">
        <v>10379909</v>
      </c>
      <c r="D32" s="15" t="n">
        <v>4236660</v>
      </c>
      <c r="E32" s="15" t="n">
        <v>4603955</v>
      </c>
      <c r="F32" s="15" t="n">
        <v>1539294</v>
      </c>
      <c r="G32" s="15" t="s">
        <v>18</v>
      </c>
      <c r="H32" s="15" t="n">
        <v>230</v>
      </c>
      <c r="I32" s="15" t="n">
        <v>66281</v>
      </c>
      <c r="J32" s="15" t="n">
        <v>60194</v>
      </c>
      <c r="K32" s="15" t="n">
        <v>6087</v>
      </c>
    </row>
    <row r="33" customFormat="false" ht="13.5" hidden="false" customHeight="true" outlineLevel="0" collapsed="false">
      <c r="A33" s="4" t="s">
        <v>42</v>
      </c>
      <c r="B33" s="15" t="n">
        <v>5899672</v>
      </c>
      <c r="C33" s="15" t="n">
        <v>5887576</v>
      </c>
      <c r="D33" s="15" t="n">
        <v>2377936</v>
      </c>
      <c r="E33" s="15" t="n">
        <v>2583434</v>
      </c>
      <c r="F33" s="15" t="n">
        <v>926206</v>
      </c>
      <c r="G33" s="15" t="s">
        <v>18</v>
      </c>
      <c r="H33" s="15" t="n">
        <v>144</v>
      </c>
      <c r="I33" s="15" t="n">
        <v>11952</v>
      </c>
      <c r="J33" s="15" t="n">
        <v>9142</v>
      </c>
      <c r="K33" s="15" t="n">
        <v>2810</v>
      </c>
    </row>
    <row r="34" customFormat="false" ht="13.5" hidden="false" customHeight="true" outlineLevel="0" collapsed="false">
      <c r="A34" s="4" t="s">
        <v>43</v>
      </c>
      <c r="B34" s="15" t="n">
        <v>13898975</v>
      </c>
      <c r="C34" s="15" t="n">
        <v>13780559</v>
      </c>
      <c r="D34" s="15" t="n">
        <v>4902501</v>
      </c>
      <c r="E34" s="15" t="n">
        <v>6033697</v>
      </c>
      <c r="F34" s="15" t="n">
        <v>2844361</v>
      </c>
      <c r="G34" s="15" t="s">
        <v>18</v>
      </c>
      <c r="H34" s="15" t="n">
        <v>598</v>
      </c>
      <c r="I34" s="15" t="n">
        <v>117818</v>
      </c>
      <c r="J34" s="15" t="n">
        <v>71945</v>
      </c>
      <c r="K34" s="15" t="n">
        <v>45873</v>
      </c>
    </row>
    <row r="35" customFormat="false" ht="13.5" hidden="false" customHeight="true" outlineLevel="0" collapsed="false">
      <c r="A35" s="4" t="s">
        <v>44</v>
      </c>
      <c r="B35" s="15" t="n">
        <v>37680992</v>
      </c>
      <c r="C35" s="15" t="n">
        <v>3254256</v>
      </c>
      <c r="D35" s="15" t="n">
        <v>12621366</v>
      </c>
      <c r="E35" s="15" t="n">
        <v>17265043</v>
      </c>
      <c r="F35" s="15" t="n">
        <v>7367847</v>
      </c>
      <c r="G35" s="15" t="s">
        <v>18</v>
      </c>
      <c r="H35" s="15" t="n">
        <v>120</v>
      </c>
      <c r="I35" s="15" t="n">
        <v>426616</v>
      </c>
      <c r="J35" s="15" t="n">
        <v>366280</v>
      </c>
      <c r="K35" s="15" t="n">
        <v>60336</v>
      </c>
    </row>
    <row r="36" customFormat="false" ht="13.5" hidden="false" customHeight="true" outlineLevel="0" collapsed="false">
      <c r="A36" s="4" t="s">
        <v>45</v>
      </c>
      <c r="B36" s="15" t="n">
        <v>25673477</v>
      </c>
      <c r="C36" s="15" t="n">
        <v>2417746</v>
      </c>
      <c r="D36" s="15" t="n">
        <v>9750527</v>
      </c>
      <c r="E36" s="15" t="n">
        <v>11133424</v>
      </c>
      <c r="F36" s="15" t="n">
        <v>4533795</v>
      </c>
      <c r="G36" s="15" t="s">
        <v>18</v>
      </c>
      <c r="H36" s="15" t="n">
        <v>1057</v>
      </c>
      <c r="I36" s="15" t="n">
        <v>254674</v>
      </c>
      <c r="J36" s="15" t="n">
        <v>158114</v>
      </c>
      <c r="K36" s="15" t="n">
        <v>96560</v>
      </c>
    </row>
    <row r="37" customFormat="false" ht="13.5" hidden="false" customHeight="true" outlineLevel="0" collapsed="false">
      <c r="A37" s="4" t="s">
        <v>46</v>
      </c>
      <c r="B37" s="15" t="n">
        <v>5484308</v>
      </c>
      <c r="C37" s="15" t="n">
        <v>5429054</v>
      </c>
      <c r="D37" s="15" t="n">
        <v>2162425</v>
      </c>
      <c r="E37" s="15" t="n">
        <v>2391302</v>
      </c>
      <c r="F37" s="15" t="n">
        <v>875327</v>
      </c>
      <c r="G37" s="15" t="s">
        <v>18</v>
      </c>
      <c r="H37" s="15" t="n">
        <v>2296</v>
      </c>
      <c r="I37" s="15" t="n">
        <v>52958</v>
      </c>
      <c r="J37" s="15" t="n">
        <v>48070</v>
      </c>
      <c r="K37" s="15" t="n">
        <v>4888</v>
      </c>
    </row>
    <row r="38" customFormat="false" ht="13.5" hidden="false" customHeight="true" outlineLevel="0" collapsed="false">
      <c r="A38" s="4" t="s">
        <v>47</v>
      </c>
      <c r="B38" s="15" t="n">
        <v>7025220</v>
      </c>
      <c r="C38" s="15" t="n">
        <v>6951197</v>
      </c>
      <c r="D38" s="15" t="n">
        <v>3000079</v>
      </c>
      <c r="E38" s="15" t="n">
        <v>3049313</v>
      </c>
      <c r="F38" s="15" t="n">
        <v>901805</v>
      </c>
      <c r="G38" s="15" t="s">
        <v>18</v>
      </c>
      <c r="H38" s="15" t="n">
        <v>754</v>
      </c>
      <c r="I38" s="15" t="n">
        <v>73269</v>
      </c>
      <c r="J38" s="15" t="n">
        <v>67491</v>
      </c>
      <c r="K38" s="15" t="n">
        <v>5778</v>
      </c>
    </row>
    <row r="39" customFormat="false" ht="13.5" hidden="false" customHeight="true" outlineLevel="0" collapsed="false">
      <c r="A39" s="4" t="s">
        <v>48</v>
      </c>
      <c r="B39" s="15" t="n">
        <v>4638100</v>
      </c>
      <c r="C39" s="15" t="n">
        <v>4604654</v>
      </c>
      <c r="D39" s="15" t="n">
        <v>1873821</v>
      </c>
      <c r="E39" s="15" t="n">
        <v>2118031</v>
      </c>
      <c r="F39" s="15" t="n">
        <v>612802</v>
      </c>
      <c r="G39" s="15" t="s">
        <v>18</v>
      </c>
      <c r="H39" s="15" t="s">
        <v>18</v>
      </c>
      <c r="I39" s="15" t="n">
        <v>33446</v>
      </c>
      <c r="J39" s="15" t="n">
        <v>32717</v>
      </c>
      <c r="K39" s="15" t="n">
        <v>729</v>
      </c>
    </row>
    <row r="40" customFormat="false" ht="13.5" hidden="false" customHeight="true" outlineLevel="0" collapsed="false">
      <c r="A40" s="4" t="s">
        <v>49</v>
      </c>
      <c r="B40" s="15" t="n">
        <v>6487037</v>
      </c>
      <c r="C40" s="15" t="n">
        <v>6436352</v>
      </c>
      <c r="D40" s="15" t="n">
        <v>2641596</v>
      </c>
      <c r="E40" s="15" t="n">
        <v>2939581</v>
      </c>
      <c r="F40" s="15" t="n">
        <v>855175</v>
      </c>
      <c r="G40" s="15" t="s">
        <v>18</v>
      </c>
      <c r="H40" s="15" t="s">
        <v>18</v>
      </c>
      <c r="I40" s="15" t="n">
        <v>50685</v>
      </c>
      <c r="J40" s="15" t="n">
        <v>41070</v>
      </c>
      <c r="K40" s="15" t="n">
        <v>9615</v>
      </c>
    </row>
    <row r="41" customFormat="false" ht="13.5" hidden="false" customHeight="true" outlineLevel="0" collapsed="false">
      <c r="A41" s="4" t="s">
        <v>50</v>
      </c>
      <c r="B41" s="15" t="n">
        <v>11399255</v>
      </c>
      <c r="C41" s="15" t="n">
        <v>11288054</v>
      </c>
      <c r="D41" s="15" t="n">
        <v>4537374</v>
      </c>
      <c r="E41" s="15" t="n">
        <v>5033952</v>
      </c>
      <c r="F41" s="15" t="n">
        <v>1716728</v>
      </c>
      <c r="G41" s="15" t="s">
        <v>18</v>
      </c>
      <c r="H41" s="15" t="n">
        <v>1788</v>
      </c>
      <c r="I41" s="15" t="n">
        <v>109413</v>
      </c>
      <c r="J41" s="15" t="n">
        <v>96491</v>
      </c>
      <c r="K41" s="15" t="n">
        <v>12922</v>
      </c>
    </row>
    <row r="42" customFormat="false" ht="13.5" hidden="false" customHeight="true" outlineLevel="0" collapsed="false">
      <c r="A42" s="4" t="s">
        <v>51</v>
      </c>
      <c r="B42" s="15" t="n">
        <v>15117456</v>
      </c>
      <c r="C42" s="15" t="n">
        <v>15025549</v>
      </c>
      <c r="D42" s="15" t="n">
        <v>5741961</v>
      </c>
      <c r="E42" s="15" t="n">
        <v>6391108</v>
      </c>
      <c r="F42" s="15" t="n">
        <v>2892480</v>
      </c>
      <c r="G42" s="15" t="s">
        <v>18</v>
      </c>
      <c r="H42" s="15" t="s">
        <v>18</v>
      </c>
      <c r="I42" s="15" t="n">
        <v>91907</v>
      </c>
      <c r="J42" s="15" t="n">
        <v>87431</v>
      </c>
      <c r="K42" s="15" t="n">
        <v>4476</v>
      </c>
    </row>
    <row r="43" customFormat="false" ht="13.5" hidden="false" customHeight="true" outlineLevel="0" collapsed="false">
      <c r="A43" s="4" t="s">
        <v>52</v>
      </c>
      <c r="B43" s="15" t="n">
        <v>9943013</v>
      </c>
      <c r="C43" s="15" t="n">
        <v>9869133</v>
      </c>
      <c r="D43" s="15" t="n">
        <v>4052303</v>
      </c>
      <c r="E43" s="15" t="n">
        <v>4436292</v>
      </c>
      <c r="F43" s="15" t="n">
        <v>1380538</v>
      </c>
      <c r="G43" s="15" t="s">
        <v>18</v>
      </c>
      <c r="H43" s="15" t="n">
        <v>231</v>
      </c>
      <c r="I43" s="15" t="n">
        <v>73649</v>
      </c>
      <c r="J43" s="15" t="n">
        <v>59311</v>
      </c>
      <c r="K43" s="15" t="n">
        <v>14338</v>
      </c>
    </row>
    <row r="44" customFormat="false" ht="13.5" hidden="false" customHeight="true" outlineLevel="0" collapsed="false">
      <c r="A44" s="4" t="s">
        <v>53</v>
      </c>
      <c r="B44" s="15" t="n">
        <v>6114447</v>
      </c>
      <c r="C44" s="15" t="n">
        <v>6074922</v>
      </c>
      <c r="D44" s="15" t="n">
        <v>2525737</v>
      </c>
      <c r="E44" s="15" t="n">
        <v>2792715</v>
      </c>
      <c r="F44" s="15" t="n">
        <v>756470</v>
      </c>
      <c r="G44" s="15" t="s">
        <v>18</v>
      </c>
      <c r="H44" s="15" t="n">
        <v>120</v>
      </c>
      <c r="I44" s="15" t="n">
        <v>39405</v>
      </c>
      <c r="J44" s="15" t="n">
        <v>37014</v>
      </c>
      <c r="K44" s="15" t="n">
        <v>2391</v>
      </c>
    </row>
    <row r="45" customFormat="false" ht="13.5" hidden="false" customHeight="true" outlineLevel="0" collapsed="false">
      <c r="A45" s="4" t="s">
        <v>54</v>
      </c>
      <c r="B45" s="15" t="n">
        <v>6153413</v>
      </c>
      <c r="C45" s="15" t="n">
        <v>6106060</v>
      </c>
      <c r="D45" s="15" t="n">
        <v>2377135</v>
      </c>
      <c r="E45" s="15" t="n">
        <v>2761795</v>
      </c>
      <c r="F45" s="15" t="n">
        <v>967130</v>
      </c>
      <c r="G45" s="15" t="s">
        <v>18</v>
      </c>
      <c r="H45" s="15" t="n">
        <v>793</v>
      </c>
      <c r="I45" s="15" t="n">
        <v>46560</v>
      </c>
      <c r="J45" s="15" t="n">
        <v>34910</v>
      </c>
      <c r="K45" s="15" t="n">
        <v>11650</v>
      </c>
    </row>
    <row r="46" customFormat="false" ht="13.5" hidden="false" customHeight="true" outlineLevel="0" collapsed="false">
      <c r="A46" s="4" t="s">
        <v>55</v>
      </c>
      <c r="B46" s="15" t="n">
        <v>10317514</v>
      </c>
      <c r="C46" s="15" t="n">
        <v>10237446</v>
      </c>
      <c r="D46" s="15" t="n">
        <v>4232264</v>
      </c>
      <c r="E46" s="15" t="n">
        <v>4668660</v>
      </c>
      <c r="F46" s="15" t="n">
        <v>1336522</v>
      </c>
      <c r="G46" s="15" t="n">
        <v>38</v>
      </c>
      <c r="H46" s="15" t="n">
        <v>201</v>
      </c>
      <c r="I46" s="15" t="n">
        <v>79829</v>
      </c>
      <c r="J46" s="15" t="n">
        <v>71585</v>
      </c>
      <c r="K46" s="15" t="n">
        <v>8244</v>
      </c>
    </row>
    <row r="47" customFormat="false" ht="13.5" hidden="false" customHeight="true" outlineLevel="0" collapsed="false">
      <c r="A47" s="4" t="s">
        <v>56</v>
      </c>
      <c r="B47" s="15" t="n">
        <v>6678449</v>
      </c>
      <c r="C47" s="15" t="n">
        <v>6651833</v>
      </c>
      <c r="D47" s="15" t="n">
        <v>2805449</v>
      </c>
      <c r="E47" s="15" t="n">
        <v>3111485</v>
      </c>
      <c r="F47" s="15" t="n">
        <v>734899</v>
      </c>
      <c r="G47" s="15" t="s">
        <v>18</v>
      </c>
      <c r="H47" s="15" t="n">
        <v>31</v>
      </c>
      <c r="I47" s="15" t="n">
        <v>26585</v>
      </c>
      <c r="J47" s="15" t="n">
        <v>23960</v>
      </c>
      <c r="K47" s="15" t="n">
        <v>2625</v>
      </c>
    </row>
    <row r="48" customFormat="false" ht="13.5" hidden="false" customHeight="true" outlineLevel="0" collapsed="false">
      <c r="A48" s="4" t="s">
        <v>57</v>
      </c>
      <c r="B48" s="15" t="n">
        <v>26224219</v>
      </c>
      <c r="C48" s="15" t="n">
        <v>25655603</v>
      </c>
      <c r="D48" s="15" t="n">
        <v>9901116</v>
      </c>
      <c r="E48" s="15" t="n">
        <v>11114132</v>
      </c>
      <c r="F48" s="15" t="n">
        <v>4640355</v>
      </c>
      <c r="G48" s="15" t="n">
        <v>402430</v>
      </c>
      <c r="H48" s="15" t="n">
        <v>8</v>
      </c>
      <c r="I48" s="15" t="n">
        <v>166178</v>
      </c>
      <c r="J48" s="15" t="n">
        <v>125382</v>
      </c>
      <c r="K48" s="15" t="n">
        <v>40796</v>
      </c>
    </row>
    <row r="49" customFormat="false" ht="13.5" hidden="false" customHeight="true" outlineLevel="0" collapsed="false">
      <c r="A49" s="4" t="s">
        <v>58</v>
      </c>
      <c r="B49" s="15" t="n">
        <v>6169752</v>
      </c>
      <c r="C49" s="15" t="n">
        <v>6140679</v>
      </c>
      <c r="D49" s="15" t="n">
        <v>2488476</v>
      </c>
      <c r="E49" s="15" t="n">
        <v>2898230</v>
      </c>
      <c r="F49" s="15" t="n">
        <v>753973</v>
      </c>
      <c r="G49" s="15" t="s">
        <v>18</v>
      </c>
      <c r="H49" s="15" t="n">
        <v>159</v>
      </c>
      <c r="I49" s="15" t="n">
        <v>28914</v>
      </c>
      <c r="J49" s="15" t="n">
        <v>25078</v>
      </c>
      <c r="K49" s="15" t="n">
        <v>3836</v>
      </c>
    </row>
    <row r="50" customFormat="false" ht="13.5" hidden="false" customHeight="true" outlineLevel="0" collapsed="false">
      <c r="A50" s="4" t="s">
        <v>59</v>
      </c>
      <c r="B50" s="15" t="n">
        <v>11645392</v>
      </c>
      <c r="C50" s="15" t="n">
        <v>11582558</v>
      </c>
      <c r="D50" s="15" t="n">
        <v>4814125</v>
      </c>
      <c r="E50" s="15" t="n">
        <v>5335457</v>
      </c>
      <c r="F50" s="15" t="n">
        <v>1432976</v>
      </c>
      <c r="G50" s="15" t="s">
        <v>18</v>
      </c>
      <c r="H50" s="15" t="s">
        <v>18</v>
      </c>
      <c r="I50" s="15" t="n">
        <v>62834</v>
      </c>
      <c r="J50" s="15" t="n">
        <v>48052</v>
      </c>
      <c r="K50" s="15" t="n">
        <v>14782</v>
      </c>
    </row>
    <row r="51" customFormat="false" ht="13.5" hidden="false" customHeight="true" outlineLevel="0" collapsed="false">
      <c r="A51" s="4" t="s">
        <v>60</v>
      </c>
      <c r="B51" s="15" t="n">
        <v>12792933</v>
      </c>
      <c r="C51" s="15" t="n">
        <v>12688109</v>
      </c>
      <c r="D51" s="15" t="n">
        <v>5252853</v>
      </c>
      <c r="E51" s="15" t="n">
        <v>5851317</v>
      </c>
      <c r="F51" s="15" t="n">
        <v>1583939</v>
      </c>
      <c r="G51" s="15" t="s">
        <v>18</v>
      </c>
      <c r="H51" s="15" t="n">
        <v>324</v>
      </c>
      <c r="I51" s="15" t="n">
        <v>104500</v>
      </c>
      <c r="J51" s="15" t="n">
        <v>81671</v>
      </c>
      <c r="K51" s="15" t="n">
        <v>22829</v>
      </c>
    </row>
    <row r="52" customFormat="false" ht="13.5" hidden="false" customHeight="true" outlineLevel="0" collapsed="false">
      <c r="A52" s="4" t="s">
        <v>61</v>
      </c>
      <c r="B52" s="15" t="n">
        <v>8888194</v>
      </c>
      <c r="C52" s="15" t="n">
        <v>8807644</v>
      </c>
      <c r="D52" s="15" t="n">
        <v>3553030</v>
      </c>
      <c r="E52" s="15" t="n">
        <v>4206542</v>
      </c>
      <c r="F52" s="15" t="n">
        <v>1048072</v>
      </c>
      <c r="G52" s="15" t="s">
        <v>18</v>
      </c>
      <c r="H52" s="15" t="n">
        <v>593</v>
      </c>
      <c r="I52" s="15" t="n">
        <v>79957</v>
      </c>
      <c r="J52" s="15" t="n">
        <v>68372</v>
      </c>
      <c r="K52" s="15" t="n">
        <v>11585</v>
      </c>
    </row>
    <row r="53" customFormat="false" ht="13.5" hidden="false" customHeight="true" outlineLevel="0" collapsed="false">
      <c r="A53" s="4" t="s">
        <v>62</v>
      </c>
      <c r="B53" s="15" t="n">
        <v>7933235</v>
      </c>
      <c r="C53" s="15" t="n">
        <v>7872682</v>
      </c>
      <c r="D53" s="15" t="n">
        <v>3371544</v>
      </c>
      <c r="E53" s="15" t="n">
        <v>3435006</v>
      </c>
      <c r="F53" s="15" t="n">
        <v>1066132</v>
      </c>
      <c r="G53" s="15" t="s">
        <v>18</v>
      </c>
      <c r="H53" s="15" t="s">
        <v>18</v>
      </c>
      <c r="I53" s="15" t="n">
        <v>60553</v>
      </c>
      <c r="J53" s="15" t="n">
        <v>50200</v>
      </c>
      <c r="K53" s="15" t="n">
        <v>10353</v>
      </c>
    </row>
    <row r="54" customFormat="false" ht="13.5" hidden="false" customHeight="true" outlineLevel="0" collapsed="false">
      <c r="A54" s="50" t="s">
        <v>63</v>
      </c>
      <c r="B54" s="16" t="n">
        <v>14145306</v>
      </c>
      <c r="C54" s="16" t="n">
        <v>14015781</v>
      </c>
      <c r="D54" s="16" t="n">
        <v>5892931</v>
      </c>
      <c r="E54" s="16" t="n">
        <v>6269718</v>
      </c>
      <c r="F54" s="16" t="n">
        <v>1853132</v>
      </c>
      <c r="G54" s="16" t="n">
        <v>32500</v>
      </c>
      <c r="H54" s="16" t="n">
        <v>1100</v>
      </c>
      <c r="I54" s="16" t="n">
        <v>95925</v>
      </c>
      <c r="J54" s="16" t="n">
        <v>78871</v>
      </c>
      <c r="K54" s="16" t="n">
        <v>170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7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375215935</v>
      </c>
      <c r="C8" s="13" t="n">
        <v>371348432</v>
      </c>
      <c r="D8" s="13" t="n">
        <v>147261726</v>
      </c>
      <c r="E8" s="13" t="n">
        <v>167673530</v>
      </c>
      <c r="F8" s="13" t="n">
        <v>56413176</v>
      </c>
      <c r="G8" s="13" t="n">
        <v>214746</v>
      </c>
      <c r="H8" s="13" t="n">
        <v>33996</v>
      </c>
      <c r="I8" s="13" t="n">
        <v>3618761</v>
      </c>
      <c r="J8" s="13" t="n">
        <v>2869363</v>
      </c>
      <c r="K8" s="13" t="n">
        <v>749398</v>
      </c>
    </row>
    <row r="9" customFormat="false" ht="13.5" hidden="false" customHeight="true" outlineLevel="0" collapsed="false">
      <c r="A9" s="4" t="s">
        <v>17</v>
      </c>
      <c r="B9" s="15" t="n">
        <v>23647379</v>
      </c>
      <c r="C9" s="15" t="n">
        <v>23479707</v>
      </c>
      <c r="D9" s="15" t="n">
        <v>9729586</v>
      </c>
      <c r="E9" s="15" t="n">
        <v>10026594</v>
      </c>
      <c r="F9" s="15" t="n">
        <v>3723527</v>
      </c>
      <c r="G9" s="15" t="s">
        <v>18</v>
      </c>
      <c r="H9" s="15" t="s">
        <v>18</v>
      </c>
      <c r="I9" s="15" t="n">
        <v>167672</v>
      </c>
      <c r="J9" s="15" t="n">
        <v>145690</v>
      </c>
      <c r="K9" s="15" t="n">
        <v>21982</v>
      </c>
    </row>
    <row r="10" customFormat="false" ht="13.5" hidden="false" customHeight="true" outlineLevel="0" collapsed="false">
      <c r="A10" s="4" t="s">
        <v>19</v>
      </c>
      <c r="B10" s="15" t="n">
        <v>6742105</v>
      </c>
      <c r="C10" s="15" t="n">
        <v>6685949</v>
      </c>
      <c r="D10" s="15" t="n">
        <v>2899155</v>
      </c>
      <c r="E10" s="15" t="n">
        <v>2970940</v>
      </c>
      <c r="F10" s="15" t="n">
        <v>815854</v>
      </c>
      <c r="G10" s="15" t="s">
        <v>18</v>
      </c>
      <c r="H10" s="15" t="s">
        <v>18</v>
      </c>
      <c r="I10" s="15" t="n">
        <v>56156</v>
      </c>
      <c r="J10" s="15" t="n">
        <v>51355</v>
      </c>
      <c r="K10" s="15" t="n">
        <v>4801</v>
      </c>
    </row>
    <row r="11" customFormat="false" ht="13.5" hidden="false" customHeight="true" outlineLevel="0" collapsed="false">
      <c r="A11" s="4" t="s">
        <v>20</v>
      </c>
      <c r="B11" s="15" t="n">
        <v>7071845</v>
      </c>
      <c r="C11" s="15" t="n">
        <v>7010711</v>
      </c>
      <c r="D11" s="15" t="n">
        <v>3010269</v>
      </c>
      <c r="E11" s="15" t="n">
        <v>3110282</v>
      </c>
      <c r="F11" s="15" t="n">
        <v>890160</v>
      </c>
      <c r="G11" s="15" t="s">
        <v>18</v>
      </c>
      <c r="H11" s="15" t="n">
        <v>2966</v>
      </c>
      <c r="I11" s="15" t="n">
        <v>58168</v>
      </c>
      <c r="J11" s="15" t="n">
        <v>50821</v>
      </c>
      <c r="K11" s="15" t="n">
        <v>7347</v>
      </c>
    </row>
    <row r="12" customFormat="false" ht="13.5" hidden="false" customHeight="true" outlineLevel="0" collapsed="false">
      <c r="A12" s="4" t="s">
        <v>21</v>
      </c>
      <c r="B12" s="15" t="n">
        <v>7517173</v>
      </c>
      <c r="C12" s="15" t="n">
        <v>7451756</v>
      </c>
      <c r="D12" s="15" t="n">
        <v>3067048</v>
      </c>
      <c r="E12" s="15" t="n">
        <v>3253303</v>
      </c>
      <c r="F12" s="15" t="n">
        <v>1131405</v>
      </c>
      <c r="G12" s="15" t="s">
        <v>18</v>
      </c>
      <c r="H12" s="15" t="s">
        <v>18</v>
      </c>
      <c r="I12" s="15" t="n">
        <v>65417</v>
      </c>
      <c r="J12" s="15" t="n">
        <v>58155</v>
      </c>
      <c r="K12" s="15" t="n">
        <v>7262</v>
      </c>
    </row>
    <row r="13" customFormat="false" ht="13.5" hidden="false" customHeight="true" outlineLevel="0" collapsed="false">
      <c r="A13" s="4" t="s">
        <v>22</v>
      </c>
      <c r="B13" s="15" t="n">
        <v>6695026</v>
      </c>
      <c r="C13" s="15" t="n">
        <v>6629805</v>
      </c>
      <c r="D13" s="15" t="n">
        <v>2745084</v>
      </c>
      <c r="E13" s="15" t="n">
        <v>2926897</v>
      </c>
      <c r="F13" s="15" t="n">
        <v>957824</v>
      </c>
      <c r="G13" s="15" t="s">
        <v>18</v>
      </c>
      <c r="H13" s="15" t="s">
        <v>18</v>
      </c>
      <c r="I13" s="15" t="n">
        <v>65221</v>
      </c>
      <c r="J13" s="15" t="n">
        <v>45203</v>
      </c>
      <c r="K13" s="15" t="n">
        <v>20018</v>
      </c>
    </row>
    <row r="14" customFormat="false" ht="13.5" hidden="false" customHeight="true" outlineLevel="0" collapsed="false">
      <c r="A14" s="4" t="s">
        <v>23</v>
      </c>
      <c r="B14" s="15" t="n">
        <v>6062635</v>
      </c>
      <c r="C14" s="15" t="n">
        <v>5982511</v>
      </c>
      <c r="D14" s="15" t="n">
        <v>2444250</v>
      </c>
      <c r="E14" s="15" t="n">
        <v>2617737</v>
      </c>
      <c r="F14" s="15" t="n">
        <v>920524</v>
      </c>
      <c r="G14" s="15" t="s">
        <v>18</v>
      </c>
      <c r="H14" s="15" t="n">
        <v>789</v>
      </c>
      <c r="I14" s="15" t="n">
        <v>79335</v>
      </c>
      <c r="J14" s="15" t="n">
        <v>57357</v>
      </c>
      <c r="K14" s="15" t="n">
        <v>21978</v>
      </c>
    </row>
    <row r="15" customFormat="false" ht="13.5" hidden="false" customHeight="true" outlineLevel="0" collapsed="false">
      <c r="A15" s="4" t="s">
        <v>24</v>
      </c>
      <c r="B15" s="15" t="n">
        <v>9455804</v>
      </c>
      <c r="C15" s="15" t="n">
        <v>9351698</v>
      </c>
      <c r="D15" s="15" t="n">
        <v>3946774</v>
      </c>
      <c r="E15" s="15" t="n">
        <v>4109750</v>
      </c>
      <c r="F15" s="15" t="n">
        <v>1295174</v>
      </c>
      <c r="G15" s="15" t="s">
        <v>18</v>
      </c>
      <c r="H15" s="15" t="n">
        <v>18</v>
      </c>
      <c r="I15" s="15" t="n">
        <v>104088</v>
      </c>
      <c r="J15" s="15" t="n">
        <v>88590</v>
      </c>
      <c r="K15" s="15" t="n">
        <v>15498</v>
      </c>
    </row>
    <row r="16" customFormat="false" ht="13.5" hidden="false" customHeight="true" outlineLevel="0" collapsed="false">
      <c r="A16" s="4" t="s">
        <v>25</v>
      </c>
      <c r="B16" s="15" t="n">
        <v>8176886</v>
      </c>
      <c r="C16" s="15" t="n">
        <v>8089735</v>
      </c>
      <c r="D16" s="15" t="n">
        <v>3402550</v>
      </c>
      <c r="E16" s="15" t="n">
        <v>3641052</v>
      </c>
      <c r="F16" s="15" t="n">
        <v>1046133</v>
      </c>
      <c r="G16" s="15" t="s">
        <v>18</v>
      </c>
      <c r="H16" s="15" t="n">
        <v>210</v>
      </c>
      <c r="I16" s="15" t="n">
        <v>86941</v>
      </c>
      <c r="J16" s="15" t="n">
        <v>56249</v>
      </c>
      <c r="K16" s="15" t="n">
        <v>30692</v>
      </c>
    </row>
    <row r="17" customFormat="false" ht="13.5" hidden="false" customHeight="true" outlineLevel="0" collapsed="false">
      <c r="A17" s="4" t="s">
        <v>26</v>
      </c>
      <c r="B17" s="15" t="n">
        <v>6360678</v>
      </c>
      <c r="C17" s="15" t="n">
        <v>6245003</v>
      </c>
      <c r="D17" s="15" t="n">
        <v>2626264</v>
      </c>
      <c r="E17" s="15" t="n">
        <v>1814143</v>
      </c>
      <c r="F17" s="15" t="n">
        <v>804596</v>
      </c>
      <c r="G17" s="15" t="s">
        <v>18</v>
      </c>
      <c r="H17" s="15" t="n">
        <v>187</v>
      </c>
      <c r="I17" s="15" t="n">
        <v>115488</v>
      </c>
      <c r="J17" s="15" t="n">
        <v>63554</v>
      </c>
      <c r="K17" s="15" t="n">
        <v>51934</v>
      </c>
    </row>
    <row r="18" customFormat="false" ht="13.5" hidden="false" customHeight="true" outlineLevel="0" collapsed="false">
      <c r="A18" s="4" t="s">
        <v>27</v>
      </c>
      <c r="B18" s="15" t="n">
        <v>6701268</v>
      </c>
      <c r="C18" s="15" t="n">
        <v>6631749</v>
      </c>
      <c r="D18" s="15" t="n">
        <v>2774796</v>
      </c>
      <c r="E18" s="15" t="n">
        <v>2926722</v>
      </c>
      <c r="F18" s="15" t="n">
        <v>930231</v>
      </c>
      <c r="G18" s="15" t="s">
        <v>18</v>
      </c>
      <c r="H18" s="15" t="n">
        <v>140</v>
      </c>
      <c r="I18" s="15" t="n">
        <v>69379</v>
      </c>
      <c r="J18" s="15" t="n">
        <v>47665</v>
      </c>
      <c r="K18" s="15" t="n">
        <v>21714</v>
      </c>
    </row>
    <row r="19" customFormat="false" ht="13.5" hidden="false" customHeight="true" outlineLevel="0" collapsed="false">
      <c r="A19" s="4" t="s">
        <v>28</v>
      </c>
      <c r="B19" s="15" t="n">
        <v>10060190</v>
      </c>
      <c r="C19" s="15" t="n">
        <v>9947508</v>
      </c>
      <c r="D19" s="15" t="n">
        <v>4115937</v>
      </c>
      <c r="E19" s="15" t="n">
        <v>4315275</v>
      </c>
      <c r="F19" s="15" t="n">
        <v>1516296</v>
      </c>
      <c r="G19" s="15" t="s">
        <v>18</v>
      </c>
      <c r="H19" s="15" t="s">
        <v>18</v>
      </c>
      <c r="I19" s="15" t="n">
        <v>112682</v>
      </c>
      <c r="J19" s="15" t="n">
        <v>76494</v>
      </c>
      <c r="K19" s="15" t="n">
        <v>36188</v>
      </c>
    </row>
    <row r="20" customFormat="false" ht="13.5" hidden="false" customHeight="true" outlineLevel="0" collapsed="false">
      <c r="A20" s="4" t="s">
        <v>29</v>
      </c>
      <c r="B20" s="15" t="n">
        <v>9870801</v>
      </c>
      <c r="C20" s="15" t="n">
        <v>9771246</v>
      </c>
      <c r="D20" s="15" t="n">
        <v>3974770</v>
      </c>
      <c r="E20" s="15" t="n">
        <v>4215961</v>
      </c>
      <c r="F20" s="15" t="n">
        <v>1580515</v>
      </c>
      <c r="G20" s="15" t="s">
        <v>18</v>
      </c>
      <c r="H20" s="15" t="n">
        <v>300</v>
      </c>
      <c r="I20" s="15" t="n">
        <v>99255</v>
      </c>
      <c r="J20" s="15" t="n">
        <v>89397</v>
      </c>
      <c r="K20" s="15" t="n">
        <v>9858</v>
      </c>
    </row>
    <row r="21" customFormat="false" ht="13.5" hidden="false" customHeight="true" outlineLevel="0" collapsed="false">
      <c r="A21" s="4" t="s">
        <v>30</v>
      </c>
      <c r="B21" s="15" t="n">
        <v>34998312</v>
      </c>
      <c r="C21" s="15" t="n">
        <v>34967086</v>
      </c>
      <c r="D21" s="15" t="n">
        <v>9159077</v>
      </c>
      <c r="E21" s="15" t="n">
        <v>15955028</v>
      </c>
      <c r="F21" s="15" t="n">
        <v>9852981</v>
      </c>
      <c r="G21" s="15" t="s">
        <v>18</v>
      </c>
      <c r="H21" s="15" t="n">
        <v>3000</v>
      </c>
      <c r="I21" s="15" t="n">
        <v>28226</v>
      </c>
      <c r="J21" s="15" t="n">
        <v>27679</v>
      </c>
      <c r="K21" s="15" t="n">
        <v>547</v>
      </c>
    </row>
    <row r="22" customFormat="false" ht="13.5" hidden="false" customHeight="true" outlineLevel="0" collapsed="false">
      <c r="A22" s="4" t="s">
        <v>31</v>
      </c>
      <c r="B22" s="15" t="n">
        <v>12276270</v>
      </c>
      <c r="C22" s="15" t="n">
        <v>12148102</v>
      </c>
      <c r="D22" s="15" t="n">
        <v>4414012</v>
      </c>
      <c r="E22" s="15" t="n">
        <v>5808780</v>
      </c>
      <c r="F22" s="15" t="n">
        <v>1925310</v>
      </c>
      <c r="G22" s="15" t="s">
        <v>18</v>
      </c>
      <c r="H22" s="15" t="n">
        <v>119</v>
      </c>
      <c r="I22" s="15" t="n">
        <v>128049</v>
      </c>
      <c r="J22" s="15" t="n">
        <v>122386</v>
      </c>
      <c r="K22" s="15" t="n">
        <v>5663</v>
      </c>
    </row>
    <row r="23" customFormat="false" ht="13.5" hidden="false" customHeight="true" outlineLevel="0" collapsed="false">
      <c r="A23" s="4" t="s">
        <v>32</v>
      </c>
      <c r="B23" s="15" t="n">
        <v>11092769</v>
      </c>
      <c r="C23" s="15" t="n">
        <v>10965242</v>
      </c>
      <c r="D23" s="15" t="n">
        <v>4536149</v>
      </c>
      <c r="E23" s="15" t="n">
        <v>4874906</v>
      </c>
      <c r="F23" s="15" t="n">
        <v>1554187</v>
      </c>
      <c r="G23" s="15" t="s">
        <v>18</v>
      </c>
      <c r="H23" s="15" t="n">
        <v>3170</v>
      </c>
      <c r="I23" s="15" t="n">
        <v>124357</v>
      </c>
      <c r="J23" s="15" t="n">
        <v>100511</v>
      </c>
      <c r="K23" s="15" t="n">
        <v>23846</v>
      </c>
    </row>
    <row r="24" customFormat="false" ht="13.5" hidden="false" customHeight="true" outlineLevel="0" collapsed="false">
      <c r="A24" s="4" t="s">
        <v>33</v>
      </c>
      <c r="B24" s="15" t="n">
        <v>3852294</v>
      </c>
      <c r="C24" s="15" t="n">
        <v>3818807</v>
      </c>
      <c r="D24" s="15" t="n">
        <v>1477317</v>
      </c>
      <c r="E24" s="15" t="n">
        <v>1746211</v>
      </c>
      <c r="F24" s="15" t="n">
        <v>595279</v>
      </c>
      <c r="G24" s="15" t="s">
        <v>18</v>
      </c>
      <c r="H24" s="15" t="n">
        <v>446</v>
      </c>
      <c r="I24" s="15" t="n">
        <v>33041</v>
      </c>
      <c r="J24" s="15" t="n">
        <v>29132</v>
      </c>
      <c r="K24" s="15" t="n">
        <v>3909</v>
      </c>
    </row>
    <row r="25" customFormat="false" ht="13.5" hidden="false" customHeight="true" outlineLevel="0" collapsed="false">
      <c r="A25" s="4" t="s">
        <v>34</v>
      </c>
      <c r="B25" s="15" t="n">
        <v>3746037</v>
      </c>
      <c r="C25" s="15" t="n">
        <v>3700030</v>
      </c>
      <c r="D25" s="15" t="n">
        <v>1547501</v>
      </c>
      <c r="E25" s="15" t="n">
        <v>1640859</v>
      </c>
      <c r="F25" s="15" t="n">
        <v>511670</v>
      </c>
      <c r="G25" s="15" t="s">
        <v>18</v>
      </c>
      <c r="H25" s="15" t="s">
        <v>18</v>
      </c>
      <c r="I25" s="15" t="n">
        <v>46007</v>
      </c>
      <c r="J25" s="15" t="n">
        <v>41274</v>
      </c>
      <c r="K25" s="15" t="n">
        <v>4733</v>
      </c>
    </row>
    <row r="26" customFormat="false" ht="13.5" hidden="false" customHeight="true" outlineLevel="0" collapsed="false">
      <c r="A26" s="4" t="s">
        <v>35</v>
      </c>
      <c r="B26" s="15" t="n">
        <v>2945671</v>
      </c>
      <c r="C26" s="15" t="n">
        <v>2906093</v>
      </c>
      <c r="D26" s="15" t="n">
        <v>1214353</v>
      </c>
      <c r="E26" s="15" t="n">
        <v>1267695</v>
      </c>
      <c r="F26" s="15" t="n">
        <v>424045</v>
      </c>
      <c r="G26" s="15" t="s">
        <v>18</v>
      </c>
      <c r="H26" s="15" t="n">
        <v>20</v>
      </c>
      <c r="I26" s="15" t="n">
        <v>39558</v>
      </c>
      <c r="J26" s="15" t="n">
        <v>30860</v>
      </c>
      <c r="K26" s="15" t="n">
        <v>8698</v>
      </c>
    </row>
    <row r="27" customFormat="false" ht="13.5" hidden="false" customHeight="true" outlineLevel="0" collapsed="false">
      <c r="A27" s="4" t="s">
        <v>36</v>
      </c>
      <c r="B27" s="15" t="n">
        <v>3248469</v>
      </c>
      <c r="C27" s="15" t="n">
        <v>3204703</v>
      </c>
      <c r="D27" s="15" t="n">
        <v>1367499</v>
      </c>
      <c r="E27" s="15" t="n">
        <v>1408560</v>
      </c>
      <c r="F27" s="15" t="n">
        <v>428644</v>
      </c>
      <c r="G27" s="15" t="s">
        <v>18</v>
      </c>
      <c r="H27" s="15" t="n">
        <v>6100</v>
      </c>
      <c r="I27" s="15" t="n">
        <v>37666</v>
      </c>
      <c r="J27" s="15" t="n">
        <v>26015</v>
      </c>
      <c r="K27" s="15" t="n">
        <v>11651</v>
      </c>
    </row>
    <row r="28" customFormat="false" ht="13.5" hidden="false" customHeight="true" outlineLevel="0" collapsed="false">
      <c r="A28" s="4" t="s">
        <v>37</v>
      </c>
      <c r="B28" s="15" t="n">
        <v>8708108</v>
      </c>
      <c r="C28" s="15" t="n">
        <v>8676250</v>
      </c>
      <c r="D28" s="15" t="n">
        <v>3422892</v>
      </c>
      <c r="E28" s="15" t="n">
        <v>3596015</v>
      </c>
      <c r="F28" s="15" t="n">
        <v>1657343</v>
      </c>
      <c r="G28" s="15" t="s">
        <v>18</v>
      </c>
      <c r="H28" s="15" t="n">
        <v>3577</v>
      </c>
      <c r="I28" s="15" t="n">
        <v>28281</v>
      </c>
      <c r="J28" s="15" t="n">
        <v>23469</v>
      </c>
      <c r="K28" s="15" t="n">
        <v>4812</v>
      </c>
    </row>
    <row r="29" customFormat="false" ht="13.5" hidden="false" customHeight="true" outlineLevel="0" collapsed="false">
      <c r="A29" s="4" t="s">
        <v>38</v>
      </c>
      <c r="B29" s="15" t="n">
        <v>6650411</v>
      </c>
      <c r="C29" s="15" t="n">
        <v>6586986</v>
      </c>
      <c r="D29" s="15" t="n">
        <v>2593235</v>
      </c>
      <c r="E29" s="15" t="n">
        <v>3064418</v>
      </c>
      <c r="F29" s="15" t="n">
        <v>929333</v>
      </c>
      <c r="G29" s="15" t="s">
        <v>18</v>
      </c>
      <c r="H29" s="15" t="n">
        <v>1407</v>
      </c>
      <c r="I29" s="15" t="n">
        <v>62018</v>
      </c>
      <c r="J29" s="15" t="n">
        <v>55663</v>
      </c>
      <c r="K29" s="15" t="n">
        <v>6355</v>
      </c>
    </row>
    <row r="30" customFormat="false" ht="13.5" hidden="false" customHeight="true" outlineLevel="0" collapsed="false">
      <c r="A30" s="4" t="s">
        <v>39</v>
      </c>
      <c r="B30" s="15" t="n">
        <v>10426709</v>
      </c>
      <c r="C30" s="15" t="n">
        <v>10276694</v>
      </c>
      <c r="D30" s="15" t="n">
        <v>4331579</v>
      </c>
      <c r="E30" s="15" t="n">
        <v>4645658</v>
      </c>
      <c r="F30" s="15" t="n">
        <v>1299457</v>
      </c>
      <c r="G30" s="15" t="s">
        <v>18</v>
      </c>
      <c r="H30" s="15" t="n">
        <v>2148</v>
      </c>
      <c r="I30" s="15" t="n">
        <v>147867</v>
      </c>
      <c r="J30" s="15" t="n">
        <v>118444</v>
      </c>
      <c r="K30" s="15" t="n">
        <v>29423</v>
      </c>
    </row>
    <row r="31" customFormat="false" ht="13.5" hidden="false" customHeight="true" outlineLevel="0" collapsed="false">
      <c r="A31" s="4" t="s">
        <v>40</v>
      </c>
      <c r="B31" s="15" t="n">
        <v>14279866</v>
      </c>
      <c r="C31" s="15" t="n">
        <v>14129041</v>
      </c>
      <c r="D31" s="15" t="n">
        <v>5394385</v>
      </c>
      <c r="E31" s="15" t="n">
        <v>6798234</v>
      </c>
      <c r="F31" s="15" t="n">
        <v>1936422</v>
      </c>
      <c r="G31" s="15" t="s">
        <v>18</v>
      </c>
      <c r="H31" s="15" t="n">
        <v>1413</v>
      </c>
      <c r="I31" s="15" t="n">
        <v>149412</v>
      </c>
      <c r="J31" s="15" t="n">
        <v>126087</v>
      </c>
      <c r="K31" s="15" t="n">
        <v>23325</v>
      </c>
    </row>
    <row r="32" customFormat="false" ht="13.5" hidden="false" customHeight="true" outlineLevel="0" collapsed="false">
      <c r="A32" s="4" t="s">
        <v>41</v>
      </c>
      <c r="B32" s="15" t="n">
        <v>4970721</v>
      </c>
      <c r="C32" s="15" t="n">
        <v>4905990</v>
      </c>
      <c r="D32" s="15" t="n">
        <v>2129697</v>
      </c>
      <c r="E32" s="15" t="n">
        <v>2100879</v>
      </c>
      <c r="F32" s="15" t="n">
        <v>675414</v>
      </c>
      <c r="G32" s="15" t="s">
        <v>18</v>
      </c>
      <c r="H32" s="15" t="n">
        <v>129</v>
      </c>
      <c r="I32" s="15" t="n">
        <v>64602</v>
      </c>
      <c r="J32" s="15" t="n">
        <v>53859</v>
      </c>
      <c r="K32" s="15" t="n">
        <v>10743</v>
      </c>
    </row>
    <row r="33" customFormat="false" ht="13.5" hidden="false" customHeight="true" outlineLevel="0" collapsed="false">
      <c r="A33" s="4" t="s">
        <v>42</v>
      </c>
      <c r="B33" s="15" t="n">
        <v>3345450</v>
      </c>
      <c r="C33" s="15" t="n">
        <v>3330298</v>
      </c>
      <c r="D33" s="15" t="n">
        <v>1397844</v>
      </c>
      <c r="E33" s="15" t="n">
        <v>1497219</v>
      </c>
      <c r="F33" s="15" t="n">
        <v>435235</v>
      </c>
      <c r="G33" s="15" t="s">
        <v>18</v>
      </c>
      <c r="H33" s="15" t="n">
        <v>96</v>
      </c>
      <c r="I33" s="15" t="n">
        <v>15056</v>
      </c>
      <c r="J33" s="15" t="n">
        <v>10480</v>
      </c>
      <c r="K33" s="15" t="n">
        <v>4576</v>
      </c>
    </row>
    <row r="34" customFormat="false" ht="13.5" hidden="false" customHeight="true" outlineLevel="0" collapsed="false">
      <c r="A34" s="4" t="s">
        <v>43</v>
      </c>
      <c r="B34" s="15" t="n">
        <v>7114563</v>
      </c>
      <c r="C34" s="15" t="n">
        <v>7071808</v>
      </c>
      <c r="D34" s="15" t="n">
        <v>2698544</v>
      </c>
      <c r="E34" s="15" t="n">
        <v>3380375</v>
      </c>
      <c r="F34" s="15" t="n">
        <v>992889</v>
      </c>
      <c r="G34" s="15" t="s">
        <v>18</v>
      </c>
      <c r="H34" s="15" t="n">
        <v>505</v>
      </c>
      <c r="I34" s="15" t="n">
        <v>42250</v>
      </c>
      <c r="J34" s="15" t="n">
        <v>31678</v>
      </c>
      <c r="K34" s="15" t="n">
        <v>10572</v>
      </c>
    </row>
    <row r="35" customFormat="false" ht="13.5" hidden="false" customHeight="true" outlineLevel="0" collapsed="false">
      <c r="A35" s="4" t="s">
        <v>44</v>
      </c>
      <c r="B35" s="15" t="n">
        <v>18888954</v>
      </c>
      <c r="C35" s="15" t="n">
        <v>18652295</v>
      </c>
      <c r="D35" s="15" t="n">
        <v>6648982</v>
      </c>
      <c r="E35" s="15" t="n">
        <v>9116532</v>
      </c>
      <c r="F35" s="15" t="n">
        <v>2886781</v>
      </c>
      <c r="G35" s="15" t="s">
        <v>18</v>
      </c>
      <c r="H35" s="15" t="n">
        <v>80</v>
      </c>
      <c r="I35" s="15" t="n">
        <v>236579</v>
      </c>
      <c r="J35" s="15" t="n">
        <v>189479</v>
      </c>
      <c r="K35" s="15" t="n">
        <v>47100</v>
      </c>
    </row>
    <row r="36" customFormat="false" ht="13.5" hidden="false" customHeight="true" outlineLevel="0" collapsed="false">
      <c r="A36" s="4" t="s">
        <v>45</v>
      </c>
      <c r="B36" s="15" t="n">
        <v>14389871</v>
      </c>
      <c r="C36" s="15" t="n">
        <v>14272661</v>
      </c>
      <c r="D36" s="15" t="n">
        <v>5910836</v>
      </c>
      <c r="E36" s="15" t="n">
        <v>6385608</v>
      </c>
      <c r="F36" s="15" t="n">
        <v>1976217</v>
      </c>
      <c r="G36" s="15" t="s">
        <v>18</v>
      </c>
      <c r="H36" s="15" t="n">
        <v>668</v>
      </c>
      <c r="I36" s="15" t="n">
        <v>116542</v>
      </c>
      <c r="J36" s="15" t="n">
        <v>102194</v>
      </c>
      <c r="K36" s="15" t="n">
        <v>14348</v>
      </c>
    </row>
    <row r="37" customFormat="false" ht="13.5" hidden="false" customHeight="true" outlineLevel="0" collapsed="false">
      <c r="A37" s="4" t="s">
        <v>46</v>
      </c>
      <c r="B37" s="15" t="n">
        <v>2899354</v>
      </c>
      <c r="C37" s="15" t="n">
        <v>2859736</v>
      </c>
      <c r="D37" s="15" t="n">
        <v>1175269</v>
      </c>
      <c r="E37" s="15" t="n">
        <v>1281120</v>
      </c>
      <c r="F37" s="15" t="n">
        <v>403347</v>
      </c>
      <c r="G37" s="15" t="s">
        <v>18</v>
      </c>
      <c r="H37" s="15" t="n">
        <v>96</v>
      </c>
      <c r="I37" s="15" t="n">
        <v>39522</v>
      </c>
      <c r="J37" s="15" t="n">
        <v>31530</v>
      </c>
      <c r="K37" s="15" t="n">
        <v>7992</v>
      </c>
    </row>
    <row r="38" customFormat="false" ht="13.5" hidden="false" customHeight="true" outlineLevel="0" collapsed="false">
      <c r="A38" s="4" t="s">
        <v>47</v>
      </c>
      <c r="B38" s="15" t="n">
        <v>4147177</v>
      </c>
      <c r="C38" s="15" t="n">
        <v>4078827</v>
      </c>
      <c r="D38" s="15" t="n">
        <v>1806660</v>
      </c>
      <c r="E38" s="15" t="n">
        <v>1825287</v>
      </c>
      <c r="F38" s="15" t="n">
        <v>446880</v>
      </c>
      <c r="G38" s="15" t="s">
        <v>18</v>
      </c>
      <c r="H38" s="15" t="n">
        <v>377</v>
      </c>
      <c r="I38" s="15" t="n">
        <v>67973</v>
      </c>
      <c r="J38" s="15" t="n">
        <v>53163</v>
      </c>
      <c r="K38" s="15" t="n">
        <v>14810</v>
      </c>
    </row>
    <row r="39" customFormat="false" ht="13.5" hidden="false" customHeight="true" outlineLevel="0" collapsed="false">
      <c r="A39" s="4" t="s">
        <v>48</v>
      </c>
      <c r="B39" s="15" t="n">
        <v>2597233</v>
      </c>
      <c r="C39" s="15" t="n">
        <v>2568196</v>
      </c>
      <c r="D39" s="15" t="n">
        <v>1105061</v>
      </c>
      <c r="E39" s="15" t="n">
        <v>1119818</v>
      </c>
      <c r="F39" s="15" t="n">
        <v>343317</v>
      </c>
      <c r="G39" s="15" t="s">
        <v>18</v>
      </c>
      <c r="H39" s="15" t="n">
        <v>218</v>
      </c>
      <c r="I39" s="15" t="n">
        <v>28819</v>
      </c>
      <c r="J39" s="15" t="n">
        <v>26293</v>
      </c>
      <c r="K39" s="15" t="n">
        <v>2526</v>
      </c>
    </row>
    <row r="40" customFormat="false" ht="13.5" hidden="false" customHeight="true" outlineLevel="0" collapsed="false">
      <c r="A40" s="4" t="s">
        <v>49</v>
      </c>
      <c r="B40" s="15" t="n">
        <v>4032562</v>
      </c>
      <c r="C40" s="15" t="n">
        <v>3969452</v>
      </c>
      <c r="D40" s="15" t="n">
        <v>1691785</v>
      </c>
      <c r="E40" s="15" t="n">
        <v>1725765</v>
      </c>
      <c r="F40" s="15" t="n">
        <v>551902</v>
      </c>
      <c r="G40" s="15" t="s">
        <v>18</v>
      </c>
      <c r="H40" s="15" t="n">
        <v>304</v>
      </c>
      <c r="I40" s="15" t="n">
        <v>62806</v>
      </c>
      <c r="J40" s="15" t="n">
        <v>36694</v>
      </c>
      <c r="K40" s="15" t="n">
        <v>26112</v>
      </c>
    </row>
    <row r="41" customFormat="false" ht="13.5" hidden="false" customHeight="true" outlineLevel="0" collapsed="false">
      <c r="A41" s="4" t="s">
        <v>50</v>
      </c>
      <c r="B41" s="15" t="n">
        <v>6218298</v>
      </c>
      <c r="C41" s="15" t="n">
        <v>6134369</v>
      </c>
      <c r="D41" s="15" t="n">
        <v>2520626</v>
      </c>
      <c r="E41" s="15" t="n">
        <v>2797747</v>
      </c>
      <c r="F41" s="15" t="n">
        <v>815996</v>
      </c>
      <c r="G41" s="15" t="s">
        <v>18</v>
      </c>
      <c r="H41" s="15" t="n">
        <v>402</v>
      </c>
      <c r="I41" s="15" t="n">
        <v>83527</v>
      </c>
      <c r="J41" s="15" t="n">
        <v>70647</v>
      </c>
      <c r="K41" s="15" t="n">
        <v>12880</v>
      </c>
    </row>
    <row r="42" customFormat="false" ht="13.5" hidden="false" customHeight="true" outlineLevel="0" collapsed="false">
      <c r="A42" s="4" t="s">
        <v>51</v>
      </c>
      <c r="B42" s="15" t="n">
        <v>8175132</v>
      </c>
      <c r="C42" s="15" t="n">
        <v>8087472</v>
      </c>
      <c r="D42" s="15" t="n">
        <v>3219066</v>
      </c>
      <c r="E42" s="15" t="n">
        <v>3568472</v>
      </c>
      <c r="F42" s="15" t="n">
        <v>1299934</v>
      </c>
      <c r="G42" s="15" t="s">
        <v>18</v>
      </c>
      <c r="H42" s="15" t="s">
        <v>18</v>
      </c>
      <c r="I42" s="15" t="n">
        <v>87660</v>
      </c>
      <c r="J42" s="15" t="n">
        <v>78789</v>
      </c>
      <c r="K42" s="15" t="n">
        <v>8871</v>
      </c>
    </row>
    <row r="43" customFormat="false" ht="13.5" hidden="false" customHeight="true" outlineLevel="0" collapsed="false">
      <c r="A43" s="4" t="s">
        <v>52</v>
      </c>
      <c r="B43" s="15" t="n">
        <v>6276043</v>
      </c>
      <c r="C43" s="15" t="n">
        <v>6180883</v>
      </c>
      <c r="D43" s="15" t="n">
        <v>2604074</v>
      </c>
      <c r="E43" s="15" t="n">
        <v>2800637</v>
      </c>
      <c r="F43" s="15" t="n">
        <v>776172</v>
      </c>
      <c r="G43" s="15" t="s">
        <v>18</v>
      </c>
      <c r="H43" s="15" t="n">
        <v>318</v>
      </c>
      <c r="I43" s="15" t="n">
        <v>94842</v>
      </c>
      <c r="J43" s="15" t="n">
        <v>58663</v>
      </c>
      <c r="K43" s="15" t="n">
        <v>36179</v>
      </c>
    </row>
    <row r="44" customFormat="false" ht="13.5" hidden="false" customHeight="true" outlineLevel="0" collapsed="false">
      <c r="A44" s="4" t="s">
        <v>53</v>
      </c>
      <c r="B44" s="15" t="n">
        <v>3742613</v>
      </c>
      <c r="C44" s="15" t="n">
        <v>3692212</v>
      </c>
      <c r="D44" s="15" t="n">
        <v>1566866</v>
      </c>
      <c r="E44" s="15" t="n">
        <v>1685625</v>
      </c>
      <c r="F44" s="15" t="n">
        <v>439721</v>
      </c>
      <c r="G44" s="15" t="s">
        <v>18</v>
      </c>
      <c r="H44" s="15" t="s">
        <v>18</v>
      </c>
      <c r="I44" s="15" t="n">
        <v>50401</v>
      </c>
      <c r="J44" s="15" t="n">
        <v>33568</v>
      </c>
      <c r="K44" s="15" t="n">
        <v>16833</v>
      </c>
    </row>
    <row r="45" customFormat="false" ht="13.5" hidden="false" customHeight="true" outlineLevel="0" collapsed="false">
      <c r="A45" s="4" t="s">
        <v>54</v>
      </c>
      <c r="B45" s="15" t="n">
        <v>3541211</v>
      </c>
      <c r="C45" s="15" t="n">
        <v>3499733</v>
      </c>
      <c r="D45" s="15" t="n">
        <v>1440901</v>
      </c>
      <c r="E45" s="15" t="n">
        <v>1556534</v>
      </c>
      <c r="F45" s="15" t="n">
        <v>502298</v>
      </c>
      <c r="G45" s="15" t="s">
        <v>18</v>
      </c>
      <c r="H45" s="15" t="n">
        <v>2092</v>
      </c>
      <c r="I45" s="15" t="n">
        <v>39386</v>
      </c>
      <c r="J45" s="15" t="n">
        <v>27087</v>
      </c>
      <c r="K45" s="15" t="n">
        <v>12299</v>
      </c>
    </row>
    <row r="46" customFormat="false" ht="13.5" hidden="false" customHeight="true" outlineLevel="0" collapsed="false">
      <c r="A46" s="4" t="s">
        <v>55</v>
      </c>
      <c r="B46" s="15" t="n">
        <v>6606791</v>
      </c>
      <c r="C46" s="15" t="n">
        <v>6536350</v>
      </c>
      <c r="D46" s="15" t="n">
        <v>2765429</v>
      </c>
      <c r="E46" s="15" t="n">
        <v>2905869</v>
      </c>
      <c r="F46" s="15" t="n">
        <v>865052</v>
      </c>
      <c r="G46" s="15" t="s">
        <v>18</v>
      </c>
      <c r="H46" s="15" t="n">
        <v>791</v>
      </c>
      <c r="I46" s="15" t="n">
        <v>69650</v>
      </c>
      <c r="J46" s="15" t="n">
        <v>56469</v>
      </c>
      <c r="K46" s="15" t="n">
        <v>13181</v>
      </c>
    </row>
    <row r="47" customFormat="false" ht="13.5" hidden="false" customHeight="true" outlineLevel="0" collapsed="false">
      <c r="A47" s="4" t="s">
        <v>56</v>
      </c>
      <c r="B47" s="15" t="n">
        <v>3760761</v>
      </c>
      <c r="C47" s="15" t="n">
        <v>3739478</v>
      </c>
      <c r="D47" s="15" t="n">
        <v>1617089</v>
      </c>
      <c r="E47" s="15" t="n">
        <v>1738282</v>
      </c>
      <c r="F47" s="15" t="n">
        <v>384107</v>
      </c>
      <c r="G47" s="15" t="s">
        <v>18</v>
      </c>
      <c r="H47" s="15" t="n">
        <v>10</v>
      </c>
      <c r="I47" s="15" t="n">
        <v>21273</v>
      </c>
      <c r="J47" s="15" t="n">
        <v>17562</v>
      </c>
      <c r="K47" s="15" t="n">
        <v>3711</v>
      </c>
    </row>
    <row r="48" customFormat="false" ht="13.5" hidden="false" customHeight="true" outlineLevel="0" collapsed="false">
      <c r="A48" s="4" t="s">
        <v>57</v>
      </c>
      <c r="B48" s="15" t="n">
        <v>15207560</v>
      </c>
      <c r="C48" s="15" t="n">
        <v>14849570</v>
      </c>
      <c r="D48" s="15" t="n">
        <v>6318350</v>
      </c>
      <c r="E48" s="15" t="n">
        <v>6763481</v>
      </c>
      <c r="F48" s="15" t="n">
        <v>1767739</v>
      </c>
      <c r="G48" s="15" t="n">
        <v>205346</v>
      </c>
      <c r="H48" s="15" t="n">
        <v>350</v>
      </c>
      <c r="I48" s="15" t="n">
        <v>152294</v>
      </c>
      <c r="J48" s="15" t="n">
        <v>118602</v>
      </c>
      <c r="K48" s="15" t="n">
        <v>33692</v>
      </c>
    </row>
    <row r="49" customFormat="false" ht="13.5" hidden="false" customHeight="true" outlineLevel="0" collapsed="false">
      <c r="A49" s="4" t="s">
        <v>58</v>
      </c>
      <c r="B49" s="15" t="n">
        <v>3920181</v>
      </c>
      <c r="C49" s="15" t="n">
        <v>3892462</v>
      </c>
      <c r="D49" s="15" t="n">
        <v>1622240</v>
      </c>
      <c r="E49" s="15" t="n">
        <v>1836667</v>
      </c>
      <c r="F49" s="15" t="n">
        <v>433555</v>
      </c>
      <c r="G49" s="15" t="s">
        <v>18</v>
      </c>
      <c r="H49" s="15" t="n">
        <v>491</v>
      </c>
      <c r="I49" s="15" t="n">
        <v>27228</v>
      </c>
      <c r="J49" s="15" t="n">
        <v>24458</v>
      </c>
      <c r="K49" s="15" t="n">
        <v>2770</v>
      </c>
    </row>
    <row r="50" customFormat="false" ht="13.5" hidden="false" customHeight="true" outlineLevel="0" collapsed="false">
      <c r="A50" s="4" t="s">
        <v>59</v>
      </c>
      <c r="B50" s="15" t="n">
        <v>7012314</v>
      </c>
      <c r="C50" s="15" t="n">
        <v>6950656</v>
      </c>
      <c r="D50" s="15" t="n">
        <v>3029845</v>
      </c>
      <c r="E50" s="15" t="n">
        <v>3201913</v>
      </c>
      <c r="F50" s="15" t="n">
        <v>718898</v>
      </c>
      <c r="G50" s="15" t="s">
        <v>18</v>
      </c>
      <c r="H50" s="15" t="n">
        <v>200</v>
      </c>
      <c r="I50" s="15" t="n">
        <v>61458</v>
      </c>
      <c r="J50" s="15" t="n">
        <v>51136</v>
      </c>
      <c r="K50" s="15" t="n">
        <v>10322</v>
      </c>
    </row>
    <row r="51" customFormat="false" ht="13.5" hidden="false" customHeight="true" outlineLevel="0" collapsed="false">
      <c r="A51" s="4" t="s">
        <v>60</v>
      </c>
      <c r="B51" s="15" t="n">
        <v>7810026</v>
      </c>
      <c r="C51" s="15" t="n">
        <v>7689066</v>
      </c>
      <c r="D51" s="15" t="n">
        <v>3256873</v>
      </c>
      <c r="E51" s="15" t="n">
        <v>3595192</v>
      </c>
      <c r="F51" s="15" t="n">
        <v>837001</v>
      </c>
      <c r="G51" s="15" t="s">
        <v>18</v>
      </c>
      <c r="H51" s="15" t="n">
        <v>490</v>
      </c>
      <c r="I51" s="15" t="n">
        <v>110470</v>
      </c>
      <c r="J51" s="15" t="n">
        <v>73235</v>
      </c>
      <c r="K51" s="15" t="n">
        <v>37235</v>
      </c>
    </row>
    <row r="52" customFormat="false" ht="13.5" hidden="false" customHeight="true" outlineLevel="0" collapsed="false">
      <c r="A52" s="4" t="s">
        <v>61</v>
      </c>
      <c r="B52" s="15" t="n">
        <v>5375600</v>
      </c>
      <c r="C52" s="15" t="n">
        <v>5303885</v>
      </c>
      <c r="D52" s="15" t="n">
        <v>2243257</v>
      </c>
      <c r="E52" s="15" t="n">
        <v>2533389</v>
      </c>
      <c r="F52" s="15" t="n">
        <v>527239</v>
      </c>
      <c r="G52" s="15" t="s">
        <v>18</v>
      </c>
      <c r="H52" s="15" t="s">
        <v>18</v>
      </c>
      <c r="I52" s="15" t="n">
        <v>71715</v>
      </c>
      <c r="J52" s="15" t="n">
        <v>61670</v>
      </c>
      <c r="K52" s="15" t="n">
        <v>10045</v>
      </c>
    </row>
    <row r="53" customFormat="false" ht="13.5" hidden="false" customHeight="true" outlineLevel="0" collapsed="false">
      <c r="A53" s="4" t="s">
        <v>62</v>
      </c>
      <c r="B53" s="15" t="n">
        <v>5228234</v>
      </c>
      <c r="C53" s="15" t="n">
        <v>5153302</v>
      </c>
      <c r="D53" s="15" t="n">
        <v>2250602</v>
      </c>
      <c r="E53" s="15" t="n">
        <v>2362867</v>
      </c>
      <c r="F53" s="15" t="n">
        <v>539833</v>
      </c>
      <c r="G53" s="15" t="s">
        <v>18</v>
      </c>
      <c r="H53" s="15" t="n">
        <v>12</v>
      </c>
      <c r="I53" s="15" t="n">
        <v>74920</v>
      </c>
      <c r="J53" s="15" t="n">
        <v>59864</v>
      </c>
      <c r="K53" s="15" t="n">
        <v>15056</v>
      </c>
    </row>
    <row r="54" customFormat="false" ht="13.5" hidden="false" customHeight="true" outlineLevel="0" collapsed="false">
      <c r="A54" s="50" t="s">
        <v>63</v>
      </c>
      <c r="B54" s="16" t="n">
        <v>9378580</v>
      </c>
      <c r="C54" s="16" t="n">
        <v>9273319</v>
      </c>
      <c r="D54" s="16" t="n">
        <v>4047348</v>
      </c>
      <c r="E54" s="16" t="n">
        <v>4159232</v>
      </c>
      <c r="F54" s="16" t="n">
        <v>1066739</v>
      </c>
      <c r="G54" s="16" t="n">
        <v>9400</v>
      </c>
      <c r="H54" s="16" t="n">
        <v>357</v>
      </c>
      <c r="I54" s="16" t="n">
        <v>95504</v>
      </c>
      <c r="J54" s="16" t="n">
        <v>70193</v>
      </c>
      <c r="K54" s="16" t="n">
        <v>253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8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26550446</v>
      </c>
      <c r="C8" s="13" t="n">
        <v>26427048</v>
      </c>
      <c r="D8" s="13" t="n">
        <v>8740054</v>
      </c>
      <c r="E8" s="13" t="n">
        <v>16921965</v>
      </c>
      <c r="F8" s="13" t="n">
        <v>765029</v>
      </c>
      <c r="G8" s="13" t="n">
        <v>10000</v>
      </c>
      <c r="H8" s="13" t="s">
        <v>18</v>
      </c>
      <c r="I8" s="13" t="n">
        <v>113398</v>
      </c>
      <c r="J8" s="13" t="n">
        <v>85041</v>
      </c>
      <c r="K8" s="13" t="n">
        <v>28357</v>
      </c>
    </row>
    <row r="9" customFormat="false" ht="13.5" hidden="false" customHeight="true" outlineLevel="0" collapsed="false">
      <c r="A9" s="4" t="s">
        <v>17</v>
      </c>
      <c r="B9" s="15" t="n">
        <v>1386534</v>
      </c>
      <c r="C9" s="15" t="n">
        <v>1380751</v>
      </c>
      <c r="D9" s="15" t="n">
        <v>428953</v>
      </c>
      <c r="E9" s="15" t="n">
        <v>945992</v>
      </c>
      <c r="F9" s="15" t="n">
        <v>5806</v>
      </c>
      <c r="G9" s="15" t="s">
        <v>18</v>
      </c>
      <c r="H9" s="15" t="s">
        <v>18</v>
      </c>
      <c r="I9" s="15" t="n">
        <v>5783</v>
      </c>
      <c r="J9" s="15" t="n">
        <v>3200</v>
      </c>
      <c r="K9" s="15" t="n">
        <v>2583</v>
      </c>
    </row>
    <row r="10" customFormat="false" ht="13.5" hidden="false" customHeight="true" outlineLevel="0" collapsed="false">
      <c r="A10" s="4" t="s">
        <v>19</v>
      </c>
      <c r="B10" s="15" t="n">
        <v>464147</v>
      </c>
      <c r="C10" s="15" t="n">
        <v>462762</v>
      </c>
      <c r="D10" s="15" t="n">
        <v>201595</v>
      </c>
      <c r="E10" s="15" t="n">
        <v>261167</v>
      </c>
      <c r="F10" s="15" t="s">
        <v>18</v>
      </c>
      <c r="G10" s="15" t="s">
        <v>18</v>
      </c>
      <c r="H10" s="15" t="s">
        <v>18</v>
      </c>
      <c r="I10" s="15" t="n">
        <v>1385</v>
      </c>
      <c r="J10" s="15" t="n">
        <v>1339</v>
      </c>
      <c r="K10" s="15" t="n">
        <v>46</v>
      </c>
    </row>
    <row r="11" customFormat="false" ht="13.5" hidden="false" customHeight="true" outlineLevel="0" collapsed="false">
      <c r="A11" s="4" t="s">
        <v>20</v>
      </c>
      <c r="B11" s="15" t="n">
        <v>478295</v>
      </c>
      <c r="C11" s="15" t="n">
        <v>476902</v>
      </c>
      <c r="D11" s="15" t="n">
        <v>151253</v>
      </c>
      <c r="E11" s="15" t="n">
        <v>325649</v>
      </c>
      <c r="F11" s="15" t="s">
        <v>18</v>
      </c>
      <c r="G11" s="15" t="s">
        <v>18</v>
      </c>
      <c r="H11" s="15" t="s">
        <v>18</v>
      </c>
      <c r="I11" s="15" t="n">
        <v>1393</v>
      </c>
      <c r="J11" s="15" t="n">
        <v>1248</v>
      </c>
      <c r="K11" s="15" t="n">
        <v>145</v>
      </c>
    </row>
    <row r="12" customFormat="false" ht="13.5" hidden="false" customHeight="true" outlineLevel="0" collapsed="false">
      <c r="A12" s="4" t="s">
        <v>21</v>
      </c>
      <c r="B12" s="15" t="n">
        <v>537776</v>
      </c>
      <c r="C12" s="15" t="n">
        <v>535630</v>
      </c>
      <c r="D12" s="15" t="n">
        <v>202280</v>
      </c>
      <c r="E12" s="15" t="n">
        <v>333350</v>
      </c>
      <c r="F12" s="15" t="s">
        <v>18</v>
      </c>
      <c r="G12" s="15" t="s">
        <v>18</v>
      </c>
      <c r="H12" s="15" t="s">
        <v>18</v>
      </c>
      <c r="I12" s="15" t="n">
        <v>2146</v>
      </c>
      <c r="J12" s="15" t="n">
        <v>2146</v>
      </c>
      <c r="K12" s="15" t="s">
        <v>18</v>
      </c>
    </row>
    <row r="13" customFormat="false" ht="13.5" hidden="false" customHeight="true" outlineLevel="0" collapsed="false">
      <c r="A13" s="4" t="s">
        <v>22</v>
      </c>
      <c r="B13" s="15" t="n">
        <v>369704</v>
      </c>
      <c r="C13" s="15" t="n">
        <v>368594</v>
      </c>
      <c r="D13" s="15" t="n">
        <v>99140</v>
      </c>
      <c r="E13" s="15" t="n">
        <v>269454</v>
      </c>
      <c r="F13" s="15" t="s">
        <v>18</v>
      </c>
      <c r="G13" s="15" t="s">
        <v>18</v>
      </c>
      <c r="H13" s="15" t="s">
        <v>18</v>
      </c>
      <c r="I13" s="15" t="n">
        <v>1110</v>
      </c>
      <c r="J13" s="15" t="n">
        <v>1070</v>
      </c>
      <c r="K13" s="15" t="n">
        <v>40</v>
      </c>
    </row>
    <row r="14" customFormat="false" ht="13.5" hidden="false" customHeight="true" outlineLevel="0" collapsed="false">
      <c r="A14" s="4" t="s">
        <v>23</v>
      </c>
      <c r="B14" s="15" t="n">
        <v>422770</v>
      </c>
      <c r="C14" s="15" t="n">
        <v>420517</v>
      </c>
      <c r="D14" s="15" t="n">
        <v>169767</v>
      </c>
      <c r="E14" s="15" t="n">
        <v>250750</v>
      </c>
      <c r="F14" s="15" t="s">
        <v>18</v>
      </c>
      <c r="G14" s="15" t="s">
        <v>18</v>
      </c>
      <c r="H14" s="15" t="s">
        <v>18</v>
      </c>
      <c r="I14" s="15" t="n">
        <v>2253</v>
      </c>
      <c r="J14" s="15" t="n">
        <v>1861</v>
      </c>
      <c r="K14" s="15" t="n">
        <v>392</v>
      </c>
    </row>
    <row r="15" customFormat="false" ht="13.5" hidden="false" customHeight="true" outlineLevel="0" collapsed="false">
      <c r="A15" s="4" t="s">
        <v>24</v>
      </c>
      <c r="B15" s="15" t="n">
        <v>439284</v>
      </c>
      <c r="C15" s="15" t="n">
        <v>434886</v>
      </c>
      <c r="D15" s="15" t="n">
        <v>179595</v>
      </c>
      <c r="E15" s="15" t="n">
        <v>250345</v>
      </c>
      <c r="F15" s="15" t="n">
        <v>4946</v>
      </c>
      <c r="G15" s="15" t="s">
        <v>18</v>
      </c>
      <c r="H15" s="15" t="s">
        <v>18</v>
      </c>
      <c r="I15" s="15" t="n">
        <v>4398</v>
      </c>
      <c r="J15" s="15" t="n">
        <v>2404</v>
      </c>
      <c r="K15" s="15" t="n">
        <v>1994</v>
      </c>
    </row>
    <row r="16" customFormat="false" ht="13.5" hidden="false" customHeight="true" outlineLevel="0" collapsed="false">
      <c r="A16" s="4" t="s">
        <v>25</v>
      </c>
      <c r="B16" s="15" t="n">
        <v>418659</v>
      </c>
      <c r="C16" s="15" t="n">
        <v>416291</v>
      </c>
      <c r="D16" s="15" t="n">
        <v>167885</v>
      </c>
      <c r="E16" s="15" t="n">
        <v>247832</v>
      </c>
      <c r="F16" s="15" t="n">
        <v>574</v>
      </c>
      <c r="G16" s="15" t="s">
        <v>18</v>
      </c>
      <c r="H16" s="15" t="s">
        <v>18</v>
      </c>
      <c r="I16" s="15" t="n">
        <v>2368</v>
      </c>
      <c r="J16" s="15" t="n">
        <v>1662</v>
      </c>
      <c r="K16" s="15" t="n">
        <v>706</v>
      </c>
    </row>
    <row r="17" customFormat="false" ht="13.5" hidden="false" customHeight="true" outlineLevel="0" collapsed="false">
      <c r="A17" s="4" t="s">
        <v>26</v>
      </c>
      <c r="B17" s="15" t="n">
        <v>321905</v>
      </c>
      <c r="C17" s="15" t="n">
        <v>320503</v>
      </c>
      <c r="D17" s="15" t="n">
        <v>118751</v>
      </c>
      <c r="E17" s="15" t="n">
        <v>201752</v>
      </c>
      <c r="F17" s="15" t="s">
        <v>18</v>
      </c>
      <c r="G17" s="15" t="s">
        <v>18</v>
      </c>
      <c r="H17" s="15" t="s">
        <v>18</v>
      </c>
      <c r="I17" s="15" t="n">
        <v>1402</v>
      </c>
      <c r="J17" s="15" t="n">
        <v>1209</v>
      </c>
      <c r="K17" s="15" t="n">
        <v>193</v>
      </c>
    </row>
    <row r="18" customFormat="false" ht="13.5" hidden="false" customHeight="true" outlineLevel="0" collapsed="false">
      <c r="A18" s="4" t="s">
        <v>27</v>
      </c>
      <c r="B18" s="15" t="n">
        <v>623983</v>
      </c>
      <c r="C18" s="15" t="n">
        <v>620361</v>
      </c>
      <c r="D18" s="15" t="n">
        <v>253982</v>
      </c>
      <c r="E18" s="15" t="n">
        <v>343236</v>
      </c>
      <c r="F18" s="15" t="n">
        <v>23143</v>
      </c>
      <c r="G18" s="15" t="s">
        <v>18</v>
      </c>
      <c r="H18" s="15" t="s">
        <v>18</v>
      </c>
      <c r="I18" s="15" t="n">
        <v>3622</v>
      </c>
      <c r="J18" s="15" t="n">
        <v>1950</v>
      </c>
      <c r="K18" s="15" t="n">
        <v>1672</v>
      </c>
    </row>
    <row r="19" customFormat="false" ht="13.5" hidden="false" customHeight="true" outlineLevel="0" collapsed="false">
      <c r="A19" s="4" t="s">
        <v>28</v>
      </c>
      <c r="B19" s="15" t="n">
        <v>453160</v>
      </c>
      <c r="C19" s="15" t="n">
        <v>450399</v>
      </c>
      <c r="D19" s="15" t="n">
        <v>184987</v>
      </c>
      <c r="E19" s="15" t="n">
        <v>261102</v>
      </c>
      <c r="F19" s="15" t="n">
        <v>4310</v>
      </c>
      <c r="G19" s="15" t="s">
        <v>18</v>
      </c>
      <c r="H19" s="15" t="s">
        <v>18</v>
      </c>
      <c r="I19" s="15" t="n">
        <v>2761</v>
      </c>
      <c r="J19" s="15" t="n">
        <v>1281</v>
      </c>
      <c r="K19" s="15" t="n">
        <v>1480</v>
      </c>
    </row>
    <row r="20" customFormat="false" ht="13.5" hidden="false" customHeight="true" outlineLevel="0" collapsed="false">
      <c r="A20" s="4" t="s">
        <v>29</v>
      </c>
      <c r="B20" s="15" t="n">
        <v>626761</v>
      </c>
      <c r="C20" s="15" t="n">
        <v>623261</v>
      </c>
      <c r="D20" s="15" t="n">
        <v>202153</v>
      </c>
      <c r="E20" s="15" t="n">
        <v>406607</v>
      </c>
      <c r="F20" s="15" t="n">
        <v>14501</v>
      </c>
      <c r="G20" s="15" t="s">
        <v>18</v>
      </c>
      <c r="H20" s="15" t="s">
        <v>18</v>
      </c>
      <c r="I20" s="15" t="n">
        <v>3500</v>
      </c>
      <c r="J20" s="15" t="n">
        <v>3500</v>
      </c>
      <c r="K20" s="15" t="s">
        <v>18</v>
      </c>
    </row>
    <row r="21" customFormat="false" ht="13.5" hidden="false" customHeight="true" outlineLevel="0" collapsed="false">
      <c r="A21" s="4" t="s">
        <v>30</v>
      </c>
      <c r="B21" s="15" t="n">
        <v>2589949</v>
      </c>
      <c r="C21" s="15" t="n">
        <v>2581348</v>
      </c>
      <c r="D21" s="15" t="n">
        <v>505935</v>
      </c>
      <c r="E21" s="15" t="n">
        <v>2034314</v>
      </c>
      <c r="F21" s="15" t="n">
        <v>41099</v>
      </c>
      <c r="G21" s="15" t="s">
        <v>18</v>
      </c>
      <c r="H21" s="15" t="s">
        <v>18</v>
      </c>
      <c r="I21" s="15" t="n">
        <v>8601</v>
      </c>
      <c r="J21" s="15" t="n">
        <v>5891</v>
      </c>
      <c r="K21" s="15" t="n">
        <v>2710</v>
      </c>
    </row>
    <row r="22" customFormat="false" ht="13.5" hidden="false" customHeight="true" outlineLevel="0" collapsed="false">
      <c r="A22" s="4" t="s">
        <v>31</v>
      </c>
      <c r="B22" s="15" t="n">
        <v>715456</v>
      </c>
      <c r="C22" s="15" t="n">
        <v>712869</v>
      </c>
      <c r="D22" s="15" t="n">
        <v>244331</v>
      </c>
      <c r="E22" s="15" t="n">
        <v>403748</v>
      </c>
      <c r="F22" s="15" t="n">
        <v>64790</v>
      </c>
      <c r="G22" s="15" t="s">
        <v>18</v>
      </c>
      <c r="H22" s="15" t="s">
        <v>18</v>
      </c>
      <c r="I22" s="15" t="n">
        <v>2587</v>
      </c>
      <c r="J22" s="15" t="n">
        <v>2102</v>
      </c>
      <c r="K22" s="15" t="n">
        <v>485</v>
      </c>
    </row>
    <row r="23" customFormat="false" ht="13.5" hidden="false" customHeight="true" outlineLevel="0" collapsed="false">
      <c r="A23" s="4" t="s">
        <v>32</v>
      </c>
      <c r="B23" s="15" t="n">
        <v>747828</v>
      </c>
      <c r="C23" s="15" t="n">
        <v>743787</v>
      </c>
      <c r="D23" s="15" t="n">
        <v>243513</v>
      </c>
      <c r="E23" s="15" t="n">
        <v>500274</v>
      </c>
      <c r="F23" s="15" t="s">
        <v>18</v>
      </c>
      <c r="G23" s="15" t="s">
        <v>18</v>
      </c>
      <c r="H23" s="15" t="s">
        <v>18</v>
      </c>
      <c r="I23" s="15" t="n">
        <v>4041</v>
      </c>
      <c r="J23" s="15" t="n">
        <v>3558</v>
      </c>
      <c r="K23" s="15" t="n">
        <v>483</v>
      </c>
    </row>
    <row r="24" customFormat="false" ht="13.5" hidden="false" customHeight="true" outlineLevel="0" collapsed="false">
      <c r="A24" s="4" t="s">
        <v>33</v>
      </c>
      <c r="B24" s="15" t="n">
        <v>421051</v>
      </c>
      <c r="C24" s="15" t="n">
        <v>418445</v>
      </c>
      <c r="D24" s="15" t="n">
        <v>128939</v>
      </c>
      <c r="E24" s="15" t="n">
        <v>288266</v>
      </c>
      <c r="F24" s="15" t="n">
        <v>1240</v>
      </c>
      <c r="G24" s="15" t="s">
        <v>18</v>
      </c>
      <c r="H24" s="15" t="s">
        <v>18</v>
      </c>
      <c r="I24" s="15" t="n">
        <v>2606</v>
      </c>
      <c r="J24" s="15" t="n">
        <v>1515</v>
      </c>
      <c r="K24" s="15" t="n">
        <v>1091</v>
      </c>
    </row>
    <row r="25" customFormat="false" ht="13.5" hidden="false" customHeight="true" outlineLevel="0" collapsed="false">
      <c r="A25" s="4" t="s">
        <v>34</v>
      </c>
      <c r="B25" s="15" t="n">
        <v>286553</v>
      </c>
      <c r="C25" s="15" t="n">
        <v>285442</v>
      </c>
      <c r="D25" s="15" t="n">
        <v>116584</v>
      </c>
      <c r="E25" s="15" t="n">
        <v>166816</v>
      </c>
      <c r="F25" s="15" t="n">
        <v>2042</v>
      </c>
      <c r="G25" s="15" t="s">
        <v>18</v>
      </c>
      <c r="H25" s="15" t="s">
        <v>18</v>
      </c>
      <c r="I25" s="15" t="n">
        <v>1111</v>
      </c>
      <c r="J25" s="15" t="n">
        <v>875</v>
      </c>
      <c r="K25" s="15" t="n">
        <v>236</v>
      </c>
    </row>
    <row r="26" customFormat="false" ht="13.5" hidden="false" customHeight="true" outlineLevel="0" collapsed="false">
      <c r="A26" s="4" t="s">
        <v>35</v>
      </c>
      <c r="B26" s="15" t="n">
        <v>249379</v>
      </c>
      <c r="C26" s="15" t="n">
        <v>248780</v>
      </c>
      <c r="D26" s="15" t="n">
        <v>103799</v>
      </c>
      <c r="E26" s="15" t="n">
        <v>144981</v>
      </c>
      <c r="F26" s="15" t="s">
        <v>18</v>
      </c>
      <c r="G26" s="15" t="s">
        <v>18</v>
      </c>
      <c r="H26" s="15" t="s">
        <v>18</v>
      </c>
      <c r="I26" s="15" t="n">
        <v>599</v>
      </c>
      <c r="J26" s="15" t="n">
        <v>326</v>
      </c>
      <c r="K26" s="15" t="n">
        <v>273</v>
      </c>
    </row>
    <row r="27" customFormat="false" ht="13.5" hidden="false" customHeight="true" outlineLevel="0" collapsed="false">
      <c r="A27" s="4" t="s">
        <v>36</v>
      </c>
      <c r="B27" s="15" t="n">
        <v>243943</v>
      </c>
      <c r="C27" s="15" t="n">
        <v>243882</v>
      </c>
      <c r="D27" s="15" t="n">
        <v>106612</v>
      </c>
      <c r="E27" s="15" t="n">
        <v>137270</v>
      </c>
      <c r="F27" s="15" t="s">
        <v>18</v>
      </c>
      <c r="G27" s="15" t="s">
        <v>18</v>
      </c>
      <c r="H27" s="15" t="s">
        <v>18</v>
      </c>
      <c r="I27" s="15" t="n">
        <v>61</v>
      </c>
      <c r="J27" s="15" t="n">
        <v>61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555970</v>
      </c>
      <c r="C28" s="15" t="n">
        <v>554748</v>
      </c>
      <c r="D28" s="15" t="n">
        <v>243538</v>
      </c>
      <c r="E28" s="15" t="n">
        <v>311210</v>
      </c>
      <c r="F28" s="15" t="s">
        <v>18</v>
      </c>
      <c r="G28" s="15" t="s">
        <v>18</v>
      </c>
      <c r="H28" s="15" t="s">
        <v>18</v>
      </c>
      <c r="I28" s="15" t="n">
        <v>1222</v>
      </c>
      <c r="J28" s="15" t="n">
        <v>1222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350535</v>
      </c>
      <c r="C29" s="15" t="n">
        <v>348572</v>
      </c>
      <c r="D29" s="15" t="n">
        <v>115697</v>
      </c>
      <c r="E29" s="15" t="n">
        <v>229382</v>
      </c>
      <c r="F29" s="15" t="n">
        <v>3493</v>
      </c>
      <c r="G29" s="15" t="s">
        <v>18</v>
      </c>
      <c r="H29" s="15" t="s">
        <v>18</v>
      </c>
      <c r="I29" s="15" t="n">
        <v>1963</v>
      </c>
      <c r="J29" s="15" t="n">
        <v>1833</v>
      </c>
      <c r="K29" s="15" t="n">
        <v>130</v>
      </c>
    </row>
    <row r="30" customFormat="false" ht="13.5" hidden="false" customHeight="true" outlineLevel="0" collapsed="false">
      <c r="A30" s="4" t="s">
        <v>39</v>
      </c>
      <c r="B30" s="15" t="n">
        <v>683238</v>
      </c>
      <c r="C30" s="15" t="n">
        <v>679870</v>
      </c>
      <c r="D30" s="15" t="n">
        <v>208625</v>
      </c>
      <c r="E30" s="15" t="n">
        <v>467990</v>
      </c>
      <c r="F30" s="15" t="n">
        <v>3255</v>
      </c>
      <c r="G30" s="15" t="s">
        <v>18</v>
      </c>
      <c r="H30" s="15" t="s">
        <v>18</v>
      </c>
      <c r="I30" s="15" t="n">
        <v>3368</v>
      </c>
      <c r="J30" s="15" t="n">
        <v>2363</v>
      </c>
      <c r="K30" s="15" t="n">
        <v>1005</v>
      </c>
    </row>
    <row r="31" customFormat="false" ht="13.5" hidden="false" customHeight="true" outlineLevel="0" collapsed="false">
      <c r="A31" s="4" t="s">
        <v>40</v>
      </c>
      <c r="B31" s="15" t="n">
        <v>961893</v>
      </c>
      <c r="C31" s="15" t="n">
        <v>954773</v>
      </c>
      <c r="D31" s="15" t="n">
        <v>235323</v>
      </c>
      <c r="E31" s="15" t="n">
        <v>719450</v>
      </c>
      <c r="F31" s="15" t="s">
        <v>18</v>
      </c>
      <c r="G31" s="15" t="s">
        <v>18</v>
      </c>
      <c r="H31" s="15" t="s">
        <v>18</v>
      </c>
      <c r="I31" s="15" t="n">
        <v>7120</v>
      </c>
      <c r="J31" s="15" t="n">
        <v>5766</v>
      </c>
      <c r="K31" s="15" t="n">
        <v>1354</v>
      </c>
    </row>
    <row r="32" customFormat="false" ht="13.5" hidden="false" customHeight="true" outlineLevel="0" collapsed="false">
      <c r="A32" s="4" t="s">
        <v>41</v>
      </c>
      <c r="B32" s="15" t="n">
        <v>344602</v>
      </c>
      <c r="C32" s="15" t="n">
        <v>343036</v>
      </c>
      <c r="D32" s="15" t="n">
        <v>89129</v>
      </c>
      <c r="E32" s="15" t="n">
        <v>253907</v>
      </c>
      <c r="F32" s="15" t="s">
        <v>18</v>
      </c>
      <c r="G32" s="15" t="s">
        <v>18</v>
      </c>
      <c r="H32" s="15" t="s">
        <v>18</v>
      </c>
      <c r="I32" s="15" t="n">
        <v>1566</v>
      </c>
      <c r="J32" s="15" t="n">
        <v>1487</v>
      </c>
      <c r="K32" s="15" t="n">
        <v>79</v>
      </c>
    </row>
    <row r="33" customFormat="false" ht="13.5" hidden="false" customHeight="true" outlineLevel="0" collapsed="false">
      <c r="A33" s="4" t="s">
        <v>42</v>
      </c>
      <c r="B33" s="15" t="n">
        <v>230275</v>
      </c>
      <c r="C33" s="15" t="n">
        <v>229794</v>
      </c>
      <c r="D33" s="15" t="n">
        <v>63620</v>
      </c>
      <c r="E33" s="15" t="n">
        <v>166174</v>
      </c>
      <c r="F33" s="15" t="s">
        <v>18</v>
      </c>
      <c r="G33" s="15" t="s">
        <v>18</v>
      </c>
      <c r="H33" s="15" t="s">
        <v>18</v>
      </c>
      <c r="I33" s="15" t="n">
        <v>481</v>
      </c>
      <c r="J33" s="15" t="n">
        <v>317</v>
      </c>
      <c r="K33" s="15" t="n">
        <v>164</v>
      </c>
    </row>
    <row r="34" customFormat="false" ht="13.5" hidden="false" customHeight="true" outlineLevel="0" collapsed="false">
      <c r="A34" s="4" t="s">
        <v>43</v>
      </c>
      <c r="B34" s="15" t="n">
        <v>565679</v>
      </c>
      <c r="C34" s="15" t="n">
        <v>564133</v>
      </c>
      <c r="D34" s="15" t="n">
        <v>157311</v>
      </c>
      <c r="E34" s="15" t="n">
        <v>395646</v>
      </c>
      <c r="F34" s="15" t="n">
        <v>11176</v>
      </c>
      <c r="G34" s="15" t="s">
        <v>18</v>
      </c>
      <c r="H34" s="15" t="s">
        <v>18</v>
      </c>
      <c r="I34" s="15" t="n">
        <v>1546</v>
      </c>
      <c r="J34" s="15" t="n">
        <v>1312</v>
      </c>
      <c r="K34" s="15" t="n">
        <v>234</v>
      </c>
    </row>
    <row r="35" customFormat="false" ht="13.5" hidden="false" customHeight="true" outlineLevel="0" collapsed="false">
      <c r="A35" s="4" t="s">
        <v>44</v>
      </c>
      <c r="B35" s="15" t="n">
        <v>1937098</v>
      </c>
      <c r="C35" s="15" t="n">
        <v>1928563</v>
      </c>
      <c r="D35" s="15" t="n">
        <v>627509</v>
      </c>
      <c r="E35" s="15" t="n">
        <v>973673</v>
      </c>
      <c r="F35" s="15" t="n">
        <v>327381</v>
      </c>
      <c r="G35" s="15" t="s">
        <v>18</v>
      </c>
      <c r="H35" s="15" t="s">
        <v>18</v>
      </c>
      <c r="I35" s="15" t="n">
        <v>8535</v>
      </c>
      <c r="J35" s="15" t="n">
        <v>2265</v>
      </c>
      <c r="K35" s="15" t="n">
        <v>2270</v>
      </c>
    </row>
    <row r="36" customFormat="false" ht="13.5" hidden="false" customHeight="true" outlineLevel="0" collapsed="false">
      <c r="A36" s="4" t="s">
        <v>45</v>
      </c>
      <c r="B36" s="15" t="n">
        <v>1408861</v>
      </c>
      <c r="C36" s="15" t="n">
        <v>1406459</v>
      </c>
      <c r="D36" s="15" t="n">
        <v>423456</v>
      </c>
      <c r="E36" s="15" t="n">
        <v>798223</v>
      </c>
      <c r="F36" s="15" t="n">
        <v>184780</v>
      </c>
      <c r="G36" s="15" t="s">
        <v>18</v>
      </c>
      <c r="H36" s="15" t="s">
        <v>18</v>
      </c>
      <c r="I36" s="15" t="n">
        <v>2402</v>
      </c>
      <c r="J36" s="15" t="n">
        <v>5093</v>
      </c>
      <c r="K36" s="15" t="n">
        <v>309</v>
      </c>
    </row>
    <row r="37" customFormat="false" ht="13.5" hidden="false" customHeight="true" outlineLevel="0" collapsed="false">
      <c r="A37" s="4" t="s">
        <v>46</v>
      </c>
      <c r="B37" s="15" t="n">
        <v>218686</v>
      </c>
      <c r="C37" s="15" t="n">
        <v>217129</v>
      </c>
      <c r="D37" s="15" t="n">
        <v>28266</v>
      </c>
      <c r="E37" s="15" t="n">
        <v>188863</v>
      </c>
      <c r="F37" s="15" t="s">
        <v>18</v>
      </c>
      <c r="G37" s="15" t="s">
        <v>18</v>
      </c>
      <c r="H37" s="15" t="s">
        <v>18</v>
      </c>
      <c r="I37" s="15" t="n">
        <v>1557</v>
      </c>
      <c r="J37" s="15" t="n">
        <v>1306</v>
      </c>
      <c r="K37" s="15" t="n">
        <v>251</v>
      </c>
    </row>
    <row r="38" customFormat="false" ht="13.5" hidden="false" customHeight="true" outlineLevel="0" collapsed="false">
      <c r="A38" s="4" t="s">
        <v>47</v>
      </c>
      <c r="B38" s="15" t="n">
        <v>266045</v>
      </c>
      <c r="C38" s="15" t="n">
        <v>265399</v>
      </c>
      <c r="D38" s="15" t="n">
        <v>72884</v>
      </c>
      <c r="E38" s="15" t="n">
        <v>192515</v>
      </c>
      <c r="F38" s="15" t="s">
        <v>18</v>
      </c>
      <c r="G38" s="15" t="s">
        <v>18</v>
      </c>
      <c r="H38" s="15" t="s">
        <v>18</v>
      </c>
      <c r="I38" s="15" t="n">
        <v>646</v>
      </c>
      <c r="J38" s="15" t="n">
        <v>597</v>
      </c>
      <c r="K38" s="15" t="n">
        <v>49</v>
      </c>
    </row>
    <row r="39" customFormat="false" ht="13.5" hidden="false" customHeight="true" outlineLevel="0" collapsed="false">
      <c r="A39" s="4" t="s">
        <v>48</v>
      </c>
      <c r="B39" s="15" t="n">
        <v>236499</v>
      </c>
      <c r="C39" s="15" t="n">
        <v>235737</v>
      </c>
      <c r="D39" s="15" t="n">
        <v>85320</v>
      </c>
      <c r="E39" s="15" t="n">
        <v>148705</v>
      </c>
      <c r="F39" s="15" t="n">
        <v>1712</v>
      </c>
      <c r="G39" s="15" t="s">
        <v>18</v>
      </c>
      <c r="H39" s="15" t="s">
        <v>18</v>
      </c>
      <c r="I39" s="15" t="n">
        <v>762</v>
      </c>
      <c r="J39" s="15" t="n">
        <v>747</v>
      </c>
      <c r="K39" s="15" t="n">
        <v>15</v>
      </c>
    </row>
    <row r="40" customFormat="false" ht="13.5" hidden="false" customHeight="true" outlineLevel="0" collapsed="false">
      <c r="A40" s="4" t="s">
        <v>49</v>
      </c>
      <c r="B40" s="15" t="n">
        <v>315837</v>
      </c>
      <c r="C40" s="15" t="n">
        <v>314683</v>
      </c>
      <c r="D40" s="15" t="n">
        <v>140172</v>
      </c>
      <c r="E40" s="15" t="n">
        <v>171446</v>
      </c>
      <c r="F40" s="15" t="n">
        <v>3065</v>
      </c>
      <c r="G40" s="15" t="s">
        <v>18</v>
      </c>
      <c r="H40" s="15" t="s">
        <v>18</v>
      </c>
      <c r="I40" s="15" t="n">
        <v>1154</v>
      </c>
      <c r="J40" s="15" t="n">
        <v>795</v>
      </c>
      <c r="K40" s="15" t="n">
        <v>359</v>
      </c>
    </row>
    <row r="41" customFormat="false" ht="13.5" hidden="false" customHeight="true" outlineLevel="0" collapsed="false">
      <c r="A41" s="4" t="s">
        <v>50</v>
      </c>
      <c r="B41" s="15" t="n">
        <v>393739</v>
      </c>
      <c r="C41" s="15" t="n">
        <v>392029</v>
      </c>
      <c r="D41" s="15" t="n">
        <v>120316</v>
      </c>
      <c r="E41" s="15" t="n">
        <v>265933</v>
      </c>
      <c r="F41" s="15" t="n">
        <v>5780</v>
      </c>
      <c r="G41" s="15" t="s">
        <v>18</v>
      </c>
      <c r="H41" s="15" t="s">
        <v>18</v>
      </c>
      <c r="I41" s="15" t="n">
        <v>1710</v>
      </c>
      <c r="J41" s="15" t="n">
        <v>1224</v>
      </c>
      <c r="K41" s="15" t="n">
        <v>486</v>
      </c>
    </row>
    <row r="42" customFormat="false" ht="13.5" hidden="false" customHeight="true" outlineLevel="0" collapsed="false">
      <c r="A42" s="4" t="s">
        <v>51</v>
      </c>
      <c r="B42" s="15" t="n">
        <v>612873</v>
      </c>
      <c r="C42" s="15" t="n">
        <v>609262</v>
      </c>
      <c r="D42" s="15" t="n">
        <v>252707</v>
      </c>
      <c r="E42" s="15" t="n">
        <v>356555</v>
      </c>
      <c r="F42" s="15" t="s">
        <v>18</v>
      </c>
      <c r="G42" s="15" t="s">
        <v>18</v>
      </c>
      <c r="H42" s="15" t="s">
        <v>18</v>
      </c>
      <c r="I42" s="15" t="n">
        <v>3611</v>
      </c>
      <c r="J42" s="15" t="n">
        <v>1501</v>
      </c>
      <c r="K42" s="15" t="n">
        <v>2110</v>
      </c>
    </row>
    <row r="43" customFormat="false" ht="13.5" hidden="false" customHeight="true" outlineLevel="0" collapsed="false">
      <c r="A43" s="4" t="s">
        <v>52</v>
      </c>
      <c r="B43" s="15" t="n">
        <v>351639</v>
      </c>
      <c r="C43" s="15" t="n">
        <v>350458</v>
      </c>
      <c r="D43" s="15" t="n">
        <v>114481</v>
      </c>
      <c r="E43" s="15" t="n">
        <v>234976</v>
      </c>
      <c r="F43" s="15" t="n">
        <v>1001</v>
      </c>
      <c r="G43" s="15" t="s">
        <v>18</v>
      </c>
      <c r="H43" s="15" t="s">
        <v>18</v>
      </c>
      <c r="I43" s="15" t="n">
        <v>1181</v>
      </c>
      <c r="J43" s="15" t="n">
        <v>938</v>
      </c>
      <c r="K43" s="15" t="n">
        <v>243</v>
      </c>
    </row>
    <row r="44" customFormat="false" ht="13.5" hidden="false" customHeight="true" outlineLevel="0" collapsed="false">
      <c r="A44" s="4" t="s">
        <v>53</v>
      </c>
      <c r="B44" s="15" t="n">
        <v>291448</v>
      </c>
      <c r="C44" s="15" t="n">
        <v>290303</v>
      </c>
      <c r="D44" s="15" t="n">
        <v>122023</v>
      </c>
      <c r="E44" s="15" t="n">
        <v>168280</v>
      </c>
      <c r="F44" s="15" t="s">
        <v>18</v>
      </c>
      <c r="G44" s="15" t="s">
        <v>18</v>
      </c>
      <c r="H44" s="15" t="s">
        <v>18</v>
      </c>
      <c r="I44" s="15" t="n">
        <v>1145</v>
      </c>
      <c r="J44" s="15" t="n">
        <v>1081</v>
      </c>
      <c r="K44" s="15" t="n">
        <v>64</v>
      </c>
    </row>
    <row r="45" customFormat="false" ht="13.5" hidden="false" customHeight="true" outlineLevel="0" collapsed="false">
      <c r="A45" s="4" t="s">
        <v>54</v>
      </c>
      <c r="B45" s="15" t="n">
        <v>258410</v>
      </c>
      <c r="C45" s="15" t="n">
        <v>256848</v>
      </c>
      <c r="D45" s="15" t="n">
        <v>106714</v>
      </c>
      <c r="E45" s="15" t="n">
        <v>150134</v>
      </c>
      <c r="F45" s="15" t="s">
        <v>18</v>
      </c>
      <c r="G45" s="15" t="s">
        <v>18</v>
      </c>
      <c r="H45" s="15" t="s">
        <v>18</v>
      </c>
      <c r="I45" s="15" t="n">
        <v>1562</v>
      </c>
      <c r="J45" s="15" t="n">
        <v>1295</v>
      </c>
      <c r="K45" s="15" t="n">
        <v>267</v>
      </c>
    </row>
    <row r="46" customFormat="false" ht="13.5" hidden="false" customHeight="true" outlineLevel="0" collapsed="false">
      <c r="A46" s="4" t="s">
        <v>55</v>
      </c>
      <c r="B46" s="15" t="n">
        <v>343431</v>
      </c>
      <c r="C46" s="15" t="n">
        <v>342096</v>
      </c>
      <c r="D46" s="15" t="n">
        <v>150548</v>
      </c>
      <c r="E46" s="15" t="n">
        <v>191548</v>
      </c>
      <c r="F46" s="15" t="s">
        <v>18</v>
      </c>
      <c r="G46" s="15" t="s">
        <v>18</v>
      </c>
      <c r="H46" s="15" t="s">
        <v>18</v>
      </c>
      <c r="I46" s="15" t="n">
        <v>1335</v>
      </c>
      <c r="J46" s="15" t="n">
        <v>1324</v>
      </c>
      <c r="K46" s="15" t="n">
        <v>11</v>
      </c>
    </row>
    <row r="47" customFormat="false" ht="13.5" hidden="false" customHeight="true" outlineLevel="0" collapsed="false">
      <c r="A47" s="4" t="s">
        <v>56</v>
      </c>
      <c r="B47" s="15" t="n">
        <v>410930</v>
      </c>
      <c r="C47" s="15" t="n">
        <v>409652</v>
      </c>
      <c r="D47" s="15" t="n">
        <v>129652</v>
      </c>
      <c r="E47" s="15" t="n">
        <v>276338</v>
      </c>
      <c r="F47" s="15" t="n">
        <v>3662</v>
      </c>
      <c r="G47" s="15" t="s">
        <v>18</v>
      </c>
      <c r="H47" s="15" t="s">
        <v>18</v>
      </c>
      <c r="I47" s="15" t="n">
        <v>1278</v>
      </c>
      <c r="J47" s="15" t="n">
        <v>1123</v>
      </c>
      <c r="K47" s="15" t="n">
        <v>155</v>
      </c>
    </row>
    <row r="48" customFormat="false" ht="13.5" hidden="false" customHeight="true" outlineLevel="0" collapsed="false">
      <c r="A48" s="4" t="s">
        <v>57</v>
      </c>
      <c r="B48" s="15" t="n">
        <v>1262517</v>
      </c>
      <c r="C48" s="15" t="n">
        <v>1248123</v>
      </c>
      <c r="D48" s="15" t="n">
        <v>405573</v>
      </c>
      <c r="E48" s="15" t="n">
        <v>798534</v>
      </c>
      <c r="F48" s="15" t="n">
        <v>44016</v>
      </c>
      <c r="G48" s="15" t="n">
        <v>10000</v>
      </c>
      <c r="H48" s="15" t="s">
        <v>18</v>
      </c>
      <c r="I48" s="15" t="n">
        <v>4394</v>
      </c>
      <c r="J48" s="15" t="n">
        <v>2842</v>
      </c>
      <c r="K48" s="15" t="n">
        <v>1552</v>
      </c>
    </row>
    <row r="49" customFormat="false" ht="13.5" hidden="false" customHeight="true" outlineLevel="0" collapsed="false">
      <c r="A49" s="4" t="s">
        <v>58</v>
      </c>
      <c r="B49" s="15" t="n">
        <v>362952</v>
      </c>
      <c r="C49" s="15" t="n">
        <v>361541</v>
      </c>
      <c r="D49" s="15" t="n">
        <v>121485</v>
      </c>
      <c r="E49" s="15" t="n">
        <v>240056</v>
      </c>
      <c r="F49" s="15" t="s">
        <v>18</v>
      </c>
      <c r="G49" s="15" t="s">
        <v>18</v>
      </c>
      <c r="H49" s="15" t="s">
        <v>18</v>
      </c>
      <c r="I49" s="15" t="n">
        <v>1411</v>
      </c>
      <c r="J49" s="15" t="n">
        <v>731</v>
      </c>
      <c r="K49" s="15" t="n">
        <v>680</v>
      </c>
    </row>
    <row r="50" customFormat="false" ht="13.5" hidden="false" customHeight="true" outlineLevel="0" collapsed="false">
      <c r="A50" s="4" t="s">
        <v>59</v>
      </c>
      <c r="B50" s="15" t="n">
        <v>452851</v>
      </c>
      <c r="C50" s="15" t="n">
        <v>451206</v>
      </c>
      <c r="D50" s="15" t="n">
        <v>167840</v>
      </c>
      <c r="E50" s="15" t="n">
        <v>283366</v>
      </c>
      <c r="F50" s="15" t="s">
        <v>18</v>
      </c>
      <c r="G50" s="15" t="s">
        <v>18</v>
      </c>
      <c r="H50" s="15" t="s">
        <v>18</v>
      </c>
      <c r="I50" s="15" t="n">
        <v>1645</v>
      </c>
      <c r="J50" s="15" t="n">
        <v>1415</v>
      </c>
      <c r="K50" s="15" t="n">
        <v>230</v>
      </c>
    </row>
    <row r="51" customFormat="false" ht="13.5" hidden="false" customHeight="true" outlineLevel="0" collapsed="false">
      <c r="A51" s="4" t="s">
        <v>60</v>
      </c>
      <c r="B51" s="15" t="n">
        <v>509192</v>
      </c>
      <c r="C51" s="15" t="n">
        <v>505894</v>
      </c>
      <c r="D51" s="15" t="n">
        <v>182242</v>
      </c>
      <c r="E51" s="15" t="n">
        <v>323652</v>
      </c>
      <c r="F51" s="15" t="s">
        <v>18</v>
      </c>
      <c r="G51" s="15" t="s">
        <v>18</v>
      </c>
      <c r="H51" s="15" t="s">
        <v>18</v>
      </c>
      <c r="I51" s="15" t="n">
        <v>3298</v>
      </c>
      <c r="J51" s="15" t="n">
        <v>2692</v>
      </c>
      <c r="K51" s="15" t="n">
        <v>606</v>
      </c>
    </row>
    <row r="52" customFormat="false" ht="13.5" hidden="false" customHeight="true" outlineLevel="0" collapsed="false">
      <c r="A52" s="4" t="s">
        <v>61</v>
      </c>
      <c r="B52" s="15" t="n">
        <v>722622</v>
      </c>
      <c r="C52" s="15" t="n">
        <v>719234</v>
      </c>
      <c r="D52" s="15" t="n">
        <v>303214</v>
      </c>
      <c r="E52" s="15" t="n">
        <v>402763</v>
      </c>
      <c r="F52" s="15" t="n">
        <v>13257</v>
      </c>
      <c r="G52" s="15" t="s">
        <v>18</v>
      </c>
      <c r="H52" s="15" t="s">
        <v>18</v>
      </c>
      <c r="I52" s="15" t="n">
        <v>3388</v>
      </c>
      <c r="J52" s="15" t="n">
        <v>3095</v>
      </c>
      <c r="K52" s="15" t="n">
        <v>293</v>
      </c>
    </row>
    <row r="53" customFormat="false" ht="13.5" hidden="false" customHeight="true" outlineLevel="0" collapsed="false">
      <c r="A53" s="4" t="s">
        <v>62</v>
      </c>
      <c r="B53" s="15" t="n">
        <v>325635</v>
      </c>
      <c r="C53" s="15" t="n">
        <v>324081</v>
      </c>
      <c r="D53" s="15" t="n">
        <v>137423</v>
      </c>
      <c r="E53" s="15" t="n">
        <v>186658</v>
      </c>
      <c r="F53" s="15" t="s">
        <v>18</v>
      </c>
      <c r="G53" s="15" t="s">
        <v>18</v>
      </c>
      <c r="H53" s="15" t="s">
        <v>18</v>
      </c>
      <c r="I53" s="15" t="n">
        <v>1554</v>
      </c>
      <c r="J53" s="15" t="n">
        <v>1323</v>
      </c>
      <c r="K53" s="15" t="n">
        <v>231</v>
      </c>
    </row>
    <row r="54" customFormat="false" ht="13.5" hidden="false" customHeight="true" outlineLevel="0" collapsed="false">
      <c r="A54" s="50" t="s">
        <v>63</v>
      </c>
      <c r="B54" s="16" t="n">
        <v>379852</v>
      </c>
      <c r="C54" s="16" t="n">
        <v>378015</v>
      </c>
      <c r="D54" s="16" t="n">
        <v>124932</v>
      </c>
      <c r="E54" s="16" t="n">
        <v>253083</v>
      </c>
      <c r="F54" s="16" t="s">
        <v>18</v>
      </c>
      <c r="G54" s="16" t="s">
        <v>18</v>
      </c>
      <c r="H54" s="16" t="s">
        <v>18</v>
      </c>
      <c r="I54" s="16" t="n">
        <v>1837</v>
      </c>
      <c r="J54" s="16" t="n">
        <v>1156</v>
      </c>
      <c r="K54" s="16" t="n">
        <v>68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9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255125574</v>
      </c>
      <c r="C8" s="13" t="n">
        <v>243888435</v>
      </c>
      <c r="D8" s="13" t="n">
        <v>162791</v>
      </c>
      <c r="E8" s="13" t="n">
        <v>225428009</v>
      </c>
      <c r="F8" s="13" t="n">
        <v>18297635</v>
      </c>
      <c r="G8" s="13" t="n">
        <v>380120</v>
      </c>
      <c r="H8" s="13" t="n">
        <v>4850</v>
      </c>
      <c r="I8" s="13" t="n">
        <v>10852169</v>
      </c>
      <c r="J8" s="13" t="n">
        <v>8151493</v>
      </c>
      <c r="K8" s="13" t="n">
        <v>2700676</v>
      </c>
    </row>
    <row r="9" customFormat="false" ht="13.5" hidden="false" customHeight="true" outlineLevel="0" collapsed="false">
      <c r="A9" s="4" t="s">
        <v>17</v>
      </c>
      <c r="B9" s="15" t="n">
        <v>13365241</v>
      </c>
      <c r="C9" s="15" t="n">
        <v>12967122</v>
      </c>
      <c r="D9" s="15" t="s">
        <v>18</v>
      </c>
      <c r="E9" s="15" t="n">
        <v>12067198</v>
      </c>
      <c r="F9" s="15" t="n">
        <v>899924</v>
      </c>
      <c r="G9" s="15" t="s">
        <v>18</v>
      </c>
      <c r="H9" s="15" t="n">
        <v>500</v>
      </c>
      <c r="I9" s="15" t="n">
        <v>397619</v>
      </c>
      <c r="J9" s="15" t="n">
        <v>357366</v>
      </c>
      <c r="K9" s="15" t="n">
        <v>40253</v>
      </c>
    </row>
    <row r="10" customFormat="false" ht="13.5" hidden="false" customHeight="true" outlineLevel="0" collapsed="false">
      <c r="A10" s="4" t="s">
        <v>19</v>
      </c>
      <c r="B10" s="15" t="n">
        <v>3608858</v>
      </c>
      <c r="C10" s="15" t="n">
        <v>3459349</v>
      </c>
      <c r="D10" s="15" t="n">
        <v>1548</v>
      </c>
      <c r="E10" s="15" t="n">
        <v>3312045</v>
      </c>
      <c r="F10" s="15" t="n">
        <v>145756</v>
      </c>
      <c r="G10" s="15" t="s">
        <v>18</v>
      </c>
      <c r="H10" s="15" t="s">
        <v>18</v>
      </c>
      <c r="I10" s="15" t="n">
        <v>149509</v>
      </c>
      <c r="J10" s="15" t="n">
        <v>115603</v>
      </c>
      <c r="K10" s="15" t="n">
        <v>33906</v>
      </c>
    </row>
    <row r="11" customFormat="false" ht="13.5" hidden="false" customHeight="true" outlineLevel="0" collapsed="false">
      <c r="A11" s="4" t="s">
        <v>20</v>
      </c>
      <c r="B11" s="15" t="n">
        <v>4540528</v>
      </c>
      <c r="C11" s="15" t="n">
        <v>4407142</v>
      </c>
      <c r="D11" s="15" t="s">
        <v>18</v>
      </c>
      <c r="E11" s="15" t="n">
        <v>4288238</v>
      </c>
      <c r="F11" s="15" t="n">
        <v>118904</v>
      </c>
      <c r="G11" s="15" t="s">
        <v>18</v>
      </c>
      <c r="H11" s="15" t="s">
        <v>18</v>
      </c>
      <c r="I11" s="15" t="n">
        <v>133386</v>
      </c>
      <c r="J11" s="15" t="n">
        <v>121392</v>
      </c>
      <c r="K11" s="15" t="n">
        <v>11994</v>
      </c>
    </row>
    <row r="12" customFormat="false" ht="13.5" hidden="false" customHeight="true" outlineLevel="0" collapsed="false">
      <c r="A12" s="4" t="s">
        <v>21</v>
      </c>
      <c r="B12" s="15" t="n">
        <v>5256206</v>
      </c>
      <c r="C12" s="15" t="n">
        <v>5082487</v>
      </c>
      <c r="D12" s="15" t="s">
        <v>18</v>
      </c>
      <c r="E12" s="15" t="n">
        <v>4432936</v>
      </c>
      <c r="F12" s="15" t="n">
        <v>649551</v>
      </c>
      <c r="G12" s="15" t="s">
        <v>18</v>
      </c>
      <c r="H12" s="15" t="s">
        <v>18</v>
      </c>
      <c r="I12" s="15" t="n">
        <v>173719</v>
      </c>
      <c r="J12" s="15" t="n">
        <v>123338</v>
      </c>
      <c r="K12" s="15" t="n">
        <v>50381</v>
      </c>
    </row>
    <row r="13" customFormat="false" ht="13.5" hidden="false" customHeight="true" outlineLevel="0" collapsed="false">
      <c r="A13" s="4" t="s">
        <v>22</v>
      </c>
      <c r="B13" s="15" t="n">
        <v>4364415</v>
      </c>
      <c r="C13" s="15" t="n">
        <v>4173803</v>
      </c>
      <c r="D13" s="15" t="s">
        <v>18</v>
      </c>
      <c r="E13" s="15" t="n">
        <v>3942216</v>
      </c>
      <c r="F13" s="15" t="n">
        <v>231587</v>
      </c>
      <c r="G13" s="15" t="s">
        <v>18</v>
      </c>
      <c r="H13" s="15" t="s">
        <v>18</v>
      </c>
      <c r="I13" s="15" t="n">
        <v>190612</v>
      </c>
      <c r="J13" s="15" t="n">
        <v>166000</v>
      </c>
      <c r="K13" s="15" t="n">
        <v>24612</v>
      </c>
    </row>
    <row r="14" customFormat="false" ht="13.5" hidden="false" customHeight="true" outlineLevel="0" collapsed="false">
      <c r="A14" s="4" t="s">
        <v>23</v>
      </c>
      <c r="B14" s="15" t="n">
        <v>4343998</v>
      </c>
      <c r="C14" s="15" t="n">
        <v>4168958</v>
      </c>
      <c r="D14" s="15" t="s">
        <v>18</v>
      </c>
      <c r="E14" s="15" t="n">
        <v>4015619</v>
      </c>
      <c r="F14" s="15" t="n">
        <v>153339</v>
      </c>
      <c r="G14" s="15" t="s">
        <v>18</v>
      </c>
      <c r="H14" s="15" t="s">
        <v>18</v>
      </c>
      <c r="I14" s="15" t="n">
        <v>175040</v>
      </c>
      <c r="J14" s="15" t="n">
        <v>147598</v>
      </c>
      <c r="K14" s="15" t="n">
        <v>27442</v>
      </c>
    </row>
    <row r="15" customFormat="false" ht="13.5" hidden="false" customHeight="true" outlineLevel="0" collapsed="false">
      <c r="A15" s="4" t="s">
        <v>24</v>
      </c>
      <c r="B15" s="15" t="n">
        <v>6356819</v>
      </c>
      <c r="C15" s="15" t="n">
        <v>5983099</v>
      </c>
      <c r="D15" s="15" t="n">
        <v>151</v>
      </c>
      <c r="E15" s="15" t="n">
        <v>5979570</v>
      </c>
      <c r="F15" s="15" t="n">
        <v>3378</v>
      </c>
      <c r="G15" s="15" t="s">
        <v>18</v>
      </c>
      <c r="H15" s="15" t="s">
        <v>18</v>
      </c>
      <c r="I15" s="15" t="n">
        <v>373720</v>
      </c>
      <c r="J15" s="15" t="n">
        <v>341963</v>
      </c>
      <c r="K15" s="15" t="n">
        <v>31757</v>
      </c>
    </row>
    <row r="16" customFormat="false" ht="13.5" hidden="false" customHeight="true" outlineLevel="0" collapsed="false">
      <c r="A16" s="4" t="s">
        <v>25</v>
      </c>
      <c r="B16" s="15" t="n">
        <v>5896034</v>
      </c>
      <c r="C16" s="15" t="n">
        <v>5636278</v>
      </c>
      <c r="D16" s="15" t="s">
        <v>18</v>
      </c>
      <c r="E16" s="15" t="n">
        <v>5636278</v>
      </c>
      <c r="F16" s="15" t="s">
        <v>18</v>
      </c>
      <c r="G16" s="15" t="s">
        <v>18</v>
      </c>
      <c r="H16" s="15" t="s">
        <v>18</v>
      </c>
      <c r="I16" s="15" t="n">
        <v>259756</v>
      </c>
      <c r="J16" s="15" t="n">
        <v>128083</v>
      </c>
      <c r="K16" s="15" t="n">
        <v>131673</v>
      </c>
    </row>
    <row r="17" customFormat="false" ht="13.5" hidden="false" customHeight="true" outlineLevel="0" collapsed="false">
      <c r="A17" s="4" t="s">
        <v>26</v>
      </c>
      <c r="B17" s="15" t="n">
        <v>4289047</v>
      </c>
      <c r="C17" s="15" t="n">
        <v>4058146</v>
      </c>
      <c r="D17" s="15" t="s">
        <v>18</v>
      </c>
      <c r="E17" s="15" t="n">
        <v>4058146</v>
      </c>
      <c r="F17" s="15" t="s">
        <v>18</v>
      </c>
      <c r="G17" s="15" t="s">
        <v>18</v>
      </c>
      <c r="H17" s="15" t="n">
        <v>924</v>
      </c>
      <c r="I17" s="15" t="n">
        <v>229977</v>
      </c>
      <c r="J17" s="15" t="n">
        <v>153596</v>
      </c>
      <c r="K17" s="15" t="n">
        <v>76381</v>
      </c>
    </row>
    <row r="18" customFormat="false" ht="13.5" hidden="false" customHeight="true" outlineLevel="0" collapsed="false">
      <c r="A18" s="4" t="s">
        <v>27</v>
      </c>
      <c r="B18" s="15" t="n">
        <v>4813950</v>
      </c>
      <c r="C18" s="15" t="n">
        <v>4590168</v>
      </c>
      <c r="D18" s="15" t="n">
        <v>473</v>
      </c>
      <c r="E18" s="15" t="n">
        <v>4148861</v>
      </c>
      <c r="F18" s="15" t="n">
        <v>440834</v>
      </c>
      <c r="G18" s="15" t="s">
        <v>18</v>
      </c>
      <c r="H18" s="15" t="s">
        <v>18</v>
      </c>
      <c r="I18" s="15" t="n">
        <v>223782</v>
      </c>
      <c r="J18" s="15" t="n">
        <v>183689</v>
      </c>
      <c r="K18" s="15" t="n">
        <v>40093</v>
      </c>
    </row>
    <row r="19" customFormat="false" ht="13.5" hidden="false" customHeight="true" outlineLevel="0" collapsed="false">
      <c r="A19" s="4" t="s">
        <v>28</v>
      </c>
      <c r="B19" s="15" t="n">
        <v>6771822</v>
      </c>
      <c r="C19" s="15" t="n">
        <v>6460735</v>
      </c>
      <c r="D19" s="15" t="n">
        <v>1098</v>
      </c>
      <c r="E19" s="15" t="n">
        <v>5775127</v>
      </c>
      <c r="F19" s="15" t="n">
        <v>684510</v>
      </c>
      <c r="G19" s="15" t="s">
        <v>18</v>
      </c>
      <c r="H19" s="15" t="s">
        <v>18</v>
      </c>
      <c r="I19" s="15" t="n">
        <v>311087</v>
      </c>
      <c r="J19" s="15" t="n">
        <v>98749</v>
      </c>
      <c r="K19" s="15" t="n">
        <v>212338</v>
      </c>
    </row>
    <row r="20" customFormat="false" ht="13.5" hidden="false" customHeight="true" outlineLevel="0" collapsed="false">
      <c r="A20" s="4" t="s">
        <v>29</v>
      </c>
      <c r="B20" s="15" t="n">
        <v>6136800</v>
      </c>
      <c r="C20" s="15" t="n">
        <v>5851091</v>
      </c>
      <c r="D20" s="15" t="n">
        <v>168</v>
      </c>
      <c r="E20" s="15" t="n">
        <v>5467688</v>
      </c>
      <c r="F20" s="15" t="n">
        <v>383235</v>
      </c>
      <c r="G20" s="15" t="s">
        <v>18</v>
      </c>
      <c r="H20" s="15" t="s">
        <v>18</v>
      </c>
      <c r="I20" s="15" t="n">
        <v>285709</v>
      </c>
      <c r="J20" s="15" t="n">
        <v>197924</v>
      </c>
      <c r="K20" s="15" t="n">
        <v>87785</v>
      </c>
    </row>
    <row r="21" customFormat="false" ht="13.5" hidden="false" customHeight="true" outlineLevel="0" collapsed="false">
      <c r="A21" s="4" t="s">
        <v>30</v>
      </c>
      <c r="B21" s="15" t="n">
        <v>17875553</v>
      </c>
      <c r="C21" s="15" t="n">
        <v>17082954</v>
      </c>
      <c r="D21" s="15" t="s">
        <v>18</v>
      </c>
      <c r="E21" s="15" t="n">
        <v>17082954</v>
      </c>
      <c r="F21" s="15" t="s">
        <v>18</v>
      </c>
      <c r="G21" s="15" t="s">
        <v>18</v>
      </c>
      <c r="H21" s="15" t="s">
        <v>18</v>
      </c>
      <c r="I21" s="15" t="n">
        <v>792599</v>
      </c>
      <c r="J21" s="15" t="n">
        <v>613613</v>
      </c>
      <c r="K21" s="15" t="n">
        <v>178986</v>
      </c>
    </row>
    <row r="22" customFormat="false" ht="13.5" hidden="false" customHeight="true" outlineLevel="0" collapsed="false">
      <c r="A22" s="4" t="s">
        <v>31</v>
      </c>
      <c r="B22" s="15" t="n">
        <v>7755785</v>
      </c>
      <c r="C22" s="15" t="n">
        <v>7522799</v>
      </c>
      <c r="D22" s="15" t="n">
        <v>630</v>
      </c>
      <c r="E22" s="15" t="n">
        <v>5689045</v>
      </c>
      <c r="F22" s="15" t="n">
        <v>1833124</v>
      </c>
      <c r="G22" s="15" t="s">
        <v>18</v>
      </c>
      <c r="H22" s="15" t="s">
        <v>18</v>
      </c>
      <c r="I22" s="15" t="n">
        <v>232986</v>
      </c>
      <c r="J22" s="15" t="n">
        <v>175874</v>
      </c>
      <c r="K22" s="15" t="n">
        <v>57112</v>
      </c>
    </row>
    <row r="23" customFormat="false" ht="13.5" hidden="false" customHeight="true" outlineLevel="0" collapsed="false">
      <c r="A23" s="4" t="s">
        <v>32</v>
      </c>
      <c r="B23" s="15" t="n">
        <v>7459855</v>
      </c>
      <c r="C23" s="15" t="n">
        <v>7138499</v>
      </c>
      <c r="D23" s="15" t="s">
        <v>18</v>
      </c>
      <c r="E23" s="15" t="n">
        <v>6895246</v>
      </c>
      <c r="F23" s="15" t="n">
        <v>243253</v>
      </c>
      <c r="G23" s="15" t="s">
        <v>18</v>
      </c>
      <c r="H23" s="15" t="s">
        <v>18</v>
      </c>
      <c r="I23" s="15" t="n">
        <v>321356</v>
      </c>
      <c r="J23" s="15" t="n">
        <v>224867</v>
      </c>
      <c r="K23" s="15" t="n">
        <v>96489</v>
      </c>
    </row>
    <row r="24" customFormat="false" ht="13.5" hidden="false" customHeight="true" outlineLevel="0" collapsed="false">
      <c r="A24" s="4" t="s">
        <v>33</v>
      </c>
      <c r="B24" s="15" t="n">
        <v>3606087</v>
      </c>
      <c r="C24" s="15" t="n">
        <v>3466137</v>
      </c>
      <c r="D24" s="15" t="s">
        <v>18</v>
      </c>
      <c r="E24" s="15" t="n">
        <v>3465910</v>
      </c>
      <c r="F24" s="15" t="n">
        <v>227</v>
      </c>
      <c r="G24" s="15" t="s">
        <v>18</v>
      </c>
      <c r="H24" s="15" t="n">
        <v>1928</v>
      </c>
      <c r="I24" s="15" t="n">
        <v>138022</v>
      </c>
      <c r="J24" s="15" t="n">
        <v>66682</v>
      </c>
      <c r="K24" s="15" t="n">
        <v>71340</v>
      </c>
    </row>
    <row r="25" customFormat="false" ht="13.5" hidden="false" customHeight="true" outlineLevel="0" collapsed="false">
      <c r="A25" s="4" t="s">
        <v>34</v>
      </c>
      <c r="B25" s="15" t="n">
        <v>2817898</v>
      </c>
      <c r="C25" s="15" t="n">
        <v>2704128</v>
      </c>
      <c r="D25" s="15" t="n">
        <v>93</v>
      </c>
      <c r="E25" s="15" t="n">
        <v>2539991</v>
      </c>
      <c r="F25" s="15" t="n">
        <v>164044</v>
      </c>
      <c r="G25" s="15" t="s">
        <v>18</v>
      </c>
      <c r="H25" s="15" t="n">
        <v>41</v>
      </c>
      <c r="I25" s="15" t="n">
        <v>113729</v>
      </c>
      <c r="J25" s="15" t="n">
        <v>108379</v>
      </c>
      <c r="K25" s="15" t="n">
        <v>5350</v>
      </c>
    </row>
    <row r="26" customFormat="false" ht="13.5" hidden="false" customHeight="true" outlineLevel="0" collapsed="false">
      <c r="A26" s="4" t="s">
        <v>35</v>
      </c>
      <c r="B26" s="15" t="n">
        <v>2262223</v>
      </c>
      <c r="C26" s="15" t="n">
        <v>2180875</v>
      </c>
      <c r="D26" s="15" t="n">
        <v>416</v>
      </c>
      <c r="E26" s="15" t="n">
        <v>2180459</v>
      </c>
      <c r="F26" s="15" t="s">
        <v>18</v>
      </c>
      <c r="G26" s="15" t="s">
        <v>18</v>
      </c>
      <c r="H26" s="15" t="s">
        <v>18</v>
      </c>
      <c r="I26" s="15" t="n">
        <v>81348</v>
      </c>
      <c r="J26" s="15" t="n">
        <v>76169</v>
      </c>
      <c r="K26" s="15" t="n">
        <v>5179</v>
      </c>
    </row>
    <row r="27" customFormat="false" ht="13.5" hidden="false" customHeight="true" outlineLevel="0" collapsed="false">
      <c r="A27" s="4" t="s">
        <v>36</v>
      </c>
      <c r="B27" s="15" t="n">
        <v>2868677</v>
      </c>
      <c r="C27" s="15" t="n">
        <v>2694636</v>
      </c>
      <c r="D27" s="15" t="s">
        <v>18</v>
      </c>
      <c r="E27" s="15" t="n">
        <v>2544400</v>
      </c>
      <c r="F27" s="15" t="n">
        <v>150236</v>
      </c>
      <c r="G27" s="15" t="s">
        <v>18</v>
      </c>
      <c r="H27" s="15" t="n">
        <v>1255</v>
      </c>
      <c r="I27" s="15" t="n">
        <v>172786</v>
      </c>
      <c r="J27" s="15" t="n">
        <v>161418</v>
      </c>
      <c r="K27" s="15" t="n">
        <v>11368</v>
      </c>
    </row>
    <row r="28" customFormat="false" ht="13.5" hidden="false" customHeight="true" outlineLevel="0" collapsed="false">
      <c r="A28" s="4" t="s">
        <v>37</v>
      </c>
      <c r="B28" s="15" t="n">
        <v>6930254</v>
      </c>
      <c r="C28" s="15" t="n">
        <v>6728372</v>
      </c>
      <c r="D28" s="15" t="n">
        <v>948</v>
      </c>
      <c r="E28" s="15" t="n">
        <v>6632137</v>
      </c>
      <c r="F28" s="15" t="n">
        <v>95287</v>
      </c>
      <c r="G28" s="15" t="s">
        <v>18</v>
      </c>
      <c r="H28" s="15" t="s">
        <v>18</v>
      </c>
      <c r="I28" s="15" t="n">
        <v>201882</v>
      </c>
      <c r="J28" s="15" t="n">
        <v>192856</v>
      </c>
      <c r="K28" s="15" t="n">
        <v>9025</v>
      </c>
    </row>
    <row r="29" customFormat="false" ht="13.5" hidden="false" customHeight="true" outlineLevel="0" collapsed="false">
      <c r="A29" s="4" t="s">
        <v>38</v>
      </c>
      <c r="B29" s="15" t="n">
        <v>4186264</v>
      </c>
      <c r="C29" s="15" t="n">
        <v>3980554</v>
      </c>
      <c r="D29" s="15" t="n">
        <v>583</v>
      </c>
      <c r="E29" s="15" t="n">
        <v>3791835</v>
      </c>
      <c r="F29" s="15" t="n">
        <v>188136</v>
      </c>
      <c r="G29" s="15" t="s">
        <v>18</v>
      </c>
      <c r="H29" s="15" t="s">
        <v>18</v>
      </c>
      <c r="I29" s="15" t="n">
        <v>205710</v>
      </c>
      <c r="J29" s="15" t="n">
        <v>187830</v>
      </c>
      <c r="K29" s="15" t="n">
        <v>17880</v>
      </c>
    </row>
    <row r="30" customFormat="false" ht="13.5" hidden="false" customHeight="true" outlineLevel="0" collapsed="false">
      <c r="A30" s="4" t="s">
        <v>39</v>
      </c>
      <c r="B30" s="15" t="n">
        <v>8274044</v>
      </c>
      <c r="C30" s="15" t="n">
        <v>7375472</v>
      </c>
      <c r="D30" s="15" t="n">
        <v>1187</v>
      </c>
      <c r="E30" s="15" t="n">
        <v>6798361</v>
      </c>
      <c r="F30" s="15" t="n">
        <v>575924</v>
      </c>
      <c r="G30" s="15" t="s">
        <v>18</v>
      </c>
      <c r="H30" s="15" t="s">
        <v>18</v>
      </c>
      <c r="I30" s="15" t="n">
        <v>898572</v>
      </c>
      <c r="J30" s="15" t="n">
        <v>367131</v>
      </c>
      <c r="K30" s="15" t="n">
        <v>531441</v>
      </c>
    </row>
    <row r="31" customFormat="false" ht="13.5" hidden="false" customHeight="true" outlineLevel="0" collapsed="false">
      <c r="A31" s="4" t="s">
        <v>40</v>
      </c>
      <c r="B31" s="15" t="n">
        <v>9784387</v>
      </c>
      <c r="C31" s="15" t="n">
        <v>9350606</v>
      </c>
      <c r="D31" s="15" t="n">
        <v>10003</v>
      </c>
      <c r="E31" s="15" t="n">
        <v>8167922</v>
      </c>
      <c r="F31" s="15" t="n">
        <v>1172681</v>
      </c>
      <c r="G31" s="15" t="s">
        <v>18</v>
      </c>
      <c r="H31" s="15" t="s">
        <v>18</v>
      </c>
      <c r="I31" s="15" t="n">
        <v>433781</v>
      </c>
      <c r="J31" s="15" t="n">
        <v>423127</v>
      </c>
      <c r="K31" s="15" t="n">
        <v>10654</v>
      </c>
    </row>
    <row r="32" customFormat="false" ht="13.5" hidden="false" customHeight="true" outlineLevel="0" collapsed="false">
      <c r="A32" s="4" t="s">
        <v>41</v>
      </c>
      <c r="B32" s="15" t="n">
        <v>4488144</v>
      </c>
      <c r="C32" s="15" t="n">
        <v>4326432</v>
      </c>
      <c r="D32" s="15" t="n">
        <v>4902</v>
      </c>
      <c r="E32" s="15" t="n">
        <v>4321277</v>
      </c>
      <c r="F32" s="15" t="n">
        <v>253</v>
      </c>
      <c r="G32" s="15" t="s">
        <v>18</v>
      </c>
      <c r="H32" s="15" t="n">
        <v>169</v>
      </c>
      <c r="I32" s="15" t="n">
        <v>161543</v>
      </c>
      <c r="J32" s="15" t="n">
        <v>150926</v>
      </c>
      <c r="K32" s="15" t="n">
        <v>10617</v>
      </c>
    </row>
    <row r="33" customFormat="false" ht="13.5" hidden="false" customHeight="true" outlineLevel="0" collapsed="false">
      <c r="A33" s="4" t="s">
        <v>42</v>
      </c>
      <c r="B33" s="15" t="n">
        <v>2833215</v>
      </c>
      <c r="C33" s="15" t="n">
        <v>2734386</v>
      </c>
      <c r="D33" s="15" t="n">
        <v>3858</v>
      </c>
      <c r="E33" s="15" t="n">
        <v>2705159</v>
      </c>
      <c r="F33" s="15" t="n">
        <v>25369</v>
      </c>
      <c r="G33" s="15" t="s">
        <v>18</v>
      </c>
      <c r="H33" s="15" t="s">
        <v>18</v>
      </c>
      <c r="I33" s="15" t="n">
        <v>98829</v>
      </c>
      <c r="J33" s="15" t="n">
        <v>96150</v>
      </c>
      <c r="K33" s="15" t="n">
        <v>2679</v>
      </c>
    </row>
    <row r="34" customFormat="false" ht="13.5" hidden="false" customHeight="true" outlineLevel="0" collapsed="false">
      <c r="A34" s="4" t="s">
        <v>43</v>
      </c>
      <c r="B34" s="15" t="n">
        <v>5137584</v>
      </c>
      <c r="C34" s="15" t="n">
        <v>5092321</v>
      </c>
      <c r="D34" s="15" t="n">
        <v>66914</v>
      </c>
      <c r="E34" s="15" t="n">
        <v>3742951</v>
      </c>
      <c r="F34" s="15" t="n">
        <v>1282456</v>
      </c>
      <c r="G34" s="15" t="s">
        <v>18</v>
      </c>
      <c r="H34" s="15" t="s">
        <v>18</v>
      </c>
      <c r="I34" s="15" t="n">
        <v>45263</v>
      </c>
      <c r="J34" s="15" t="n">
        <v>32785</v>
      </c>
      <c r="K34" s="15" t="n">
        <v>12478</v>
      </c>
    </row>
    <row r="35" customFormat="false" ht="13.5" hidden="false" customHeight="true" outlineLevel="0" collapsed="false">
      <c r="A35" s="4" t="s">
        <v>44</v>
      </c>
      <c r="B35" s="15" t="n">
        <v>11969611</v>
      </c>
      <c r="C35" s="15" t="n">
        <v>11717344</v>
      </c>
      <c r="D35" s="15" t="n">
        <v>7755</v>
      </c>
      <c r="E35" s="15" t="n">
        <v>8471943</v>
      </c>
      <c r="F35" s="15" t="n">
        <v>3237646</v>
      </c>
      <c r="G35" s="15" t="s">
        <v>18</v>
      </c>
      <c r="H35" s="15" t="s">
        <v>18</v>
      </c>
      <c r="I35" s="15" t="n">
        <v>252267</v>
      </c>
      <c r="J35" s="15" t="n">
        <v>159622</v>
      </c>
      <c r="K35" s="15" t="n">
        <v>92645</v>
      </c>
    </row>
    <row r="36" customFormat="false" ht="13.5" hidden="false" customHeight="true" outlineLevel="0" collapsed="false">
      <c r="A36" s="4" t="s">
        <v>45</v>
      </c>
      <c r="B36" s="15" t="n">
        <v>11053616</v>
      </c>
      <c r="C36" s="15" t="n">
        <v>10809276</v>
      </c>
      <c r="D36" s="15" t="n">
        <v>10219</v>
      </c>
      <c r="E36" s="15" t="n">
        <v>8364912</v>
      </c>
      <c r="F36" s="15" t="n">
        <v>2434145</v>
      </c>
      <c r="G36" s="15" t="s">
        <v>18</v>
      </c>
      <c r="H36" s="15" t="s">
        <v>18</v>
      </c>
      <c r="I36" s="15" t="n">
        <v>244340</v>
      </c>
      <c r="J36" s="15" t="n">
        <v>238087</v>
      </c>
      <c r="K36" s="15" t="n">
        <v>6253</v>
      </c>
    </row>
    <row r="37" customFormat="false" ht="13.5" hidden="false" customHeight="true" outlineLevel="0" collapsed="false">
      <c r="A37" s="4" t="s">
        <v>46</v>
      </c>
      <c r="B37" s="15" t="n">
        <v>2280039</v>
      </c>
      <c r="C37" s="15" t="n">
        <v>2116218</v>
      </c>
      <c r="D37" s="15" t="n">
        <v>5667</v>
      </c>
      <c r="E37" s="15" t="n">
        <v>1962568</v>
      </c>
      <c r="F37" s="15" t="n">
        <v>147983</v>
      </c>
      <c r="G37" s="15" t="s">
        <v>18</v>
      </c>
      <c r="H37" s="15" t="s">
        <v>18</v>
      </c>
      <c r="I37" s="15" t="n">
        <v>163821</v>
      </c>
      <c r="J37" s="15" t="n">
        <v>155576</v>
      </c>
      <c r="K37" s="15" t="n">
        <v>8245</v>
      </c>
    </row>
    <row r="38" customFormat="false" ht="13.5" hidden="false" customHeight="true" outlineLevel="0" collapsed="false">
      <c r="A38" s="4" t="s">
        <v>47</v>
      </c>
      <c r="B38" s="15" t="n">
        <v>3128202</v>
      </c>
      <c r="C38" s="15" t="n">
        <v>2848409</v>
      </c>
      <c r="D38" s="15" t="n">
        <v>4344</v>
      </c>
      <c r="E38" s="15" t="n">
        <v>2767397</v>
      </c>
      <c r="F38" s="15" t="n">
        <v>76668</v>
      </c>
      <c r="G38" s="15" t="s">
        <v>18</v>
      </c>
      <c r="H38" s="15" t="s">
        <v>18</v>
      </c>
      <c r="I38" s="15" t="n">
        <v>279793</v>
      </c>
      <c r="J38" s="15" t="n">
        <v>257776</v>
      </c>
      <c r="K38" s="15" t="n">
        <v>22017</v>
      </c>
    </row>
    <row r="39" customFormat="false" ht="13.5" hidden="false" customHeight="true" outlineLevel="0" collapsed="false">
      <c r="A39" s="4" t="s">
        <v>48</v>
      </c>
      <c r="B39" s="15" t="n">
        <v>2590303</v>
      </c>
      <c r="C39" s="15" t="n">
        <v>2484660</v>
      </c>
      <c r="D39" s="15" t="n">
        <v>1659</v>
      </c>
      <c r="E39" s="15" t="n">
        <v>2443350</v>
      </c>
      <c r="F39" s="15" t="n">
        <v>39651</v>
      </c>
      <c r="G39" s="15" t="s">
        <v>18</v>
      </c>
      <c r="H39" s="15" t="s">
        <v>18</v>
      </c>
      <c r="I39" s="15" t="n">
        <v>105643</v>
      </c>
      <c r="J39" s="15" t="n">
        <v>99086</v>
      </c>
      <c r="K39" s="15" t="n">
        <v>6557</v>
      </c>
    </row>
    <row r="40" customFormat="false" ht="13.5" hidden="false" customHeight="true" outlineLevel="0" collapsed="false">
      <c r="A40" s="4" t="s">
        <v>49</v>
      </c>
      <c r="B40" s="15" t="n">
        <v>2831768</v>
      </c>
      <c r="C40" s="15" t="n">
        <v>2728963</v>
      </c>
      <c r="D40" s="15" t="n">
        <v>160</v>
      </c>
      <c r="E40" s="15" t="n">
        <v>2690414</v>
      </c>
      <c r="F40" s="15" t="n">
        <v>38389</v>
      </c>
      <c r="G40" s="15" t="s">
        <v>18</v>
      </c>
      <c r="H40" s="15" t="s">
        <v>18</v>
      </c>
      <c r="I40" s="15" t="n">
        <v>102805</v>
      </c>
      <c r="J40" s="15" t="n">
        <v>88797</v>
      </c>
      <c r="K40" s="15" t="n">
        <v>14008</v>
      </c>
    </row>
    <row r="41" customFormat="false" ht="13.5" hidden="false" customHeight="true" outlineLevel="0" collapsed="false">
      <c r="A41" s="4" t="s">
        <v>50</v>
      </c>
      <c r="B41" s="15" t="n">
        <v>5370825</v>
      </c>
      <c r="C41" s="15" t="n">
        <v>5145535</v>
      </c>
      <c r="D41" s="15" t="n">
        <v>2675</v>
      </c>
      <c r="E41" s="15" t="n">
        <v>4977992</v>
      </c>
      <c r="F41" s="15" t="n">
        <v>164868</v>
      </c>
      <c r="G41" s="15" t="s">
        <v>18</v>
      </c>
      <c r="H41" s="15" t="s">
        <v>18</v>
      </c>
      <c r="I41" s="15" t="n">
        <v>225290</v>
      </c>
      <c r="J41" s="15" t="n">
        <v>170818</v>
      </c>
      <c r="K41" s="15" t="n">
        <v>54472</v>
      </c>
    </row>
    <row r="42" customFormat="false" ht="13.5" hidden="false" customHeight="true" outlineLevel="0" collapsed="false">
      <c r="A42" s="4" t="s">
        <v>51</v>
      </c>
      <c r="B42" s="15" t="n">
        <v>6268820</v>
      </c>
      <c r="C42" s="15" t="n">
        <v>6036757</v>
      </c>
      <c r="D42" s="15" t="n">
        <v>7973</v>
      </c>
      <c r="E42" s="15" t="n">
        <v>5494423</v>
      </c>
      <c r="F42" s="15" t="n">
        <v>534361</v>
      </c>
      <c r="G42" s="15" t="s">
        <v>18</v>
      </c>
      <c r="H42" s="15" t="s">
        <v>18</v>
      </c>
      <c r="I42" s="15" t="n">
        <v>232063</v>
      </c>
      <c r="J42" s="15" t="n">
        <v>221418</v>
      </c>
      <c r="K42" s="15" t="n">
        <v>10645</v>
      </c>
    </row>
    <row r="43" customFormat="false" ht="13.5" hidden="false" customHeight="true" outlineLevel="0" collapsed="false">
      <c r="A43" s="4" t="s">
        <v>52</v>
      </c>
      <c r="B43" s="15" t="n">
        <v>5142404</v>
      </c>
      <c r="C43" s="15" t="n">
        <v>4969200</v>
      </c>
      <c r="D43" s="15" t="n">
        <v>7019</v>
      </c>
      <c r="E43" s="15" t="n">
        <v>4786261</v>
      </c>
      <c r="F43" s="15" t="n">
        <v>175920</v>
      </c>
      <c r="G43" s="15" t="s">
        <v>18</v>
      </c>
      <c r="H43" s="15" t="s">
        <v>18</v>
      </c>
      <c r="I43" s="15" t="n">
        <v>173204</v>
      </c>
      <c r="J43" s="15" t="n">
        <v>134894</v>
      </c>
      <c r="K43" s="15" t="n">
        <v>38310</v>
      </c>
    </row>
    <row r="44" customFormat="false" ht="13.5" hidden="false" customHeight="true" outlineLevel="0" collapsed="false">
      <c r="A44" s="4" t="s">
        <v>53</v>
      </c>
      <c r="B44" s="15" t="n">
        <v>3088140</v>
      </c>
      <c r="C44" s="15" t="n">
        <v>2976377</v>
      </c>
      <c r="D44" s="15" t="n">
        <v>3926</v>
      </c>
      <c r="E44" s="15" t="n">
        <v>2828962</v>
      </c>
      <c r="F44" s="15" t="n">
        <v>143489</v>
      </c>
      <c r="G44" s="15" t="s">
        <v>18</v>
      </c>
      <c r="H44" s="15" t="s">
        <v>18</v>
      </c>
      <c r="I44" s="15" t="n">
        <v>111763</v>
      </c>
      <c r="J44" s="15" t="n">
        <v>89365</v>
      </c>
      <c r="K44" s="15" t="n">
        <v>22398</v>
      </c>
    </row>
    <row r="45" customFormat="false" ht="13.5" hidden="false" customHeight="true" outlineLevel="0" collapsed="false">
      <c r="A45" s="4" t="s">
        <v>54</v>
      </c>
      <c r="B45" s="15" t="n">
        <v>2884754</v>
      </c>
      <c r="C45" s="15" t="n">
        <v>2784604</v>
      </c>
      <c r="D45" s="15" t="n">
        <v>5755</v>
      </c>
      <c r="E45" s="15" t="n">
        <v>2636190</v>
      </c>
      <c r="F45" s="15" t="n">
        <v>142659</v>
      </c>
      <c r="G45" s="15" t="s">
        <v>18</v>
      </c>
      <c r="H45" s="15" t="s">
        <v>18</v>
      </c>
      <c r="I45" s="15" t="n">
        <v>100150</v>
      </c>
      <c r="J45" s="15" t="n">
        <v>97453</v>
      </c>
      <c r="K45" s="15" t="n">
        <v>2697</v>
      </c>
    </row>
    <row r="46" customFormat="false" ht="13.5" hidden="false" customHeight="true" outlineLevel="0" collapsed="false">
      <c r="A46" s="4" t="s">
        <v>55</v>
      </c>
      <c r="B46" s="15" t="n">
        <v>3972373</v>
      </c>
      <c r="C46" s="15" t="n">
        <v>3721441</v>
      </c>
      <c r="D46" s="15" t="n">
        <v>1396</v>
      </c>
      <c r="E46" s="15" t="n">
        <v>3649954</v>
      </c>
      <c r="F46" s="15" t="n">
        <v>70091</v>
      </c>
      <c r="G46" s="15" t="s">
        <v>18</v>
      </c>
      <c r="H46" s="15" t="n">
        <v>30</v>
      </c>
      <c r="I46" s="15" t="n">
        <v>250902</v>
      </c>
      <c r="J46" s="15" t="n">
        <v>218603</v>
      </c>
      <c r="K46" s="15" t="n">
        <v>32299</v>
      </c>
    </row>
    <row r="47" customFormat="false" ht="13.5" hidden="false" customHeight="true" outlineLevel="0" collapsed="false">
      <c r="A47" s="4" t="s">
        <v>56</v>
      </c>
      <c r="B47" s="15" t="n">
        <v>2356765</v>
      </c>
      <c r="C47" s="15" t="n">
        <v>2285107</v>
      </c>
      <c r="D47" s="15" t="n">
        <v>3336</v>
      </c>
      <c r="E47" s="15" t="n">
        <v>2200736</v>
      </c>
      <c r="F47" s="15" t="n">
        <v>81035</v>
      </c>
      <c r="G47" s="15" t="s">
        <v>18</v>
      </c>
      <c r="H47" s="15" t="s">
        <v>18</v>
      </c>
      <c r="I47" s="15" t="n">
        <v>71658</v>
      </c>
      <c r="J47" s="15" t="n">
        <v>63866</v>
      </c>
      <c r="K47" s="15" t="n">
        <v>7792</v>
      </c>
    </row>
    <row r="48" customFormat="false" ht="13.5" hidden="false" customHeight="true" outlineLevel="0" collapsed="false">
      <c r="A48" s="4" t="s">
        <v>57</v>
      </c>
      <c r="B48" s="15" t="n">
        <v>11004196</v>
      </c>
      <c r="C48" s="15" t="n">
        <v>10208379</v>
      </c>
      <c r="D48" s="15" t="n">
        <v>6464</v>
      </c>
      <c r="E48" s="15" t="n">
        <v>9522212</v>
      </c>
      <c r="F48" s="15" t="n">
        <v>679703</v>
      </c>
      <c r="G48" s="15" t="n">
        <v>377520</v>
      </c>
      <c r="H48" s="15" t="s">
        <v>18</v>
      </c>
      <c r="I48" s="15" t="n">
        <v>418297</v>
      </c>
      <c r="J48" s="15" t="n">
        <v>328318</v>
      </c>
      <c r="K48" s="15" t="n">
        <v>89979</v>
      </c>
    </row>
    <row r="49" customFormat="false" ht="13.5" hidden="false" customHeight="true" outlineLevel="0" collapsed="false">
      <c r="A49" s="4" t="s">
        <v>58</v>
      </c>
      <c r="B49" s="15" t="n">
        <v>3137088</v>
      </c>
      <c r="C49" s="15" t="n">
        <v>2964743</v>
      </c>
      <c r="D49" s="15" t="n">
        <v>240</v>
      </c>
      <c r="E49" s="15" t="n">
        <v>2964503</v>
      </c>
      <c r="F49" s="15" t="s">
        <v>18</v>
      </c>
      <c r="G49" s="15" t="s">
        <v>18</v>
      </c>
      <c r="H49" s="15" t="n">
        <v>3</v>
      </c>
      <c r="I49" s="15" t="n">
        <v>172342</v>
      </c>
      <c r="J49" s="15" t="n">
        <v>20346</v>
      </c>
      <c r="K49" s="15" t="n">
        <v>151996</v>
      </c>
    </row>
    <row r="50" customFormat="false" ht="13.5" hidden="false" customHeight="true" outlineLevel="0" collapsed="false">
      <c r="A50" s="4" t="s">
        <v>59</v>
      </c>
      <c r="B50" s="15" t="n">
        <v>3986864</v>
      </c>
      <c r="C50" s="15" t="n">
        <v>3845939</v>
      </c>
      <c r="D50" s="15" t="n">
        <v>506</v>
      </c>
      <c r="E50" s="15" t="n">
        <v>3671231</v>
      </c>
      <c r="F50" s="15" t="n">
        <v>174202</v>
      </c>
      <c r="G50" s="15" t="s">
        <v>18</v>
      </c>
      <c r="H50" s="15" t="s">
        <v>18</v>
      </c>
      <c r="I50" s="15" t="n">
        <v>140925</v>
      </c>
      <c r="J50" s="15" t="n">
        <v>124563</v>
      </c>
      <c r="K50" s="15" t="n">
        <v>16362</v>
      </c>
    </row>
    <row r="51" customFormat="false" ht="13.5" hidden="false" customHeight="true" outlineLevel="0" collapsed="false">
      <c r="A51" s="4" t="s">
        <v>60</v>
      </c>
      <c r="B51" s="15" t="n">
        <v>4605187</v>
      </c>
      <c r="C51" s="15" t="n">
        <v>4276690</v>
      </c>
      <c r="D51" s="15" t="n">
        <v>624</v>
      </c>
      <c r="E51" s="15" t="n">
        <v>4120006</v>
      </c>
      <c r="F51" s="15" t="n">
        <v>156060</v>
      </c>
      <c r="G51" s="15" t="s">
        <v>18</v>
      </c>
      <c r="H51" s="15" t="s">
        <v>18</v>
      </c>
      <c r="I51" s="15" t="n">
        <v>328497</v>
      </c>
      <c r="J51" s="15" t="n">
        <v>103844</v>
      </c>
      <c r="K51" s="15" t="n">
        <v>224653</v>
      </c>
    </row>
    <row r="52" customFormat="false" ht="13.5" hidden="false" customHeight="true" outlineLevel="0" collapsed="false">
      <c r="A52" s="4" t="s">
        <v>61</v>
      </c>
      <c r="B52" s="15" t="n">
        <v>4508510</v>
      </c>
      <c r="C52" s="15" t="n">
        <v>4166994</v>
      </c>
      <c r="D52" s="15" t="s">
        <v>18</v>
      </c>
      <c r="E52" s="15" t="n">
        <v>4090860</v>
      </c>
      <c r="F52" s="15" t="n">
        <v>76134</v>
      </c>
      <c r="G52" s="15" t="s">
        <v>18</v>
      </c>
      <c r="H52" s="15" t="s">
        <v>18</v>
      </c>
      <c r="I52" s="15" t="n">
        <v>341516</v>
      </c>
      <c r="J52" s="15" t="n">
        <v>310238</v>
      </c>
      <c r="K52" s="15" t="n">
        <v>31278</v>
      </c>
    </row>
    <row r="53" customFormat="false" ht="13.5" hidden="false" customHeight="true" outlineLevel="0" collapsed="false">
      <c r="A53" s="4" t="s">
        <v>62</v>
      </c>
      <c r="B53" s="15" t="n">
        <v>3262338</v>
      </c>
      <c r="C53" s="15" t="n">
        <v>3101029</v>
      </c>
      <c r="D53" s="15" t="n">
        <v>101</v>
      </c>
      <c r="E53" s="15" t="n">
        <v>3100928</v>
      </c>
      <c r="F53" s="15" t="s">
        <v>18</v>
      </c>
      <c r="G53" s="15" t="s">
        <v>18</v>
      </c>
      <c r="H53" s="15" t="s">
        <v>18</v>
      </c>
      <c r="I53" s="15" t="n">
        <v>161309</v>
      </c>
      <c r="J53" s="15" t="n">
        <v>142602</v>
      </c>
      <c r="K53" s="15" t="n">
        <v>18707</v>
      </c>
    </row>
    <row r="54" customFormat="false" ht="13.5" hidden="false" customHeight="true" outlineLevel="0" collapsed="false">
      <c r="A54" s="50" t="s">
        <v>63</v>
      </c>
      <c r="B54" s="16" t="n">
        <v>5660083</v>
      </c>
      <c r="C54" s="16" t="n">
        <v>5484221</v>
      </c>
      <c r="D54" s="16" t="s">
        <v>18</v>
      </c>
      <c r="E54" s="16" t="n">
        <v>5001598</v>
      </c>
      <c r="F54" s="16" t="n">
        <v>482623</v>
      </c>
      <c r="G54" s="16" t="n">
        <v>2600</v>
      </c>
      <c r="H54" s="16" t="s">
        <v>18</v>
      </c>
      <c r="I54" s="16" t="n">
        <v>173262</v>
      </c>
      <c r="J54" s="16" t="n">
        <v>113113</v>
      </c>
      <c r="K54" s="16" t="n">
        <v>6014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0" width="13.12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9</v>
      </c>
    </row>
    <row r="4" s="12" customFormat="true" ht="13.5" hidden="false" customHeight="true" outlineLevel="0" collapsed="false">
      <c r="A4" s="6" t="s">
        <v>7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</row>
    <row r="5" s="1" customFormat="true" ht="13.5" hidden="false" customHeight="true" outlineLevel="0" collapsed="false">
      <c r="A5" s="4" t="s">
        <v>4</v>
      </c>
      <c r="B5" s="22" t="s">
        <v>7</v>
      </c>
      <c r="C5" s="22"/>
      <c r="D5" s="22" t="s">
        <v>8</v>
      </c>
      <c r="E5" s="22"/>
      <c r="F5" s="22" t="s">
        <v>71</v>
      </c>
      <c r="G5" s="22"/>
      <c r="H5" s="22" t="s">
        <v>10</v>
      </c>
      <c r="I5" s="22"/>
      <c r="J5" s="11" t="s">
        <v>11</v>
      </c>
      <c r="K5" s="11" t="s">
        <v>12</v>
      </c>
      <c r="L5" s="11" t="s">
        <v>13</v>
      </c>
      <c r="M5" s="22" t="s">
        <v>14</v>
      </c>
      <c r="N5" s="22" t="s">
        <v>15</v>
      </c>
      <c r="O5" s="23" t="s">
        <v>72</v>
      </c>
    </row>
    <row r="6" s="1" customFormat="true" ht="13.5" hidden="false" customHeight="true" outlineLevel="0" collapsed="false">
      <c r="A6" s="10"/>
      <c r="B6" s="24" t="s">
        <v>73</v>
      </c>
      <c r="C6" s="24" t="s">
        <v>74</v>
      </c>
      <c r="D6" s="24" t="s">
        <v>73</v>
      </c>
      <c r="E6" s="24" t="s">
        <v>74</v>
      </c>
      <c r="F6" s="24" t="s">
        <v>73</v>
      </c>
      <c r="G6" s="24" t="s">
        <v>74</v>
      </c>
      <c r="H6" s="24" t="s">
        <v>73</v>
      </c>
      <c r="I6" s="24" t="s">
        <v>74</v>
      </c>
      <c r="J6" s="24" t="s">
        <v>74</v>
      </c>
      <c r="K6" s="24" t="s">
        <v>74</v>
      </c>
      <c r="L6" s="24" t="s">
        <v>74</v>
      </c>
      <c r="M6" s="24" t="s">
        <v>74</v>
      </c>
      <c r="N6" s="24" t="s">
        <v>74</v>
      </c>
      <c r="O6" s="24"/>
    </row>
    <row r="7" s="5" customFormat="true" ht="13.5" hidden="false" customHeight="true" outlineLevel="0" collapsed="false">
      <c r="A7" s="19" t="s">
        <v>16</v>
      </c>
      <c r="B7" s="13" t="n">
        <v>11089</v>
      </c>
      <c r="C7" s="13" t="n">
        <v>13452</v>
      </c>
      <c r="D7" s="13" t="n">
        <v>281146</v>
      </c>
      <c r="E7" s="13" t="n">
        <v>356436</v>
      </c>
      <c r="F7" s="13" t="n">
        <v>125702</v>
      </c>
      <c r="G7" s="13" t="n">
        <v>217456</v>
      </c>
      <c r="H7" s="13" t="n">
        <v>6546</v>
      </c>
      <c r="I7" s="13" t="n">
        <v>13491</v>
      </c>
      <c r="J7" s="13" t="n">
        <v>130147</v>
      </c>
      <c r="K7" s="13" t="n">
        <v>21057</v>
      </c>
      <c r="L7" s="13" t="n">
        <v>538</v>
      </c>
      <c r="M7" s="13" t="n">
        <v>1021</v>
      </c>
      <c r="N7" s="13" t="n">
        <v>318</v>
      </c>
      <c r="O7" s="13" t="n">
        <v>46129</v>
      </c>
    </row>
    <row r="8" customFormat="false" ht="13.5" hidden="false" customHeight="true" outlineLevel="0" collapsed="false">
      <c r="A8" s="14" t="s">
        <v>17</v>
      </c>
      <c r="B8" s="15" t="n">
        <v>52</v>
      </c>
      <c r="C8" s="15" t="n">
        <v>60</v>
      </c>
      <c r="D8" s="15" t="n">
        <v>16991</v>
      </c>
      <c r="E8" s="15" t="n">
        <v>21824</v>
      </c>
      <c r="F8" s="15" t="n">
        <v>7974</v>
      </c>
      <c r="G8" s="15" t="n">
        <v>14511</v>
      </c>
      <c r="H8" s="15" t="n">
        <v>302</v>
      </c>
      <c r="I8" s="15" t="n">
        <v>704</v>
      </c>
      <c r="J8" s="15" t="n">
        <v>7071</v>
      </c>
      <c r="K8" s="15" t="n">
        <v>2162</v>
      </c>
      <c r="L8" s="15" t="n">
        <v>68</v>
      </c>
      <c r="M8" s="15" t="n">
        <v>39</v>
      </c>
      <c r="N8" s="15" t="s">
        <v>18</v>
      </c>
      <c r="O8" s="15" t="n">
        <v>3120</v>
      </c>
    </row>
    <row r="9" customFormat="false" ht="13.5" hidden="false" customHeight="true" outlineLevel="0" collapsed="false">
      <c r="A9" s="14" t="s">
        <v>19</v>
      </c>
      <c r="B9" s="15" t="n">
        <v>35</v>
      </c>
      <c r="C9" s="15" t="n">
        <v>39</v>
      </c>
      <c r="D9" s="15" t="n">
        <v>5346</v>
      </c>
      <c r="E9" s="15" t="n">
        <v>6831</v>
      </c>
      <c r="F9" s="15" t="n">
        <v>2505</v>
      </c>
      <c r="G9" s="15" t="n">
        <v>4526</v>
      </c>
      <c r="H9" s="15" t="n">
        <v>138</v>
      </c>
      <c r="I9" s="15" t="n">
        <v>297</v>
      </c>
      <c r="J9" s="15" t="n">
        <v>2031</v>
      </c>
      <c r="K9" s="15" t="n">
        <v>368</v>
      </c>
      <c r="L9" s="15" t="s">
        <v>18</v>
      </c>
      <c r="M9" s="15" t="n">
        <v>27</v>
      </c>
      <c r="N9" s="15" t="s">
        <v>18</v>
      </c>
      <c r="O9" s="15" t="n">
        <v>806</v>
      </c>
    </row>
    <row r="10" customFormat="false" ht="13.5" hidden="false" customHeight="true" outlineLevel="0" collapsed="false">
      <c r="A10" s="14" t="s">
        <v>20</v>
      </c>
      <c r="B10" s="15" t="n">
        <v>67</v>
      </c>
      <c r="C10" s="15" t="n">
        <v>78</v>
      </c>
      <c r="D10" s="15" t="n">
        <v>5345</v>
      </c>
      <c r="E10" s="15" t="n">
        <v>6831</v>
      </c>
      <c r="F10" s="15" t="n">
        <v>2519</v>
      </c>
      <c r="G10" s="15" t="n">
        <v>4534</v>
      </c>
      <c r="H10" s="15" t="n">
        <v>103</v>
      </c>
      <c r="I10" s="15" t="n">
        <v>270</v>
      </c>
      <c r="J10" s="15" t="n">
        <v>2510</v>
      </c>
      <c r="K10" s="15" t="n">
        <v>409</v>
      </c>
      <c r="L10" s="15" t="n">
        <v>18</v>
      </c>
      <c r="M10" s="15" t="n">
        <v>20</v>
      </c>
      <c r="N10" s="15" t="s">
        <v>18</v>
      </c>
      <c r="O10" s="15" t="n">
        <v>916</v>
      </c>
    </row>
    <row r="11" customFormat="false" ht="13.5" hidden="false" customHeight="true" outlineLevel="0" collapsed="false">
      <c r="A11" s="14" t="s">
        <v>21</v>
      </c>
      <c r="B11" s="15" t="n">
        <v>71</v>
      </c>
      <c r="C11" s="15" t="n">
        <v>88</v>
      </c>
      <c r="D11" s="15" t="n">
        <v>5513</v>
      </c>
      <c r="E11" s="15" t="n">
        <v>6867</v>
      </c>
      <c r="F11" s="15" t="n">
        <v>2777</v>
      </c>
      <c r="G11" s="15" t="n">
        <v>4656</v>
      </c>
      <c r="H11" s="15" t="n">
        <v>138</v>
      </c>
      <c r="I11" s="15" t="n">
        <v>265</v>
      </c>
      <c r="J11" s="15" t="n">
        <v>2619</v>
      </c>
      <c r="K11" s="15" t="n">
        <v>331</v>
      </c>
      <c r="L11" s="15" t="n">
        <v>11</v>
      </c>
      <c r="M11" s="15" t="n">
        <v>15</v>
      </c>
      <c r="N11" s="15" t="s">
        <v>18</v>
      </c>
      <c r="O11" s="15" t="n">
        <v>721</v>
      </c>
    </row>
    <row r="12" customFormat="false" ht="13.5" hidden="false" customHeight="true" outlineLevel="0" collapsed="false">
      <c r="A12" s="14" t="s">
        <v>22</v>
      </c>
      <c r="B12" s="15" t="n">
        <v>88</v>
      </c>
      <c r="C12" s="15" t="n">
        <v>105</v>
      </c>
      <c r="D12" s="15" t="n">
        <v>4386</v>
      </c>
      <c r="E12" s="15" t="n">
        <v>5547</v>
      </c>
      <c r="F12" s="15" t="n">
        <v>2285</v>
      </c>
      <c r="G12" s="15" t="n">
        <v>3923</v>
      </c>
      <c r="H12" s="15" t="n">
        <v>85</v>
      </c>
      <c r="I12" s="15" t="n">
        <v>165</v>
      </c>
      <c r="J12" s="15" t="n">
        <v>2336</v>
      </c>
      <c r="K12" s="15" t="n">
        <v>468</v>
      </c>
      <c r="L12" s="15" t="n">
        <v>30</v>
      </c>
      <c r="M12" s="15" t="n">
        <v>10</v>
      </c>
      <c r="N12" s="15" t="s">
        <v>18</v>
      </c>
      <c r="O12" s="15" t="n">
        <v>749</v>
      </c>
    </row>
    <row r="13" customFormat="false" ht="13.5" hidden="false" customHeight="true" outlineLevel="0" collapsed="false">
      <c r="A13" s="14" t="s">
        <v>23</v>
      </c>
      <c r="B13" s="15" t="n">
        <v>29</v>
      </c>
      <c r="C13" s="15" t="n">
        <v>37</v>
      </c>
      <c r="D13" s="15" t="n">
        <v>4024</v>
      </c>
      <c r="E13" s="15" t="n">
        <v>5210</v>
      </c>
      <c r="F13" s="15" t="n">
        <v>1966</v>
      </c>
      <c r="G13" s="15" t="n">
        <v>3386</v>
      </c>
      <c r="H13" s="15" t="n">
        <v>107</v>
      </c>
      <c r="I13" s="15" t="n">
        <v>221</v>
      </c>
      <c r="J13" s="15" t="n">
        <v>2140</v>
      </c>
      <c r="K13" s="15" t="n">
        <v>372</v>
      </c>
      <c r="L13" s="15" t="n">
        <v>3</v>
      </c>
      <c r="M13" s="15" t="n">
        <v>22</v>
      </c>
      <c r="N13" s="15" t="s">
        <v>18</v>
      </c>
      <c r="O13" s="15" t="n">
        <v>943</v>
      </c>
    </row>
    <row r="14" customFormat="false" ht="13.5" hidden="false" customHeight="true" outlineLevel="0" collapsed="false">
      <c r="A14" s="14" t="s">
        <v>24</v>
      </c>
      <c r="B14" s="15" t="n">
        <v>238</v>
      </c>
      <c r="C14" s="15" t="n">
        <v>296</v>
      </c>
      <c r="D14" s="15" t="n">
        <v>6985</v>
      </c>
      <c r="E14" s="15" t="n">
        <v>8864</v>
      </c>
      <c r="F14" s="15" t="n">
        <v>3453</v>
      </c>
      <c r="G14" s="15" t="n">
        <v>5889</v>
      </c>
      <c r="H14" s="15" t="n">
        <v>135</v>
      </c>
      <c r="I14" s="15" t="n">
        <v>251</v>
      </c>
      <c r="J14" s="15" t="n">
        <v>3438</v>
      </c>
      <c r="K14" s="15" t="n">
        <v>399</v>
      </c>
      <c r="L14" s="15" t="n">
        <v>5</v>
      </c>
      <c r="M14" s="15" t="n">
        <v>22</v>
      </c>
      <c r="N14" s="15" t="s">
        <v>18</v>
      </c>
      <c r="O14" s="15" t="n">
        <v>966</v>
      </c>
    </row>
    <row r="15" customFormat="false" ht="13.5" hidden="false" customHeight="true" outlineLevel="0" collapsed="false">
      <c r="A15" s="14" t="s">
        <v>25</v>
      </c>
      <c r="B15" s="15" t="n">
        <v>226</v>
      </c>
      <c r="C15" s="15" t="n">
        <v>312</v>
      </c>
      <c r="D15" s="15" t="n">
        <v>6567</v>
      </c>
      <c r="E15" s="15" t="n">
        <v>8263</v>
      </c>
      <c r="F15" s="15" t="n">
        <v>3187</v>
      </c>
      <c r="G15" s="15" t="n">
        <v>5329</v>
      </c>
      <c r="H15" s="15" t="n">
        <v>86</v>
      </c>
      <c r="I15" s="15" t="n">
        <v>228</v>
      </c>
      <c r="J15" s="15" t="n">
        <v>3348</v>
      </c>
      <c r="K15" s="15" t="n">
        <v>215</v>
      </c>
      <c r="L15" s="15" t="s">
        <v>18</v>
      </c>
      <c r="M15" s="15" t="n">
        <v>19</v>
      </c>
      <c r="N15" s="15" t="s">
        <v>18</v>
      </c>
      <c r="O15" s="15" t="n">
        <v>1076</v>
      </c>
    </row>
    <row r="16" customFormat="false" ht="13.5" hidden="false" customHeight="true" outlineLevel="0" collapsed="false">
      <c r="A16" s="14" t="s">
        <v>26</v>
      </c>
      <c r="B16" s="15" t="n">
        <v>13</v>
      </c>
      <c r="C16" s="15" t="n">
        <v>17</v>
      </c>
      <c r="D16" s="15" t="n">
        <v>4788</v>
      </c>
      <c r="E16" s="15" t="n">
        <v>6063</v>
      </c>
      <c r="F16" s="15" t="n">
        <v>2400</v>
      </c>
      <c r="G16" s="15" t="n">
        <v>4089</v>
      </c>
      <c r="H16" s="15" t="n">
        <v>80</v>
      </c>
      <c r="I16" s="15" t="n">
        <v>183</v>
      </c>
      <c r="J16" s="15" t="n">
        <v>2375</v>
      </c>
      <c r="K16" s="15" t="n">
        <v>228</v>
      </c>
      <c r="L16" s="15" t="n">
        <v>7</v>
      </c>
      <c r="M16" s="15" t="n">
        <v>14</v>
      </c>
      <c r="N16" s="15" t="s">
        <v>18</v>
      </c>
      <c r="O16" s="15" t="n">
        <v>844</v>
      </c>
    </row>
    <row r="17" customFormat="false" ht="13.5" hidden="false" customHeight="true" outlineLevel="0" collapsed="false">
      <c r="A17" s="14" t="s">
        <v>27</v>
      </c>
      <c r="B17" s="15" t="n">
        <v>247</v>
      </c>
      <c r="C17" s="15" t="n">
        <v>296</v>
      </c>
      <c r="D17" s="15" t="n">
        <v>4574</v>
      </c>
      <c r="E17" s="15" t="n">
        <v>5687</v>
      </c>
      <c r="F17" s="15" t="n">
        <v>2286</v>
      </c>
      <c r="G17" s="15" t="n">
        <v>3920</v>
      </c>
      <c r="H17" s="15" t="n">
        <v>153</v>
      </c>
      <c r="I17" s="15" t="n">
        <v>325</v>
      </c>
      <c r="J17" s="15" t="n">
        <v>2616</v>
      </c>
      <c r="K17" s="15" t="n">
        <v>460</v>
      </c>
      <c r="L17" s="15" t="s">
        <v>18</v>
      </c>
      <c r="M17" s="15" t="n">
        <v>16</v>
      </c>
      <c r="N17" s="15" t="s">
        <v>18</v>
      </c>
      <c r="O17" s="15" t="n">
        <v>852</v>
      </c>
    </row>
    <row r="18" customFormat="false" ht="13.5" hidden="false" customHeight="true" outlineLevel="0" collapsed="false">
      <c r="A18" s="14" t="s">
        <v>28</v>
      </c>
      <c r="B18" s="15" t="n">
        <v>124</v>
      </c>
      <c r="C18" s="15" t="n">
        <v>152</v>
      </c>
      <c r="D18" s="15" t="n">
        <v>8932</v>
      </c>
      <c r="E18" s="15" t="n">
        <v>10965</v>
      </c>
      <c r="F18" s="15" t="n">
        <v>3784</v>
      </c>
      <c r="G18" s="15" t="n">
        <v>6326</v>
      </c>
      <c r="H18" s="15" t="n">
        <v>110</v>
      </c>
      <c r="I18" s="15" t="n">
        <v>233</v>
      </c>
      <c r="J18" s="15" t="n">
        <v>3640</v>
      </c>
      <c r="K18" s="15" t="n">
        <v>519</v>
      </c>
      <c r="L18" s="15" t="n">
        <v>4</v>
      </c>
      <c r="M18" s="15" t="n">
        <v>38</v>
      </c>
      <c r="N18" s="15" t="s">
        <v>18</v>
      </c>
      <c r="O18" s="15" t="n">
        <v>1345</v>
      </c>
    </row>
    <row r="19" customFormat="false" ht="13.5" hidden="false" customHeight="true" outlineLevel="0" collapsed="false">
      <c r="A19" s="14" t="s">
        <v>29</v>
      </c>
      <c r="B19" s="15" t="n">
        <v>306</v>
      </c>
      <c r="C19" s="15" t="n">
        <v>347</v>
      </c>
      <c r="D19" s="15" t="n">
        <v>8264</v>
      </c>
      <c r="E19" s="15" t="n">
        <v>10194</v>
      </c>
      <c r="F19" s="15" t="n">
        <v>3532</v>
      </c>
      <c r="G19" s="15" t="n">
        <v>5970</v>
      </c>
      <c r="H19" s="15" t="n">
        <v>168</v>
      </c>
      <c r="I19" s="15" t="n">
        <v>364</v>
      </c>
      <c r="J19" s="15" t="n">
        <v>3370</v>
      </c>
      <c r="K19" s="15" t="n">
        <v>288</v>
      </c>
      <c r="L19" s="15" t="s">
        <v>18</v>
      </c>
      <c r="M19" s="15" t="n">
        <v>16</v>
      </c>
      <c r="N19" s="15" t="s">
        <v>18</v>
      </c>
      <c r="O19" s="15" t="n">
        <v>1331</v>
      </c>
    </row>
    <row r="20" customFormat="false" ht="13.5" hidden="false" customHeight="true" outlineLevel="0" collapsed="false">
      <c r="A20" s="14" t="s">
        <v>30</v>
      </c>
      <c r="B20" s="15" t="n">
        <v>565</v>
      </c>
      <c r="C20" s="15" t="n">
        <v>749</v>
      </c>
      <c r="D20" s="15" t="n">
        <v>21815</v>
      </c>
      <c r="E20" s="15" t="n">
        <v>29159</v>
      </c>
      <c r="F20" s="15" t="n">
        <v>8163</v>
      </c>
      <c r="G20" s="15" t="n">
        <v>13728</v>
      </c>
      <c r="H20" s="15" t="n">
        <v>501</v>
      </c>
      <c r="I20" s="15" t="n">
        <v>885</v>
      </c>
      <c r="J20" s="15" t="n">
        <v>7051</v>
      </c>
      <c r="K20" s="15" t="n">
        <v>2283</v>
      </c>
      <c r="L20" s="15" t="n">
        <v>6</v>
      </c>
      <c r="M20" s="15" t="n">
        <v>15</v>
      </c>
      <c r="N20" s="15" t="n">
        <v>142</v>
      </c>
      <c r="O20" s="15" t="n">
        <v>3358</v>
      </c>
    </row>
    <row r="21" customFormat="false" ht="13.5" hidden="false" customHeight="true" outlineLevel="0" collapsed="false">
      <c r="A21" s="14" t="s">
        <v>31</v>
      </c>
      <c r="B21" s="15" t="n">
        <v>147</v>
      </c>
      <c r="C21" s="15" t="n">
        <v>181</v>
      </c>
      <c r="D21" s="15" t="n">
        <v>10779</v>
      </c>
      <c r="E21" s="15" t="n">
        <v>13436</v>
      </c>
      <c r="F21" s="15" t="n">
        <v>4123</v>
      </c>
      <c r="G21" s="15" t="n">
        <v>6938</v>
      </c>
      <c r="H21" s="15" t="n">
        <v>202</v>
      </c>
      <c r="I21" s="15" t="n">
        <v>338</v>
      </c>
      <c r="J21" s="15" t="n">
        <v>3623</v>
      </c>
      <c r="K21" s="15" t="n">
        <v>968</v>
      </c>
      <c r="L21" s="15" t="n">
        <v>5</v>
      </c>
      <c r="M21" s="15" t="n">
        <v>38</v>
      </c>
      <c r="N21" s="15" t="s">
        <v>18</v>
      </c>
      <c r="O21" s="15" t="n">
        <v>1566</v>
      </c>
    </row>
    <row r="22" customFormat="false" ht="13.5" hidden="false" customHeight="true" outlineLevel="0" collapsed="false">
      <c r="A22" s="14" t="s">
        <v>32</v>
      </c>
      <c r="B22" s="15" t="n">
        <v>142</v>
      </c>
      <c r="C22" s="15" t="n">
        <v>175</v>
      </c>
      <c r="D22" s="15" t="n">
        <v>7908</v>
      </c>
      <c r="E22" s="15" t="n">
        <v>10092</v>
      </c>
      <c r="F22" s="15" t="n">
        <v>3815</v>
      </c>
      <c r="G22" s="15" t="n">
        <v>6187</v>
      </c>
      <c r="H22" s="15" t="n">
        <v>179</v>
      </c>
      <c r="I22" s="15" t="n">
        <v>441</v>
      </c>
      <c r="J22" s="15" t="n">
        <v>4082</v>
      </c>
      <c r="K22" s="15" t="n">
        <v>949</v>
      </c>
      <c r="L22" s="15" t="s">
        <v>18</v>
      </c>
      <c r="M22" s="15" t="n">
        <v>36</v>
      </c>
      <c r="N22" s="15" t="s">
        <v>18</v>
      </c>
      <c r="O22" s="15" t="n">
        <v>1287</v>
      </c>
    </row>
    <row r="23" customFormat="false" ht="13.5" hidden="false" customHeight="true" outlineLevel="0" collapsed="false">
      <c r="A23" s="14" t="s">
        <v>33</v>
      </c>
      <c r="B23" s="15" t="n">
        <v>111</v>
      </c>
      <c r="C23" s="15" t="n">
        <v>120</v>
      </c>
      <c r="D23" s="15" t="n">
        <v>2930</v>
      </c>
      <c r="E23" s="15" t="n">
        <v>3767</v>
      </c>
      <c r="F23" s="15" t="n">
        <v>1322</v>
      </c>
      <c r="G23" s="15" t="n">
        <v>2333</v>
      </c>
      <c r="H23" s="15" t="n">
        <v>109</v>
      </c>
      <c r="I23" s="15" t="n">
        <v>232</v>
      </c>
      <c r="J23" s="15" t="n">
        <v>1884</v>
      </c>
      <c r="K23" s="15" t="n">
        <v>218</v>
      </c>
      <c r="L23" s="15" t="s">
        <v>18</v>
      </c>
      <c r="M23" s="15" t="n">
        <v>50</v>
      </c>
      <c r="N23" s="15" t="s">
        <v>18</v>
      </c>
      <c r="O23" s="15" t="n">
        <v>659</v>
      </c>
    </row>
    <row r="24" customFormat="false" ht="13.5" hidden="false" customHeight="true" outlineLevel="0" collapsed="false">
      <c r="A24" s="14" t="s">
        <v>34</v>
      </c>
      <c r="B24" s="15" t="n">
        <v>42</v>
      </c>
      <c r="C24" s="15" t="n">
        <v>51</v>
      </c>
      <c r="D24" s="15" t="n">
        <v>3044</v>
      </c>
      <c r="E24" s="15" t="n">
        <v>3923</v>
      </c>
      <c r="F24" s="15" t="n">
        <v>1307</v>
      </c>
      <c r="G24" s="15" t="n">
        <v>2254</v>
      </c>
      <c r="H24" s="15" t="n">
        <v>78</v>
      </c>
      <c r="I24" s="15" t="n">
        <v>194</v>
      </c>
      <c r="J24" s="15" t="n">
        <v>1603</v>
      </c>
      <c r="K24" s="15" t="n">
        <v>235</v>
      </c>
      <c r="L24" s="15" t="n">
        <v>5</v>
      </c>
      <c r="M24" s="15" t="n">
        <v>15</v>
      </c>
      <c r="N24" s="15" t="s">
        <v>18</v>
      </c>
      <c r="O24" s="15" t="n">
        <v>582</v>
      </c>
    </row>
    <row r="25" customFormat="false" ht="13.5" hidden="false" customHeight="true" outlineLevel="0" collapsed="false">
      <c r="A25" s="14" t="s">
        <v>35</v>
      </c>
      <c r="B25" s="15" t="n">
        <v>231</v>
      </c>
      <c r="C25" s="15" t="n">
        <v>240</v>
      </c>
      <c r="D25" s="15" t="n">
        <v>2393</v>
      </c>
      <c r="E25" s="15" t="n">
        <v>3078</v>
      </c>
      <c r="F25" s="15" t="n">
        <v>1061</v>
      </c>
      <c r="G25" s="15" t="n">
        <v>1838</v>
      </c>
      <c r="H25" s="15" t="n">
        <v>60</v>
      </c>
      <c r="I25" s="15" t="n">
        <v>133</v>
      </c>
      <c r="J25" s="15" t="n">
        <v>1353</v>
      </c>
      <c r="K25" s="15" t="n">
        <v>164</v>
      </c>
      <c r="L25" s="15" t="n">
        <v>2</v>
      </c>
      <c r="M25" s="15" t="n">
        <v>21</v>
      </c>
      <c r="N25" s="15" t="s">
        <v>18</v>
      </c>
      <c r="O25" s="15" t="n">
        <v>466</v>
      </c>
    </row>
    <row r="26" customFormat="false" ht="13.5" hidden="false" customHeight="true" outlineLevel="0" collapsed="false">
      <c r="A26" s="14" t="s">
        <v>36</v>
      </c>
      <c r="B26" s="15" t="n">
        <v>12</v>
      </c>
      <c r="C26" s="15" t="n">
        <v>13</v>
      </c>
      <c r="D26" s="15" t="n">
        <v>2452</v>
      </c>
      <c r="E26" s="15" t="n">
        <v>3099</v>
      </c>
      <c r="F26" s="15" t="n">
        <v>1169</v>
      </c>
      <c r="G26" s="15" t="n">
        <v>2033</v>
      </c>
      <c r="H26" s="15" t="n">
        <v>68</v>
      </c>
      <c r="I26" s="15" t="n">
        <v>133</v>
      </c>
      <c r="J26" s="15" t="n">
        <v>1543</v>
      </c>
      <c r="K26" s="15" t="n">
        <v>171</v>
      </c>
      <c r="L26" s="15" t="n">
        <v>14</v>
      </c>
      <c r="M26" s="15" t="n">
        <v>9</v>
      </c>
      <c r="N26" s="15" t="s">
        <v>18</v>
      </c>
      <c r="O26" s="15" t="n">
        <v>541</v>
      </c>
    </row>
    <row r="27" customFormat="false" ht="13.5" hidden="false" customHeight="true" outlineLevel="0" collapsed="false">
      <c r="A27" s="14" t="s">
        <v>37</v>
      </c>
      <c r="B27" s="15" t="n">
        <v>27</v>
      </c>
      <c r="C27" s="15" t="n">
        <v>29</v>
      </c>
      <c r="D27" s="15" t="n">
        <v>5559</v>
      </c>
      <c r="E27" s="15" t="n">
        <v>7169</v>
      </c>
      <c r="F27" s="15" t="n">
        <v>2632</v>
      </c>
      <c r="G27" s="15" t="n">
        <v>4652</v>
      </c>
      <c r="H27" s="15" t="n">
        <v>124</v>
      </c>
      <c r="I27" s="15" t="n">
        <v>316</v>
      </c>
      <c r="J27" s="15" t="n">
        <v>3415</v>
      </c>
      <c r="K27" s="15" t="n">
        <v>609</v>
      </c>
      <c r="L27" s="15" t="n">
        <v>5</v>
      </c>
      <c r="M27" s="15" t="n">
        <v>41</v>
      </c>
      <c r="N27" s="15" t="s">
        <v>18</v>
      </c>
      <c r="O27" s="15" t="n">
        <v>985</v>
      </c>
    </row>
    <row r="28" customFormat="false" ht="13.5" hidden="false" customHeight="true" outlineLevel="0" collapsed="false">
      <c r="A28" s="14" t="s">
        <v>38</v>
      </c>
      <c r="B28" s="15" t="n">
        <v>129</v>
      </c>
      <c r="C28" s="15" t="n">
        <v>141</v>
      </c>
      <c r="D28" s="15" t="n">
        <v>5039</v>
      </c>
      <c r="E28" s="15" t="n">
        <v>6171</v>
      </c>
      <c r="F28" s="15" t="n">
        <v>2263</v>
      </c>
      <c r="G28" s="15" t="n">
        <v>3924</v>
      </c>
      <c r="H28" s="15" t="n">
        <v>94</v>
      </c>
      <c r="I28" s="15" t="n">
        <v>175</v>
      </c>
      <c r="J28" s="15" t="n">
        <v>2337</v>
      </c>
      <c r="K28" s="15" t="n">
        <v>548</v>
      </c>
      <c r="L28" s="15" t="n">
        <v>16</v>
      </c>
      <c r="M28" s="15" t="n">
        <v>18</v>
      </c>
      <c r="N28" s="15" t="s">
        <v>18</v>
      </c>
      <c r="O28" s="15" t="n">
        <v>818</v>
      </c>
    </row>
    <row r="29" customFormat="false" ht="13.5" hidden="false" customHeight="true" outlineLevel="0" collapsed="false">
      <c r="A29" s="14" t="s">
        <v>39</v>
      </c>
      <c r="B29" s="15" t="n">
        <v>768</v>
      </c>
      <c r="C29" s="15" t="n">
        <v>924</v>
      </c>
      <c r="D29" s="15" t="n">
        <v>8140</v>
      </c>
      <c r="E29" s="15" t="n">
        <v>10227</v>
      </c>
      <c r="F29" s="15" t="n">
        <v>3694</v>
      </c>
      <c r="G29" s="15" t="n">
        <v>6100</v>
      </c>
      <c r="H29" s="15" t="n">
        <v>165</v>
      </c>
      <c r="I29" s="15" t="n">
        <v>342</v>
      </c>
      <c r="J29" s="15" t="n">
        <v>3959</v>
      </c>
      <c r="K29" s="15" t="n">
        <v>375</v>
      </c>
      <c r="L29" s="15" t="n">
        <v>17</v>
      </c>
      <c r="M29" s="15" t="n">
        <v>14</v>
      </c>
      <c r="N29" s="15" t="s">
        <v>18</v>
      </c>
      <c r="O29" s="15" t="n">
        <v>1124</v>
      </c>
    </row>
    <row r="30" customFormat="false" ht="13.5" hidden="false" customHeight="true" outlineLevel="0" collapsed="false">
      <c r="A30" s="14" t="s">
        <v>40</v>
      </c>
      <c r="B30" s="15" t="n">
        <v>326</v>
      </c>
      <c r="C30" s="15" t="n">
        <v>412</v>
      </c>
      <c r="D30" s="15" t="n">
        <v>12348</v>
      </c>
      <c r="E30" s="15" t="n">
        <v>15226</v>
      </c>
      <c r="F30" s="15" t="n">
        <v>4934</v>
      </c>
      <c r="G30" s="15" t="n">
        <v>8134</v>
      </c>
      <c r="H30" s="15" t="n">
        <v>243</v>
      </c>
      <c r="I30" s="15" t="n">
        <v>490</v>
      </c>
      <c r="J30" s="15" t="n">
        <v>4501</v>
      </c>
      <c r="K30" s="15" t="n">
        <v>772</v>
      </c>
      <c r="L30" s="15" t="n">
        <v>26</v>
      </c>
      <c r="M30" s="15" t="n">
        <v>24</v>
      </c>
      <c r="N30" s="15" t="s">
        <v>18</v>
      </c>
      <c r="O30" s="15" t="n">
        <v>1267</v>
      </c>
    </row>
    <row r="31" customFormat="false" ht="13.5" hidden="false" customHeight="true" outlineLevel="0" collapsed="false">
      <c r="A31" s="14" t="s">
        <v>41</v>
      </c>
      <c r="B31" s="15" t="n">
        <v>416</v>
      </c>
      <c r="C31" s="15" t="n">
        <v>496</v>
      </c>
      <c r="D31" s="15" t="n">
        <v>4435</v>
      </c>
      <c r="E31" s="15" t="n">
        <v>5658</v>
      </c>
      <c r="F31" s="15" t="n">
        <v>1919</v>
      </c>
      <c r="G31" s="15" t="n">
        <v>3314</v>
      </c>
      <c r="H31" s="15" t="n">
        <v>83</v>
      </c>
      <c r="I31" s="15" t="n">
        <v>169</v>
      </c>
      <c r="J31" s="15" t="n">
        <v>2271</v>
      </c>
      <c r="K31" s="15" t="n">
        <v>253</v>
      </c>
      <c r="L31" s="15" t="s">
        <v>18</v>
      </c>
      <c r="M31" s="15" t="n">
        <v>34</v>
      </c>
      <c r="N31" s="15" t="s">
        <v>18</v>
      </c>
      <c r="O31" s="15" t="n">
        <v>786</v>
      </c>
    </row>
    <row r="32" customFormat="false" ht="13.5" hidden="false" customHeight="true" outlineLevel="0" collapsed="false">
      <c r="A32" s="14" t="s">
        <v>42</v>
      </c>
      <c r="B32" s="15" t="n">
        <v>264</v>
      </c>
      <c r="C32" s="15" t="n">
        <v>305</v>
      </c>
      <c r="D32" s="15" t="n">
        <v>2453</v>
      </c>
      <c r="E32" s="15" t="n">
        <v>3124</v>
      </c>
      <c r="F32" s="15" t="n">
        <v>1102</v>
      </c>
      <c r="G32" s="15" t="n">
        <v>1897</v>
      </c>
      <c r="H32" s="15" t="n">
        <v>42</v>
      </c>
      <c r="I32" s="15" t="n">
        <v>109</v>
      </c>
      <c r="J32" s="15" t="n">
        <v>1411</v>
      </c>
      <c r="K32" s="15" t="n">
        <v>98</v>
      </c>
      <c r="L32" s="15" t="n">
        <v>26</v>
      </c>
      <c r="M32" s="15" t="n">
        <v>12</v>
      </c>
      <c r="N32" s="15" t="s">
        <v>18</v>
      </c>
      <c r="O32" s="15" t="n">
        <v>527</v>
      </c>
    </row>
    <row r="33" customFormat="false" ht="13.5" hidden="false" customHeight="true" outlineLevel="0" collapsed="false">
      <c r="A33" s="14" t="s">
        <v>43</v>
      </c>
      <c r="B33" s="15" t="n">
        <v>241</v>
      </c>
      <c r="C33" s="15" t="n">
        <v>280</v>
      </c>
      <c r="D33" s="15" t="n">
        <v>5125</v>
      </c>
      <c r="E33" s="15" t="n">
        <v>6368</v>
      </c>
      <c r="F33" s="15" t="n">
        <v>1983</v>
      </c>
      <c r="G33" s="15" t="n">
        <v>3582</v>
      </c>
      <c r="H33" s="15" t="n">
        <v>118</v>
      </c>
      <c r="I33" s="15" t="n">
        <v>236</v>
      </c>
      <c r="J33" s="15" t="n">
        <v>2165</v>
      </c>
      <c r="K33" s="15" t="n">
        <v>513</v>
      </c>
      <c r="L33" s="15" t="n">
        <v>13</v>
      </c>
      <c r="M33" s="15" t="n">
        <v>22</v>
      </c>
      <c r="N33" s="15" t="s">
        <v>18</v>
      </c>
      <c r="O33" s="15" t="n">
        <v>919</v>
      </c>
    </row>
    <row r="34" customFormat="false" ht="13.5" hidden="false" customHeight="true" outlineLevel="0" collapsed="false">
      <c r="A34" s="14" t="s">
        <v>44</v>
      </c>
      <c r="B34" s="15" t="n">
        <v>1142</v>
      </c>
      <c r="C34" s="15" t="n">
        <v>1510</v>
      </c>
      <c r="D34" s="15" t="n">
        <v>15974</v>
      </c>
      <c r="E34" s="15" t="n">
        <v>19944</v>
      </c>
      <c r="F34" s="15" t="n">
        <v>6187</v>
      </c>
      <c r="G34" s="15" t="n">
        <v>10714</v>
      </c>
      <c r="H34" s="15" t="n">
        <v>512</v>
      </c>
      <c r="I34" s="15" t="n">
        <v>825</v>
      </c>
      <c r="J34" s="15" t="n">
        <v>5637</v>
      </c>
      <c r="K34" s="15" t="n">
        <v>1394</v>
      </c>
      <c r="L34" s="15" t="s">
        <v>18</v>
      </c>
      <c r="M34" s="15" t="n">
        <v>39</v>
      </c>
      <c r="N34" s="15" t="n">
        <v>92</v>
      </c>
      <c r="O34" s="15" t="n">
        <v>2326</v>
      </c>
    </row>
    <row r="35" customFormat="false" ht="13.5" hidden="false" customHeight="true" outlineLevel="0" collapsed="false">
      <c r="A35" s="14" t="s">
        <v>45</v>
      </c>
      <c r="B35" s="15" t="n">
        <v>1326</v>
      </c>
      <c r="C35" s="15" t="n">
        <v>1470</v>
      </c>
      <c r="D35" s="15" t="n">
        <v>11422</v>
      </c>
      <c r="E35" s="15" t="n">
        <v>14199</v>
      </c>
      <c r="F35" s="15" t="n">
        <v>4608</v>
      </c>
      <c r="G35" s="15" t="n">
        <v>7829</v>
      </c>
      <c r="H35" s="15" t="n">
        <v>326</v>
      </c>
      <c r="I35" s="15" t="n">
        <v>687</v>
      </c>
      <c r="J35" s="15" t="n">
        <v>5272</v>
      </c>
      <c r="K35" s="15" t="n">
        <v>1096</v>
      </c>
      <c r="L35" s="15" t="n">
        <v>14</v>
      </c>
      <c r="M35" s="15" t="n">
        <v>34</v>
      </c>
      <c r="N35" s="15" t="n">
        <v>84</v>
      </c>
      <c r="O35" s="15" t="n">
        <v>1666</v>
      </c>
    </row>
    <row r="36" customFormat="false" ht="13.5" hidden="false" customHeight="true" outlineLevel="0" collapsed="false">
      <c r="A36" s="14" t="s">
        <v>46</v>
      </c>
      <c r="B36" s="15" t="n">
        <v>77</v>
      </c>
      <c r="C36" s="15" t="n">
        <v>410</v>
      </c>
      <c r="D36" s="15" t="n">
        <v>2433</v>
      </c>
      <c r="E36" s="15" t="n">
        <v>3123</v>
      </c>
      <c r="F36" s="15" t="n">
        <v>1002</v>
      </c>
      <c r="G36" s="15" t="n">
        <v>1813</v>
      </c>
      <c r="H36" s="15" t="n">
        <v>51</v>
      </c>
      <c r="I36" s="15" t="n">
        <v>107</v>
      </c>
      <c r="J36" s="15" t="n">
        <v>1179</v>
      </c>
      <c r="K36" s="15" t="n">
        <v>166</v>
      </c>
      <c r="L36" s="15" t="s">
        <v>18</v>
      </c>
      <c r="M36" s="15" t="n">
        <v>5</v>
      </c>
      <c r="N36" s="15" t="s">
        <v>18</v>
      </c>
      <c r="O36" s="15" t="n">
        <v>526</v>
      </c>
    </row>
    <row r="37" customFormat="false" ht="13.5" hidden="false" customHeight="true" outlineLevel="0" collapsed="false">
      <c r="A37" s="14" t="s">
        <v>47</v>
      </c>
      <c r="B37" s="15" t="n">
        <v>217</v>
      </c>
      <c r="C37" s="15" t="n">
        <v>239</v>
      </c>
      <c r="D37" s="15" t="n">
        <v>3280</v>
      </c>
      <c r="E37" s="15" t="n">
        <v>4161</v>
      </c>
      <c r="F37" s="15" t="n">
        <v>1378</v>
      </c>
      <c r="G37" s="15" t="n">
        <v>2475</v>
      </c>
      <c r="H37" s="15" t="n">
        <v>68</v>
      </c>
      <c r="I37" s="15" t="n">
        <v>152</v>
      </c>
      <c r="J37" s="15" t="n">
        <v>1696</v>
      </c>
      <c r="K37" s="15" t="n">
        <v>223</v>
      </c>
      <c r="L37" s="15" t="n">
        <v>21</v>
      </c>
      <c r="M37" s="15" t="n">
        <v>30</v>
      </c>
      <c r="N37" s="15" t="s">
        <v>18</v>
      </c>
      <c r="O37" s="15" t="n">
        <v>606</v>
      </c>
    </row>
    <row r="38" customFormat="false" ht="13.5" hidden="false" customHeight="true" outlineLevel="0" collapsed="false">
      <c r="A38" s="14" t="s">
        <v>48</v>
      </c>
      <c r="B38" s="15" t="n">
        <v>13</v>
      </c>
      <c r="C38" s="15" t="n">
        <v>16</v>
      </c>
      <c r="D38" s="15" t="n">
        <v>1915</v>
      </c>
      <c r="E38" s="15" t="n">
        <v>2464</v>
      </c>
      <c r="F38" s="15" t="n">
        <v>874</v>
      </c>
      <c r="G38" s="15" t="n">
        <v>1518</v>
      </c>
      <c r="H38" s="15" t="n">
        <v>70</v>
      </c>
      <c r="I38" s="15" t="n">
        <v>115</v>
      </c>
      <c r="J38" s="15" t="n">
        <v>1304</v>
      </c>
      <c r="K38" s="15" t="n">
        <v>56</v>
      </c>
      <c r="L38" s="15" t="s">
        <v>18</v>
      </c>
      <c r="M38" s="15" t="n">
        <v>10</v>
      </c>
      <c r="N38" s="15" t="s">
        <v>18</v>
      </c>
      <c r="O38" s="15" t="n">
        <v>450</v>
      </c>
    </row>
    <row r="39" customFormat="false" ht="13.5" hidden="false" customHeight="true" outlineLevel="0" collapsed="false">
      <c r="A39" s="14" t="s">
        <v>49</v>
      </c>
      <c r="B39" s="15" t="n">
        <v>267</v>
      </c>
      <c r="C39" s="15" t="n">
        <v>319</v>
      </c>
      <c r="D39" s="15" t="n">
        <v>2771</v>
      </c>
      <c r="E39" s="15" t="n">
        <v>3619</v>
      </c>
      <c r="F39" s="15" t="n">
        <v>1309</v>
      </c>
      <c r="G39" s="15" t="n">
        <v>2481</v>
      </c>
      <c r="H39" s="15" t="n">
        <v>88</v>
      </c>
      <c r="I39" s="15" t="n">
        <v>178</v>
      </c>
      <c r="J39" s="15" t="n">
        <v>1575</v>
      </c>
      <c r="K39" s="15" t="n">
        <v>69</v>
      </c>
      <c r="L39" s="15" t="s">
        <v>18</v>
      </c>
      <c r="M39" s="15" t="n">
        <v>17</v>
      </c>
      <c r="N39" s="15" t="s">
        <v>18</v>
      </c>
      <c r="O39" s="15" t="n">
        <v>550</v>
      </c>
    </row>
    <row r="40" customFormat="false" ht="13.5" hidden="false" customHeight="true" outlineLevel="0" collapsed="false">
      <c r="A40" s="14" t="s">
        <v>50</v>
      </c>
      <c r="B40" s="15" t="n">
        <v>784</v>
      </c>
      <c r="C40" s="15" t="n">
        <v>935</v>
      </c>
      <c r="D40" s="15" t="n">
        <v>4905</v>
      </c>
      <c r="E40" s="15" t="n">
        <v>6283</v>
      </c>
      <c r="F40" s="15" t="n">
        <v>2161</v>
      </c>
      <c r="G40" s="15" t="n">
        <v>3837</v>
      </c>
      <c r="H40" s="15" t="n">
        <v>102</v>
      </c>
      <c r="I40" s="15" t="n">
        <v>204</v>
      </c>
      <c r="J40" s="15" t="n">
        <v>2745</v>
      </c>
      <c r="K40" s="15" t="n">
        <v>324</v>
      </c>
      <c r="L40" s="15" t="n">
        <v>8</v>
      </c>
      <c r="M40" s="15" t="n">
        <v>14</v>
      </c>
      <c r="N40" s="15" t="s">
        <v>18</v>
      </c>
      <c r="O40" s="15" t="n">
        <v>974</v>
      </c>
    </row>
    <row r="41" customFormat="false" ht="13.5" hidden="false" customHeight="true" outlineLevel="0" collapsed="false">
      <c r="A41" s="14" t="s">
        <v>51</v>
      </c>
      <c r="B41" s="15" t="n">
        <v>275</v>
      </c>
      <c r="C41" s="15" t="n">
        <v>297</v>
      </c>
      <c r="D41" s="15" t="n">
        <v>6651</v>
      </c>
      <c r="E41" s="15" t="n">
        <v>8477</v>
      </c>
      <c r="F41" s="15" t="n">
        <v>2817</v>
      </c>
      <c r="G41" s="15" t="n">
        <v>4862</v>
      </c>
      <c r="H41" s="15" t="n">
        <v>171</v>
      </c>
      <c r="I41" s="15" t="n">
        <v>345</v>
      </c>
      <c r="J41" s="15" t="n">
        <v>3278</v>
      </c>
      <c r="K41" s="15" t="n">
        <v>431</v>
      </c>
      <c r="L41" s="15" t="n">
        <v>11</v>
      </c>
      <c r="M41" s="15" t="n">
        <v>40</v>
      </c>
      <c r="N41" s="15" t="s">
        <v>18</v>
      </c>
      <c r="O41" s="15" t="n">
        <v>1031</v>
      </c>
    </row>
    <row r="42" customFormat="false" ht="13.5" hidden="false" customHeight="true" outlineLevel="0" collapsed="false">
      <c r="A42" s="14" t="s">
        <v>52</v>
      </c>
      <c r="B42" s="15" t="n">
        <v>129</v>
      </c>
      <c r="C42" s="15" t="n">
        <v>149</v>
      </c>
      <c r="D42" s="15" t="n">
        <v>4280</v>
      </c>
      <c r="E42" s="15" t="n">
        <v>5422</v>
      </c>
      <c r="F42" s="15" t="n">
        <v>2059</v>
      </c>
      <c r="G42" s="15" t="n">
        <v>3789</v>
      </c>
      <c r="H42" s="15" t="n">
        <v>98</v>
      </c>
      <c r="I42" s="15" t="n">
        <v>192</v>
      </c>
      <c r="J42" s="15" t="n">
        <v>2588</v>
      </c>
      <c r="K42" s="15" t="n">
        <v>216</v>
      </c>
      <c r="L42" s="15" t="s">
        <v>18</v>
      </c>
      <c r="M42" s="15" t="n">
        <v>17</v>
      </c>
      <c r="N42" s="15" t="s">
        <v>18</v>
      </c>
      <c r="O42" s="15" t="n">
        <v>911</v>
      </c>
    </row>
    <row r="43" customFormat="false" ht="13.5" hidden="false" customHeight="true" outlineLevel="0" collapsed="false">
      <c r="A43" s="14" t="s">
        <v>53</v>
      </c>
      <c r="B43" s="15" t="n">
        <v>528</v>
      </c>
      <c r="C43" s="15" t="n">
        <v>544</v>
      </c>
      <c r="D43" s="15" t="n">
        <v>2613</v>
      </c>
      <c r="E43" s="15" t="n">
        <v>3389</v>
      </c>
      <c r="F43" s="15" t="n">
        <v>1289</v>
      </c>
      <c r="G43" s="15" t="n">
        <v>2323</v>
      </c>
      <c r="H43" s="15" t="n">
        <v>81</v>
      </c>
      <c r="I43" s="15" t="n">
        <v>179</v>
      </c>
      <c r="J43" s="15" t="n">
        <v>1680</v>
      </c>
      <c r="K43" s="15" t="n">
        <v>207</v>
      </c>
      <c r="L43" s="15" t="n">
        <v>11</v>
      </c>
      <c r="M43" s="15" t="n">
        <v>13</v>
      </c>
      <c r="N43" s="15" t="s">
        <v>18</v>
      </c>
      <c r="O43" s="15" t="n">
        <v>458</v>
      </c>
    </row>
    <row r="44" customFormat="false" ht="13.5" hidden="false" customHeight="true" outlineLevel="0" collapsed="false">
      <c r="A44" s="14" t="s">
        <v>54</v>
      </c>
      <c r="B44" s="15" t="n">
        <v>501</v>
      </c>
      <c r="C44" s="15" t="n">
        <v>535</v>
      </c>
      <c r="D44" s="15" t="n">
        <v>2555</v>
      </c>
      <c r="E44" s="15" t="n">
        <v>3170</v>
      </c>
      <c r="F44" s="15" t="n">
        <v>1181</v>
      </c>
      <c r="G44" s="15" t="n">
        <v>2052</v>
      </c>
      <c r="H44" s="15" t="n">
        <v>85</v>
      </c>
      <c r="I44" s="15" t="n">
        <v>154</v>
      </c>
      <c r="J44" s="15" t="n">
        <v>1584</v>
      </c>
      <c r="K44" s="15" t="n">
        <v>208</v>
      </c>
      <c r="L44" s="15" t="s">
        <v>18</v>
      </c>
      <c r="M44" s="15" t="n">
        <v>10</v>
      </c>
      <c r="N44" s="15" t="s">
        <v>18</v>
      </c>
      <c r="O44" s="15" t="n">
        <v>430</v>
      </c>
    </row>
    <row r="45" customFormat="false" ht="13.5" hidden="false" customHeight="true" outlineLevel="0" collapsed="false">
      <c r="A45" s="14" t="s">
        <v>55</v>
      </c>
      <c r="B45" s="15" t="n">
        <v>110</v>
      </c>
      <c r="C45" s="15" t="n">
        <v>129</v>
      </c>
      <c r="D45" s="15" t="n">
        <v>4668</v>
      </c>
      <c r="E45" s="15" t="n">
        <v>5908</v>
      </c>
      <c r="F45" s="15" t="n">
        <v>2230</v>
      </c>
      <c r="G45" s="15" t="n">
        <v>4073</v>
      </c>
      <c r="H45" s="15" t="n">
        <v>87</v>
      </c>
      <c r="I45" s="15" t="n">
        <v>220</v>
      </c>
      <c r="J45" s="15" t="n">
        <v>2341</v>
      </c>
      <c r="K45" s="15" t="n">
        <v>203</v>
      </c>
      <c r="L45" s="15" t="n">
        <v>5</v>
      </c>
      <c r="M45" s="15" t="n">
        <v>3</v>
      </c>
      <c r="N45" s="15" t="s">
        <v>18</v>
      </c>
      <c r="O45" s="15" t="n">
        <v>793</v>
      </c>
    </row>
    <row r="46" customFormat="false" ht="13.5" hidden="false" customHeight="true" outlineLevel="0" collapsed="false">
      <c r="A46" s="14" t="s">
        <v>56</v>
      </c>
      <c r="B46" s="15" t="n">
        <v>16</v>
      </c>
      <c r="C46" s="15" t="n">
        <v>20</v>
      </c>
      <c r="D46" s="15" t="n">
        <v>2863</v>
      </c>
      <c r="E46" s="15" t="n">
        <v>3561</v>
      </c>
      <c r="F46" s="15" t="n">
        <v>1200</v>
      </c>
      <c r="G46" s="15" t="n">
        <v>2349</v>
      </c>
      <c r="H46" s="15" t="n">
        <v>98</v>
      </c>
      <c r="I46" s="15" t="n">
        <v>229</v>
      </c>
      <c r="J46" s="15" t="n">
        <v>1316</v>
      </c>
      <c r="K46" s="15" t="n">
        <v>236</v>
      </c>
      <c r="L46" s="15" t="n">
        <v>10</v>
      </c>
      <c r="M46" s="15" t="n">
        <v>12</v>
      </c>
      <c r="N46" s="15" t="s">
        <v>18</v>
      </c>
      <c r="O46" s="15" t="n">
        <v>609</v>
      </c>
    </row>
    <row r="47" customFormat="false" ht="13.5" hidden="false" customHeight="true" outlineLevel="0" collapsed="false">
      <c r="A47" s="14" t="s">
        <v>57</v>
      </c>
      <c r="B47" s="15" t="n">
        <v>118</v>
      </c>
      <c r="C47" s="15" t="n">
        <v>141</v>
      </c>
      <c r="D47" s="15" t="n">
        <v>10483</v>
      </c>
      <c r="E47" s="15" t="n">
        <v>13158</v>
      </c>
      <c r="F47" s="15" t="n">
        <v>4941</v>
      </c>
      <c r="G47" s="15" t="n">
        <v>8668</v>
      </c>
      <c r="H47" s="15" t="n">
        <v>298</v>
      </c>
      <c r="I47" s="15" t="n">
        <v>589</v>
      </c>
      <c r="J47" s="15" t="n">
        <v>5192</v>
      </c>
      <c r="K47" s="15" t="n">
        <v>525</v>
      </c>
      <c r="L47" s="15" t="n">
        <v>72</v>
      </c>
      <c r="M47" s="15" t="n">
        <v>25</v>
      </c>
      <c r="N47" s="15" t="s">
        <v>18</v>
      </c>
      <c r="O47" s="15" t="n">
        <v>1522</v>
      </c>
    </row>
    <row r="48" customFormat="false" ht="13.5" hidden="false" customHeight="true" outlineLevel="0" collapsed="false">
      <c r="A48" s="14" t="s">
        <v>58</v>
      </c>
      <c r="B48" s="15" t="n">
        <v>25</v>
      </c>
      <c r="C48" s="15" t="n">
        <v>29</v>
      </c>
      <c r="D48" s="15" t="n">
        <v>2806</v>
      </c>
      <c r="E48" s="15" t="n">
        <v>3577</v>
      </c>
      <c r="F48" s="15" t="n">
        <v>1421</v>
      </c>
      <c r="G48" s="15" t="n">
        <v>2433</v>
      </c>
      <c r="H48" s="15" t="n">
        <v>85</v>
      </c>
      <c r="I48" s="15" t="n">
        <v>217</v>
      </c>
      <c r="J48" s="15" t="n">
        <v>1633</v>
      </c>
      <c r="K48" s="15" t="n">
        <v>220</v>
      </c>
      <c r="L48" s="15" t="s">
        <v>18</v>
      </c>
      <c r="M48" s="15" t="n">
        <v>20</v>
      </c>
      <c r="N48" s="15" t="s">
        <v>18</v>
      </c>
      <c r="O48" s="15" t="n">
        <v>460</v>
      </c>
    </row>
    <row r="49" customFormat="false" ht="13.5" hidden="false" customHeight="true" outlineLevel="0" collapsed="false">
      <c r="A49" s="14" t="s">
        <v>59</v>
      </c>
      <c r="B49" s="15" t="n">
        <v>131</v>
      </c>
      <c r="C49" s="15" t="n">
        <v>155</v>
      </c>
      <c r="D49" s="15" t="n">
        <v>5578</v>
      </c>
      <c r="E49" s="15" t="n">
        <v>7002</v>
      </c>
      <c r="F49" s="15" t="n">
        <v>2760</v>
      </c>
      <c r="G49" s="15" t="n">
        <v>4747</v>
      </c>
      <c r="H49" s="15" t="n">
        <v>126</v>
      </c>
      <c r="I49" s="15" t="n">
        <v>256</v>
      </c>
      <c r="J49" s="15" t="n">
        <v>2398</v>
      </c>
      <c r="K49" s="15" t="n">
        <v>374</v>
      </c>
      <c r="L49" s="15" t="n">
        <v>5</v>
      </c>
      <c r="M49" s="15" t="n">
        <v>36</v>
      </c>
      <c r="N49" s="15" t="s">
        <v>18</v>
      </c>
      <c r="O49" s="15" t="n">
        <v>830</v>
      </c>
    </row>
    <row r="50" customFormat="false" ht="13.5" hidden="false" customHeight="true" outlineLevel="0" collapsed="false">
      <c r="A50" s="14" t="s">
        <v>60</v>
      </c>
      <c r="B50" s="15" t="n">
        <v>132</v>
      </c>
      <c r="C50" s="15" t="n">
        <v>152</v>
      </c>
      <c r="D50" s="15" t="n">
        <v>5693</v>
      </c>
      <c r="E50" s="15" t="n">
        <v>7268</v>
      </c>
      <c r="F50" s="15" t="n">
        <v>2853</v>
      </c>
      <c r="G50" s="15" t="n">
        <v>4842</v>
      </c>
      <c r="H50" s="15" t="n">
        <v>119</v>
      </c>
      <c r="I50" s="15" t="n">
        <v>295</v>
      </c>
      <c r="J50" s="15" t="n">
        <v>2453</v>
      </c>
      <c r="K50" s="15" t="n">
        <v>188</v>
      </c>
      <c r="L50" s="15" t="n">
        <v>18</v>
      </c>
      <c r="M50" s="15" t="n">
        <v>18</v>
      </c>
      <c r="N50" s="15" t="s">
        <v>18</v>
      </c>
      <c r="O50" s="15" t="n">
        <v>910</v>
      </c>
    </row>
    <row r="51" customFormat="false" ht="13.5" hidden="false" customHeight="true" outlineLevel="0" collapsed="false">
      <c r="A51" s="14" t="s">
        <v>61</v>
      </c>
      <c r="B51" s="15" t="n">
        <v>320</v>
      </c>
      <c r="C51" s="15" t="n">
        <v>388</v>
      </c>
      <c r="D51" s="15" t="n">
        <v>3906</v>
      </c>
      <c r="E51" s="15" t="n">
        <v>5092</v>
      </c>
      <c r="F51" s="15" t="n">
        <v>1894</v>
      </c>
      <c r="G51" s="15" t="n">
        <v>3382</v>
      </c>
      <c r="H51" s="15" t="n">
        <v>226</v>
      </c>
      <c r="I51" s="15" t="n">
        <v>409</v>
      </c>
      <c r="J51" s="15" t="n">
        <v>2435</v>
      </c>
      <c r="K51" s="15" t="n">
        <v>114</v>
      </c>
      <c r="L51" s="15" t="n">
        <v>28</v>
      </c>
      <c r="M51" s="15" t="n">
        <v>25</v>
      </c>
      <c r="N51" s="15" t="s">
        <v>18</v>
      </c>
      <c r="O51" s="15" t="n">
        <v>719</v>
      </c>
    </row>
    <row r="52" customFormat="false" ht="13.5" hidden="false" customHeight="true" outlineLevel="0" collapsed="false">
      <c r="A52" s="14" t="s">
        <v>62</v>
      </c>
      <c r="B52" s="15" t="n">
        <v>25</v>
      </c>
      <c r="C52" s="15" t="n">
        <v>28</v>
      </c>
      <c r="D52" s="15" t="n">
        <v>3673</v>
      </c>
      <c r="E52" s="15" t="n">
        <v>4624</v>
      </c>
      <c r="F52" s="15" t="n">
        <v>1878</v>
      </c>
      <c r="G52" s="15" t="n">
        <v>3241</v>
      </c>
      <c r="H52" s="15" t="n">
        <v>83</v>
      </c>
      <c r="I52" s="15" t="n">
        <v>201</v>
      </c>
      <c r="J52" s="15" t="n">
        <v>1825</v>
      </c>
      <c r="K52" s="15" t="n">
        <v>167</v>
      </c>
      <c r="L52" s="15" t="s">
        <v>18</v>
      </c>
      <c r="M52" s="15" t="n">
        <v>20</v>
      </c>
      <c r="N52" s="15" t="s">
        <v>18</v>
      </c>
      <c r="O52" s="15" t="n">
        <v>646</v>
      </c>
    </row>
    <row r="53" customFormat="false" ht="13.5" hidden="false" customHeight="true" outlineLevel="0" collapsed="false">
      <c r="A53" s="6" t="s">
        <v>63</v>
      </c>
      <c r="B53" s="16" t="n">
        <v>36</v>
      </c>
      <c r="C53" s="16" t="n">
        <v>43</v>
      </c>
      <c r="D53" s="16" t="n">
        <v>6542</v>
      </c>
      <c r="E53" s="16" t="n">
        <v>8352</v>
      </c>
      <c r="F53" s="16" t="n">
        <v>3507</v>
      </c>
      <c r="G53" s="16" t="n">
        <v>6055</v>
      </c>
      <c r="H53" s="16" t="n">
        <v>101</v>
      </c>
      <c r="I53" s="16" t="n">
        <v>238</v>
      </c>
      <c r="J53" s="16" t="n">
        <v>3324</v>
      </c>
      <c r="K53" s="16" t="n">
        <v>265</v>
      </c>
      <c r="L53" s="16" t="n">
        <v>54</v>
      </c>
      <c r="M53" s="16" t="n">
        <v>26</v>
      </c>
      <c r="N53" s="16" t="s">
        <v>18</v>
      </c>
      <c r="O53" s="16" t="n">
        <v>1158</v>
      </c>
    </row>
    <row r="54" customFormat="false" ht="13.5" hidden="false" customHeight="true" outlineLevel="0" collapsed="false">
      <c r="A54" s="1"/>
      <c r="B54" s="2"/>
      <c r="C54" s="2"/>
      <c r="D54" s="2"/>
      <c r="G54" s="2"/>
      <c r="H54" s="2"/>
      <c r="I54" s="2"/>
      <c r="J54" s="2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50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42695975</v>
      </c>
      <c r="C8" s="13" t="n">
        <v>41845687</v>
      </c>
      <c r="D8" s="13" t="n">
        <v>844625</v>
      </c>
      <c r="E8" s="13" t="n">
        <v>37121577</v>
      </c>
      <c r="F8" s="13" t="n">
        <v>3879485</v>
      </c>
      <c r="G8" s="13" t="n">
        <v>12480</v>
      </c>
      <c r="H8" s="13" t="n">
        <v>1608</v>
      </c>
      <c r="I8" s="13" t="n">
        <v>836200</v>
      </c>
      <c r="J8" s="13" t="n">
        <v>646320</v>
      </c>
      <c r="K8" s="13" t="n">
        <v>189880</v>
      </c>
    </row>
    <row r="9" customFormat="false" ht="13.5" hidden="false" customHeight="true" outlineLevel="0" collapsed="false">
      <c r="A9" s="4" t="s">
        <v>17</v>
      </c>
      <c r="B9" s="15" t="n">
        <v>4373136</v>
      </c>
      <c r="C9" s="15" t="n">
        <v>4306451</v>
      </c>
      <c r="D9" s="15" t="n">
        <v>75253</v>
      </c>
      <c r="E9" s="15" t="n">
        <v>3909270</v>
      </c>
      <c r="F9" s="15" t="n">
        <v>321928</v>
      </c>
      <c r="G9" s="15" t="s">
        <v>18</v>
      </c>
      <c r="H9" s="15" t="s">
        <v>18</v>
      </c>
      <c r="I9" s="15" t="n">
        <v>66685</v>
      </c>
      <c r="J9" s="15" t="n">
        <v>57974</v>
      </c>
      <c r="K9" s="15" t="n">
        <v>8711</v>
      </c>
    </row>
    <row r="10" customFormat="false" ht="13.5" hidden="false" customHeight="true" outlineLevel="0" collapsed="false">
      <c r="A10" s="4" t="s">
        <v>19</v>
      </c>
      <c r="B10" s="15" t="n">
        <v>677349</v>
      </c>
      <c r="C10" s="15" t="n">
        <v>668892</v>
      </c>
      <c r="D10" s="15" t="n">
        <v>12514</v>
      </c>
      <c r="E10" s="15" t="n">
        <v>601792</v>
      </c>
      <c r="F10" s="15" t="n">
        <v>54586</v>
      </c>
      <c r="G10" s="15" t="s">
        <v>18</v>
      </c>
      <c r="H10" s="15" t="s">
        <v>18</v>
      </c>
      <c r="I10" s="15" t="n">
        <v>8457</v>
      </c>
      <c r="J10" s="15" t="n">
        <v>8409</v>
      </c>
      <c r="K10" s="15" t="n">
        <v>48</v>
      </c>
    </row>
    <row r="11" customFormat="false" ht="13.5" hidden="false" customHeight="true" outlineLevel="0" collapsed="false">
      <c r="A11" s="4" t="s">
        <v>20</v>
      </c>
      <c r="B11" s="15" t="n">
        <v>721801</v>
      </c>
      <c r="C11" s="15" t="n">
        <v>707960</v>
      </c>
      <c r="D11" s="15" t="n">
        <v>13721</v>
      </c>
      <c r="E11" s="15" t="n">
        <v>689822</v>
      </c>
      <c r="F11" s="15" t="n">
        <v>4417</v>
      </c>
      <c r="G11" s="15" t="s">
        <v>18</v>
      </c>
      <c r="H11" s="15" t="s">
        <v>18</v>
      </c>
      <c r="I11" s="15" t="n">
        <v>13841</v>
      </c>
      <c r="J11" s="15" t="n">
        <v>13163</v>
      </c>
      <c r="K11" s="15" t="n">
        <v>678</v>
      </c>
    </row>
    <row r="12" customFormat="false" ht="13.5" hidden="false" customHeight="true" outlineLevel="0" collapsed="false">
      <c r="A12" s="4" t="s">
        <v>21</v>
      </c>
      <c r="B12" s="15" t="n">
        <v>804173</v>
      </c>
      <c r="C12" s="15" t="n">
        <v>793499</v>
      </c>
      <c r="D12" s="15" t="n">
        <v>11444</v>
      </c>
      <c r="E12" s="15" t="n">
        <v>619438</v>
      </c>
      <c r="F12" s="15" t="n">
        <v>162617</v>
      </c>
      <c r="G12" s="15" t="s">
        <v>18</v>
      </c>
      <c r="H12" s="15" t="s">
        <v>18</v>
      </c>
      <c r="I12" s="15" t="n">
        <v>10674</v>
      </c>
      <c r="J12" s="15" t="n">
        <v>9004</v>
      </c>
      <c r="K12" s="15" t="n">
        <v>1670</v>
      </c>
    </row>
    <row r="13" customFormat="false" ht="13.5" hidden="false" customHeight="true" outlineLevel="0" collapsed="false">
      <c r="A13" s="4" t="s">
        <v>22</v>
      </c>
      <c r="B13" s="15" t="n">
        <v>874240</v>
      </c>
      <c r="C13" s="15" t="n">
        <v>860452</v>
      </c>
      <c r="D13" s="15" t="n">
        <v>13996</v>
      </c>
      <c r="E13" s="15" t="n">
        <v>819114</v>
      </c>
      <c r="F13" s="15" t="n">
        <v>27342</v>
      </c>
      <c r="G13" s="15" t="s">
        <v>18</v>
      </c>
      <c r="H13" s="15" t="s">
        <v>18</v>
      </c>
      <c r="I13" s="15" t="n">
        <v>13788</v>
      </c>
      <c r="J13" s="15" t="n">
        <v>12797</v>
      </c>
      <c r="K13" s="15" t="n">
        <v>991</v>
      </c>
    </row>
    <row r="14" customFormat="false" ht="13.5" hidden="false" customHeight="true" outlineLevel="0" collapsed="false">
      <c r="A14" s="4" t="s">
        <v>23</v>
      </c>
      <c r="B14" s="15" t="n">
        <v>804201</v>
      </c>
      <c r="C14" s="15" t="n">
        <v>786261</v>
      </c>
      <c r="D14" s="15" t="n">
        <v>14853</v>
      </c>
      <c r="E14" s="15" t="n">
        <v>765169</v>
      </c>
      <c r="F14" s="15" t="n">
        <v>6239</v>
      </c>
      <c r="G14" s="15" t="s">
        <v>18</v>
      </c>
      <c r="H14" s="15" t="s">
        <v>18</v>
      </c>
      <c r="I14" s="15" t="n">
        <v>17940</v>
      </c>
      <c r="J14" s="15" t="n">
        <v>16219</v>
      </c>
      <c r="K14" s="15" t="n">
        <v>1721</v>
      </c>
    </row>
    <row r="15" customFormat="false" ht="13.5" hidden="false" customHeight="true" outlineLevel="0" collapsed="false">
      <c r="A15" s="4" t="s">
        <v>24</v>
      </c>
      <c r="B15" s="15" t="n">
        <v>737848</v>
      </c>
      <c r="C15" s="15" t="n">
        <v>715231</v>
      </c>
      <c r="D15" s="15" t="n">
        <v>14547</v>
      </c>
      <c r="E15" s="15" t="n">
        <v>682882</v>
      </c>
      <c r="F15" s="15" t="n">
        <v>17802</v>
      </c>
      <c r="G15" s="15" t="s">
        <v>18</v>
      </c>
      <c r="H15" s="15" t="s">
        <v>18</v>
      </c>
      <c r="I15" s="15" t="n">
        <v>22617</v>
      </c>
      <c r="J15" s="15" t="n">
        <v>20316</v>
      </c>
      <c r="K15" s="15" t="n">
        <v>2301</v>
      </c>
    </row>
    <row r="16" customFormat="false" ht="13.5" hidden="false" customHeight="true" outlineLevel="0" collapsed="false">
      <c r="A16" s="4" t="s">
        <v>25</v>
      </c>
      <c r="B16" s="15" t="n">
        <v>420388</v>
      </c>
      <c r="C16" s="15" t="n">
        <v>406063</v>
      </c>
      <c r="D16" s="15" t="n">
        <v>12618</v>
      </c>
      <c r="E16" s="15" t="n">
        <v>393445</v>
      </c>
      <c r="F16" s="15" t="s">
        <v>18</v>
      </c>
      <c r="G16" s="15" t="s">
        <v>18</v>
      </c>
      <c r="H16" s="15" t="s">
        <v>18</v>
      </c>
      <c r="I16" s="15" t="n">
        <v>14325</v>
      </c>
      <c r="J16" s="15" t="n">
        <v>9365</v>
      </c>
      <c r="K16" s="15" t="n">
        <v>4960</v>
      </c>
    </row>
    <row r="17" customFormat="false" ht="13.5" hidden="false" customHeight="true" outlineLevel="0" collapsed="false">
      <c r="A17" s="4" t="s">
        <v>26</v>
      </c>
      <c r="B17" s="15" t="n">
        <v>426164</v>
      </c>
      <c r="C17" s="15" t="n">
        <v>412181</v>
      </c>
      <c r="D17" s="15" t="n">
        <v>11047</v>
      </c>
      <c r="E17" s="15" t="n">
        <v>388330</v>
      </c>
      <c r="F17" s="15" t="n">
        <v>12804</v>
      </c>
      <c r="G17" s="15" t="s">
        <v>18</v>
      </c>
      <c r="H17" s="15" t="n">
        <v>771</v>
      </c>
      <c r="I17" s="15" t="n">
        <v>13212</v>
      </c>
      <c r="J17" s="15" t="n">
        <v>8523</v>
      </c>
      <c r="K17" s="15" t="n">
        <v>4689</v>
      </c>
    </row>
    <row r="18" customFormat="false" ht="13.5" hidden="false" customHeight="true" outlineLevel="0" collapsed="false">
      <c r="A18" s="4" t="s">
        <v>27</v>
      </c>
      <c r="B18" s="15" t="n">
        <v>826861</v>
      </c>
      <c r="C18" s="15" t="n">
        <v>805815</v>
      </c>
      <c r="D18" s="15" t="n">
        <v>21461</v>
      </c>
      <c r="E18" s="15" t="n">
        <v>775024</v>
      </c>
      <c r="F18" s="15" t="n">
        <v>9330</v>
      </c>
      <c r="G18" s="15" t="s">
        <v>18</v>
      </c>
      <c r="H18" s="15" t="s">
        <v>18</v>
      </c>
      <c r="I18" s="15" t="n">
        <v>21046</v>
      </c>
      <c r="J18" s="15" t="n">
        <v>19423</v>
      </c>
      <c r="K18" s="15" t="n">
        <v>1623</v>
      </c>
    </row>
    <row r="19" customFormat="false" ht="13.5" hidden="false" customHeight="true" outlineLevel="0" collapsed="false">
      <c r="A19" s="4" t="s">
        <v>28</v>
      </c>
      <c r="B19" s="15" t="n">
        <v>1053225</v>
      </c>
      <c r="C19" s="15" t="n">
        <v>1027388</v>
      </c>
      <c r="D19" s="15" t="n">
        <v>21555</v>
      </c>
      <c r="E19" s="15" t="n">
        <v>973536</v>
      </c>
      <c r="F19" s="15" t="n">
        <v>32297</v>
      </c>
      <c r="G19" s="15" t="s">
        <v>18</v>
      </c>
      <c r="H19" s="15" t="s">
        <v>18</v>
      </c>
      <c r="I19" s="15" t="n">
        <v>25837</v>
      </c>
      <c r="J19" s="15" t="n">
        <v>8019</v>
      </c>
      <c r="K19" s="15" t="n">
        <v>17818</v>
      </c>
    </row>
    <row r="20" customFormat="false" ht="13.5" hidden="false" customHeight="true" outlineLevel="0" collapsed="false">
      <c r="A20" s="4" t="s">
        <v>29</v>
      </c>
      <c r="B20" s="15" t="n">
        <v>490593</v>
      </c>
      <c r="C20" s="15" t="n">
        <v>476083</v>
      </c>
      <c r="D20" s="15" t="n">
        <v>14193</v>
      </c>
      <c r="E20" s="15" t="n">
        <v>459939</v>
      </c>
      <c r="F20" s="15" t="n">
        <v>1951</v>
      </c>
      <c r="G20" s="15" t="s">
        <v>18</v>
      </c>
      <c r="H20" s="15" t="s">
        <v>18</v>
      </c>
      <c r="I20" s="15" t="n">
        <v>14510</v>
      </c>
      <c r="J20" s="15" t="n">
        <v>10815</v>
      </c>
      <c r="K20" s="15" t="n">
        <v>3695</v>
      </c>
    </row>
    <row r="21" customFormat="false" ht="13.5" hidden="false" customHeight="true" outlineLevel="0" collapsed="false">
      <c r="A21" s="4" t="s">
        <v>30</v>
      </c>
      <c r="B21" s="15" t="n">
        <v>5673790</v>
      </c>
      <c r="C21" s="15" t="n">
        <v>5574393</v>
      </c>
      <c r="D21" s="15" t="n">
        <v>113035</v>
      </c>
      <c r="E21" s="15" t="n">
        <v>5461358</v>
      </c>
      <c r="F21" s="15" t="s">
        <v>18</v>
      </c>
      <c r="G21" s="15" t="s">
        <v>18</v>
      </c>
      <c r="H21" s="15" t="s">
        <v>18</v>
      </c>
      <c r="I21" s="15" t="n">
        <v>99397</v>
      </c>
      <c r="J21" s="15" t="n">
        <v>81986</v>
      </c>
      <c r="K21" s="15" t="n">
        <v>17411</v>
      </c>
    </row>
    <row r="22" customFormat="false" ht="13.5" hidden="false" customHeight="true" outlineLevel="0" collapsed="false">
      <c r="A22" s="4" t="s">
        <v>31</v>
      </c>
      <c r="B22" s="15" t="n">
        <v>1912230</v>
      </c>
      <c r="C22" s="15" t="n">
        <v>1887313</v>
      </c>
      <c r="D22" s="15" t="n">
        <v>34689</v>
      </c>
      <c r="E22" s="15" t="n">
        <v>1362521</v>
      </c>
      <c r="F22" s="15" t="n">
        <v>490103</v>
      </c>
      <c r="G22" s="15" t="s">
        <v>18</v>
      </c>
      <c r="H22" s="15" t="s">
        <v>18</v>
      </c>
      <c r="I22" s="15" t="n">
        <v>24917</v>
      </c>
      <c r="J22" s="15" t="n">
        <v>18151</v>
      </c>
      <c r="K22" s="15" t="n">
        <v>6766</v>
      </c>
    </row>
    <row r="23" customFormat="false" ht="13.5" hidden="false" customHeight="true" outlineLevel="0" collapsed="false">
      <c r="A23" s="4" t="s">
        <v>32</v>
      </c>
      <c r="B23" s="15" t="n">
        <v>1520936</v>
      </c>
      <c r="C23" s="15" t="n">
        <v>1482527</v>
      </c>
      <c r="D23" s="15" t="n">
        <v>44734</v>
      </c>
      <c r="E23" s="15" t="n">
        <v>1368418</v>
      </c>
      <c r="F23" s="15" t="n">
        <v>80375</v>
      </c>
      <c r="G23" s="15" t="s">
        <v>18</v>
      </c>
      <c r="H23" s="15" t="s">
        <v>18</v>
      </c>
      <c r="I23" s="15" t="n">
        <v>38409</v>
      </c>
      <c r="J23" s="15" t="n">
        <v>31647</v>
      </c>
      <c r="K23" s="15" t="n">
        <v>6762</v>
      </c>
    </row>
    <row r="24" customFormat="false" ht="13.5" hidden="false" customHeight="true" outlineLevel="0" collapsed="false">
      <c r="A24" s="4" t="s">
        <v>33</v>
      </c>
      <c r="B24" s="15" t="n">
        <v>441710</v>
      </c>
      <c r="C24" s="15" t="n">
        <v>434766</v>
      </c>
      <c r="D24" s="15" t="n">
        <v>4765</v>
      </c>
      <c r="E24" s="15" t="n">
        <v>427613</v>
      </c>
      <c r="F24" s="15" t="n">
        <v>2388</v>
      </c>
      <c r="G24" s="15" t="s">
        <v>18</v>
      </c>
      <c r="H24" s="15" t="s">
        <v>18</v>
      </c>
      <c r="I24" s="15" t="n">
        <v>6944</v>
      </c>
      <c r="J24" s="15" t="n">
        <v>4369</v>
      </c>
      <c r="K24" s="15" t="n">
        <v>2575</v>
      </c>
    </row>
    <row r="25" customFormat="false" ht="13.5" hidden="false" customHeight="true" outlineLevel="0" collapsed="false">
      <c r="A25" s="4" t="s">
        <v>34</v>
      </c>
      <c r="B25" s="15" t="n">
        <v>380135</v>
      </c>
      <c r="C25" s="15" t="n">
        <v>367697</v>
      </c>
      <c r="D25" s="15" t="n">
        <v>7055</v>
      </c>
      <c r="E25" s="15" t="n">
        <v>354855</v>
      </c>
      <c r="F25" s="15" t="n">
        <v>5787</v>
      </c>
      <c r="G25" s="15" t="s">
        <v>18</v>
      </c>
      <c r="H25" s="15" t="s">
        <v>18</v>
      </c>
      <c r="I25" s="15" t="n">
        <v>12438</v>
      </c>
      <c r="J25" s="15" t="n">
        <v>10713</v>
      </c>
      <c r="K25" s="15" t="n">
        <v>1725</v>
      </c>
    </row>
    <row r="26" customFormat="false" ht="13.5" hidden="false" customHeight="true" outlineLevel="0" collapsed="false">
      <c r="A26" s="4" t="s">
        <v>35</v>
      </c>
      <c r="B26" s="15" t="n">
        <v>325965</v>
      </c>
      <c r="C26" s="15" t="n">
        <v>319560</v>
      </c>
      <c r="D26" s="15" t="n">
        <v>5929</v>
      </c>
      <c r="E26" s="15" t="n">
        <v>313004</v>
      </c>
      <c r="F26" s="15" t="n">
        <v>627</v>
      </c>
      <c r="G26" s="15" t="s">
        <v>18</v>
      </c>
      <c r="H26" s="15" t="s">
        <v>18</v>
      </c>
      <c r="I26" s="15" t="n">
        <v>6405</v>
      </c>
      <c r="J26" s="15" t="n">
        <v>4729</v>
      </c>
      <c r="K26" s="15" t="n">
        <v>1676</v>
      </c>
    </row>
    <row r="27" customFormat="false" ht="13.5" hidden="false" customHeight="true" outlineLevel="0" collapsed="false">
      <c r="A27" s="4" t="s">
        <v>36</v>
      </c>
      <c r="B27" s="15" t="n">
        <v>269774</v>
      </c>
      <c r="C27" s="15" t="n">
        <v>260626</v>
      </c>
      <c r="D27" s="15" t="n">
        <v>7444</v>
      </c>
      <c r="E27" s="15" t="n">
        <v>246633</v>
      </c>
      <c r="F27" s="15" t="n">
        <v>6549</v>
      </c>
      <c r="G27" s="15" t="s">
        <v>18</v>
      </c>
      <c r="H27" s="15" t="s">
        <v>18</v>
      </c>
      <c r="I27" s="15" t="n">
        <v>9148</v>
      </c>
      <c r="J27" s="15" t="n">
        <v>5762</v>
      </c>
      <c r="K27" s="15" t="n">
        <v>3386</v>
      </c>
    </row>
    <row r="28" customFormat="false" ht="13.5" hidden="false" customHeight="true" outlineLevel="0" collapsed="false">
      <c r="A28" s="4" t="s">
        <v>37</v>
      </c>
      <c r="B28" s="15" t="n">
        <v>1064654</v>
      </c>
      <c r="C28" s="15" t="n">
        <v>1039721</v>
      </c>
      <c r="D28" s="15" t="n">
        <v>22379</v>
      </c>
      <c r="E28" s="15" t="n">
        <v>997379</v>
      </c>
      <c r="F28" s="15" t="n">
        <v>19963</v>
      </c>
      <c r="G28" s="15" t="s">
        <v>18</v>
      </c>
      <c r="H28" s="15" t="s">
        <v>18</v>
      </c>
      <c r="I28" s="15" t="n">
        <v>24933</v>
      </c>
      <c r="J28" s="15" t="n">
        <v>22385</v>
      </c>
      <c r="K28" s="15" t="n">
        <v>2548</v>
      </c>
    </row>
    <row r="29" customFormat="false" ht="13.5" hidden="false" customHeight="true" outlineLevel="0" collapsed="false">
      <c r="A29" s="4" t="s">
        <v>38</v>
      </c>
      <c r="B29" s="15" t="n">
        <v>960163</v>
      </c>
      <c r="C29" s="15" t="n">
        <v>910177</v>
      </c>
      <c r="D29" s="15" t="n">
        <v>20095</v>
      </c>
      <c r="E29" s="15" t="n">
        <v>827854</v>
      </c>
      <c r="F29" s="15" t="n">
        <v>62228</v>
      </c>
      <c r="G29" s="15" t="s">
        <v>18</v>
      </c>
      <c r="H29" s="15" t="s">
        <v>18</v>
      </c>
      <c r="I29" s="15" t="n">
        <v>49986</v>
      </c>
      <c r="J29" s="15" t="n">
        <v>32969</v>
      </c>
      <c r="K29" s="15" t="n">
        <v>17017</v>
      </c>
    </row>
    <row r="30" customFormat="false" ht="13.5" hidden="false" customHeight="true" outlineLevel="0" collapsed="false">
      <c r="A30" s="4" t="s">
        <v>39</v>
      </c>
      <c r="B30" s="15" t="n">
        <v>734247</v>
      </c>
      <c r="C30" s="15" t="n">
        <v>695466</v>
      </c>
      <c r="D30" s="15" t="n">
        <v>19829</v>
      </c>
      <c r="E30" s="15" t="n">
        <v>663230</v>
      </c>
      <c r="F30" s="15" t="n">
        <v>12407</v>
      </c>
      <c r="G30" s="15" t="s">
        <v>18</v>
      </c>
      <c r="H30" s="15" t="s">
        <v>18</v>
      </c>
      <c r="I30" s="15" t="n">
        <v>38781</v>
      </c>
      <c r="J30" s="15" t="n">
        <v>22842</v>
      </c>
      <c r="K30" s="15" t="n">
        <v>15939</v>
      </c>
    </row>
    <row r="31" customFormat="false" ht="13.5" hidden="false" customHeight="true" outlineLevel="0" collapsed="false">
      <c r="A31" s="4" t="s">
        <v>40</v>
      </c>
      <c r="B31" s="15" t="n">
        <v>1556526</v>
      </c>
      <c r="C31" s="15" t="n">
        <v>1522424</v>
      </c>
      <c r="D31" s="15" t="n">
        <v>36025</v>
      </c>
      <c r="E31" s="15" t="n">
        <v>1143103</v>
      </c>
      <c r="F31" s="15" t="n">
        <v>343296</v>
      </c>
      <c r="G31" s="15" t="s">
        <v>18</v>
      </c>
      <c r="H31" s="15" t="s">
        <v>18</v>
      </c>
      <c r="I31" s="15" t="n">
        <v>34102</v>
      </c>
      <c r="J31" s="15" t="n">
        <v>32975</v>
      </c>
      <c r="K31" s="15" t="n">
        <v>1127</v>
      </c>
    </row>
    <row r="32" customFormat="false" ht="13.5" hidden="false" customHeight="true" outlineLevel="0" collapsed="false">
      <c r="A32" s="4" t="s">
        <v>41</v>
      </c>
      <c r="B32" s="15" t="n">
        <v>690916</v>
      </c>
      <c r="C32" s="15" t="n">
        <v>682452</v>
      </c>
      <c r="D32" s="15" t="n">
        <v>12088</v>
      </c>
      <c r="E32" s="15" t="n">
        <v>669925</v>
      </c>
      <c r="F32" s="15" t="n">
        <v>439</v>
      </c>
      <c r="G32" s="15" t="s">
        <v>18</v>
      </c>
      <c r="H32" s="15" t="n">
        <v>220</v>
      </c>
      <c r="I32" s="15" t="n">
        <v>8244</v>
      </c>
      <c r="J32" s="15" t="n">
        <v>7486</v>
      </c>
      <c r="K32" s="15" t="n">
        <v>758</v>
      </c>
    </row>
    <row r="33" customFormat="false" ht="13.5" hidden="false" customHeight="true" outlineLevel="0" collapsed="false">
      <c r="A33" s="4" t="s">
        <v>42</v>
      </c>
      <c r="B33" s="15" t="n">
        <v>232002</v>
      </c>
      <c r="C33" s="15" t="n">
        <v>227635</v>
      </c>
      <c r="D33" s="15" t="n">
        <v>2371</v>
      </c>
      <c r="E33" s="15" t="n">
        <v>225264</v>
      </c>
      <c r="F33" s="15" t="s">
        <v>18</v>
      </c>
      <c r="G33" s="15" t="s">
        <v>18</v>
      </c>
      <c r="H33" s="15" t="s">
        <v>18</v>
      </c>
      <c r="I33" s="15" t="n">
        <v>4367</v>
      </c>
      <c r="J33" s="15" t="n">
        <v>3856</v>
      </c>
      <c r="K33" s="15" t="n">
        <v>511</v>
      </c>
    </row>
    <row r="34" customFormat="false" ht="13.5" hidden="false" customHeight="true" outlineLevel="0" collapsed="false">
      <c r="A34" s="4" t="s">
        <v>43</v>
      </c>
      <c r="B34" s="15" t="n">
        <v>1150148</v>
      </c>
      <c r="C34" s="15" t="n">
        <v>1147583</v>
      </c>
      <c r="D34" s="15" t="n">
        <v>17260</v>
      </c>
      <c r="E34" s="15" t="n">
        <v>748390</v>
      </c>
      <c r="F34" s="15" t="n">
        <v>381933</v>
      </c>
      <c r="G34" s="15" t="s">
        <v>18</v>
      </c>
      <c r="H34" s="15" t="s">
        <v>18</v>
      </c>
      <c r="I34" s="15" t="n">
        <v>2565</v>
      </c>
      <c r="J34" s="15" t="n">
        <v>1921</v>
      </c>
      <c r="K34" s="15" t="n">
        <v>644</v>
      </c>
    </row>
    <row r="35" customFormat="false" ht="13.5" hidden="false" customHeight="true" outlineLevel="0" collapsed="false">
      <c r="A35" s="4" t="s">
        <v>44</v>
      </c>
      <c r="B35" s="15" t="n">
        <v>3248278</v>
      </c>
      <c r="C35" s="15" t="n">
        <v>3221069</v>
      </c>
      <c r="D35" s="15" t="n">
        <v>51618</v>
      </c>
      <c r="E35" s="15" t="n">
        <v>2118356</v>
      </c>
      <c r="F35" s="15" t="n">
        <v>1051095</v>
      </c>
      <c r="G35" s="15" t="s">
        <v>18</v>
      </c>
      <c r="H35" s="15" t="s">
        <v>18</v>
      </c>
      <c r="I35" s="15" t="n">
        <v>27209</v>
      </c>
      <c r="J35" s="15" t="n">
        <v>21096</v>
      </c>
      <c r="K35" s="15" t="n">
        <v>6113</v>
      </c>
    </row>
    <row r="36" customFormat="false" ht="13.5" hidden="false" customHeight="true" outlineLevel="0" collapsed="false">
      <c r="A36" s="4" t="s">
        <v>45</v>
      </c>
      <c r="B36" s="15" t="n">
        <v>2468094</v>
      </c>
      <c r="C36" s="15" t="n">
        <v>2447970</v>
      </c>
      <c r="D36" s="15" t="n">
        <v>35755</v>
      </c>
      <c r="E36" s="15" t="n">
        <v>1956619</v>
      </c>
      <c r="F36" s="15" t="n">
        <v>455596</v>
      </c>
      <c r="G36" s="15" t="s">
        <v>18</v>
      </c>
      <c r="H36" s="15" t="s">
        <v>18</v>
      </c>
      <c r="I36" s="15" t="n">
        <v>20124</v>
      </c>
      <c r="J36" s="15" t="n">
        <v>18048</v>
      </c>
      <c r="K36" s="15" t="n">
        <v>2076</v>
      </c>
    </row>
    <row r="37" customFormat="false" ht="13.5" hidden="false" customHeight="true" outlineLevel="0" collapsed="false">
      <c r="A37" s="4" t="s">
        <v>46</v>
      </c>
      <c r="B37" s="15" t="n">
        <v>267252</v>
      </c>
      <c r="C37" s="15" t="n">
        <v>257817</v>
      </c>
      <c r="D37" s="15" t="n">
        <v>6366</v>
      </c>
      <c r="E37" s="15" t="n">
        <v>232999</v>
      </c>
      <c r="F37" s="15" t="n">
        <v>18452</v>
      </c>
      <c r="G37" s="15" t="s">
        <v>18</v>
      </c>
      <c r="H37" s="15" t="s">
        <v>18</v>
      </c>
      <c r="I37" s="15" t="n">
        <v>9435</v>
      </c>
      <c r="J37" s="15" t="n">
        <v>9347</v>
      </c>
      <c r="K37" s="15" t="n">
        <v>88</v>
      </c>
    </row>
    <row r="38" customFormat="false" ht="13.5" hidden="false" customHeight="true" outlineLevel="0" collapsed="false">
      <c r="A38" s="4" t="s">
        <v>47</v>
      </c>
      <c r="B38" s="15" t="n">
        <v>399404</v>
      </c>
      <c r="C38" s="15" t="n">
        <v>390985</v>
      </c>
      <c r="D38" s="15" t="n">
        <v>7744</v>
      </c>
      <c r="E38" s="15" t="n">
        <v>375647</v>
      </c>
      <c r="F38" s="15" t="n">
        <v>7594</v>
      </c>
      <c r="G38" s="15" t="s">
        <v>18</v>
      </c>
      <c r="H38" s="15" t="s">
        <v>18</v>
      </c>
      <c r="I38" s="15" t="n">
        <v>8419</v>
      </c>
      <c r="J38" s="15" t="n">
        <v>7391</v>
      </c>
      <c r="K38" s="15" t="n">
        <v>1028</v>
      </c>
    </row>
    <row r="39" customFormat="false" ht="13.5" hidden="false" customHeight="true" outlineLevel="0" collapsed="false">
      <c r="A39" s="4" t="s">
        <v>48</v>
      </c>
      <c r="B39" s="15" t="n">
        <v>85205</v>
      </c>
      <c r="C39" s="15" t="n">
        <v>83250</v>
      </c>
      <c r="D39" s="15" t="n">
        <v>1576</v>
      </c>
      <c r="E39" s="15" t="n">
        <v>81674</v>
      </c>
      <c r="F39" s="15" t="s">
        <v>18</v>
      </c>
      <c r="G39" s="15" t="s">
        <v>18</v>
      </c>
      <c r="H39" s="15" t="s">
        <v>18</v>
      </c>
      <c r="I39" s="15" t="n">
        <v>1955</v>
      </c>
      <c r="J39" s="15" t="n">
        <v>1955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42902</v>
      </c>
      <c r="C40" s="15" t="n">
        <v>140928</v>
      </c>
      <c r="D40" s="15" t="n">
        <v>2755</v>
      </c>
      <c r="E40" s="15" t="n">
        <v>137203</v>
      </c>
      <c r="F40" s="15" t="n">
        <v>970</v>
      </c>
      <c r="G40" s="15" t="s">
        <v>18</v>
      </c>
      <c r="H40" s="15" t="s">
        <v>18</v>
      </c>
      <c r="I40" s="15" t="n">
        <v>1974</v>
      </c>
      <c r="J40" s="15" t="n">
        <v>1956</v>
      </c>
      <c r="K40" s="15" t="n">
        <v>18</v>
      </c>
    </row>
    <row r="41" customFormat="false" ht="13.5" hidden="false" customHeight="true" outlineLevel="0" collapsed="false">
      <c r="A41" s="4" t="s">
        <v>50</v>
      </c>
      <c r="B41" s="15" t="n">
        <v>578709</v>
      </c>
      <c r="C41" s="15" t="n">
        <v>570927</v>
      </c>
      <c r="D41" s="15" t="n">
        <v>25588</v>
      </c>
      <c r="E41" s="15" t="n">
        <v>433647</v>
      </c>
      <c r="F41" s="15" t="n">
        <v>111692</v>
      </c>
      <c r="G41" s="15" t="s">
        <v>18</v>
      </c>
      <c r="H41" s="15" t="n">
        <v>536</v>
      </c>
      <c r="I41" s="15" t="n">
        <v>7246</v>
      </c>
      <c r="J41" s="15" t="n">
        <v>2067</v>
      </c>
      <c r="K41" s="15" t="n">
        <v>5179</v>
      </c>
    </row>
    <row r="42" customFormat="false" ht="13.5" hidden="false" customHeight="true" outlineLevel="0" collapsed="false">
      <c r="A42" s="4" t="s">
        <v>51</v>
      </c>
      <c r="B42" s="15" t="n">
        <v>828857</v>
      </c>
      <c r="C42" s="15" t="n">
        <v>814040</v>
      </c>
      <c r="D42" s="15" t="n">
        <v>20515</v>
      </c>
      <c r="E42" s="15" t="n">
        <v>753135</v>
      </c>
      <c r="F42" s="15" t="n">
        <v>40390</v>
      </c>
      <c r="G42" s="15" t="s">
        <v>18</v>
      </c>
      <c r="H42" s="15" t="s">
        <v>18</v>
      </c>
      <c r="I42" s="15" t="n">
        <v>14817</v>
      </c>
      <c r="J42" s="15" t="n">
        <v>12125</v>
      </c>
      <c r="K42" s="15" t="n">
        <v>2692</v>
      </c>
    </row>
    <row r="43" customFormat="false" ht="13.5" hidden="false" customHeight="true" outlineLevel="0" collapsed="false">
      <c r="A43" s="4" t="s">
        <v>52</v>
      </c>
      <c r="B43" s="15" t="n">
        <v>422897</v>
      </c>
      <c r="C43" s="15" t="n">
        <v>414839</v>
      </c>
      <c r="D43" s="15" t="n">
        <v>8103</v>
      </c>
      <c r="E43" s="15" t="n">
        <v>399824</v>
      </c>
      <c r="F43" s="15" t="n">
        <v>6912</v>
      </c>
      <c r="G43" s="15" t="s">
        <v>18</v>
      </c>
      <c r="H43" s="15" t="n">
        <v>81</v>
      </c>
      <c r="I43" s="15" t="n">
        <v>7977</v>
      </c>
      <c r="J43" s="15" t="n">
        <v>7264</v>
      </c>
      <c r="K43" s="15" t="n">
        <v>713</v>
      </c>
    </row>
    <row r="44" customFormat="false" ht="13.5" hidden="false" customHeight="true" outlineLevel="0" collapsed="false">
      <c r="A44" s="4" t="s">
        <v>53</v>
      </c>
      <c r="B44" s="15" t="n">
        <v>260499</v>
      </c>
      <c r="C44" s="15" t="n">
        <v>257518</v>
      </c>
      <c r="D44" s="15" t="n">
        <v>5037</v>
      </c>
      <c r="E44" s="15" t="n">
        <v>250007</v>
      </c>
      <c r="F44" s="15" t="n">
        <v>2474</v>
      </c>
      <c r="G44" s="15" t="s">
        <v>18</v>
      </c>
      <c r="H44" s="15" t="s">
        <v>18</v>
      </c>
      <c r="I44" s="15" t="n">
        <v>2981</v>
      </c>
      <c r="J44" s="15" t="n">
        <v>2697</v>
      </c>
      <c r="K44" s="15" t="n">
        <v>284</v>
      </c>
    </row>
    <row r="45" customFormat="false" ht="13.5" hidden="false" customHeight="true" outlineLevel="0" collapsed="false">
      <c r="A45" s="4" t="s">
        <v>54</v>
      </c>
      <c r="B45" s="15" t="n">
        <v>388432</v>
      </c>
      <c r="C45" s="15" t="n">
        <v>379736</v>
      </c>
      <c r="D45" s="15" t="n">
        <v>8329</v>
      </c>
      <c r="E45" s="15" t="n">
        <v>370370</v>
      </c>
      <c r="F45" s="15" t="n">
        <v>1037</v>
      </c>
      <c r="G45" s="15" t="s">
        <v>18</v>
      </c>
      <c r="H45" s="15" t="s">
        <v>18</v>
      </c>
      <c r="I45" s="15" t="n">
        <v>8696</v>
      </c>
      <c r="J45" s="15" t="n">
        <v>7798</v>
      </c>
      <c r="K45" s="15" t="n">
        <v>898</v>
      </c>
    </row>
    <row r="46" customFormat="false" ht="13.5" hidden="false" customHeight="true" outlineLevel="0" collapsed="false">
      <c r="A46" s="4" t="s">
        <v>55</v>
      </c>
      <c r="B46" s="15" t="n">
        <v>347515</v>
      </c>
      <c r="C46" s="15" t="n">
        <v>334249</v>
      </c>
      <c r="D46" s="15" t="n">
        <v>9162</v>
      </c>
      <c r="E46" s="15" t="n">
        <v>318869</v>
      </c>
      <c r="F46" s="15" t="n">
        <v>6218</v>
      </c>
      <c r="G46" s="15" t="s">
        <v>18</v>
      </c>
      <c r="H46" s="15" t="s">
        <v>18</v>
      </c>
      <c r="I46" s="15" t="n">
        <v>13266</v>
      </c>
      <c r="J46" s="15" t="n">
        <v>10506</v>
      </c>
      <c r="K46" s="15" t="n">
        <v>2760</v>
      </c>
    </row>
    <row r="47" customFormat="false" ht="13.5" hidden="false" customHeight="true" outlineLevel="0" collapsed="false">
      <c r="A47" s="4" t="s">
        <v>56</v>
      </c>
      <c r="B47" s="15" t="n">
        <v>452275</v>
      </c>
      <c r="C47" s="15" t="n">
        <v>449554</v>
      </c>
      <c r="D47" s="15" t="n">
        <v>7417</v>
      </c>
      <c r="E47" s="15" t="n">
        <v>430497</v>
      </c>
      <c r="F47" s="15" t="n">
        <v>11640</v>
      </c>
      <c r="G47" s="15" t="s">
        <v>18</v>
      </c>
      <c r="H47" s="15" t="s">
        <v>18</v>
      </c>
      <c r="I47" s="15" t="n">
        <v>2721</v>
      </c>
      <c r="J47" s="15" t="n">
        <v>2311</v>
      </c>
      <c r="K47" s="15" t="n">
        <v>410</v>
      </c>
    </row>
    <row r="48" customFormat="false" ht="13.5" hidden="false" customHeight="true" outlineLevel="0" collapsed="false">
      <c r="A48" s="4" t="s">
        <v>57</v>
      </c>
      <c r="B48" s="15" t="n">
        <v>1036448</v>
      </c>
      <c r="C48" s="15" t="n">
        <v>996109</v>
      </c>
      <c r="D48" s="15" t="n">
        <v>25428</v>
      </c>
      <c r="E48" s="15" t="n">
        <v>952237</v>
      </c>
      <c r="F48" s="15" t="n">
        <v>18444</v>
      </c>
      <c r="G48" s="15" t="n">
        <v>12480</v>
      </c>
      <c r="H48" s="15" t="s">
        <v>18</v>
      </c>
      <c r="I48" s="15" t="n">
        <v>27859</v>
      </c>
      <c r="J48" s="15" t="n">
        <v>23780</v>
      </c>
      <c r="K48" s="15" t="n">
        <v>4079</v>
      </c>
    </row>
    <row r="49" customFormat="false" ht="13.5" hidden="false" customHeight="true" outlineLevel="0" collapsed="false">
      <c r="A49" s="4" t="s">
        <v>58</v>
      </c>
      <c r="B49" s="15" t="n">
        <v>435274</v>
      </c>
      <c r="C49" s="15" t="n">
        <v>417211</v>
      </c>
      <c r="D49" s="15" t="n">
        <v>9416</v>
      </c>
      <c r="E49" s="15" t="n">
        <v>405831</v>
      </c>
      <c r="F49" s="15" t="n">
        <v>1964</v>
      </c>
      <c r="G49" s="15" t="s">
        <v>18</v>
      </c>
      <c r="H49" s="15" t="s">
        <v>18</v>
      </c>
      <c r="I49" s="15" t="n">
        <v>18063</v>
      </c>
      <c r="J49" s="15" t="n">
        <v>1814</v>
      </c>
      <c r="K49" s="15" t="n">
        <v>16249</v>
      </c>
    </row>
    <row r="50" customFormat="false" ht="13.5" hidden="false" customHeight="true" outlineLevel="0" collapsed="false">
      <c r="A50" s="4" t="s">
        <v>59</v>
      </c>
      <c r="B50" s="15" t="n">
        <v>776835</v>
      </c>
      <c r="C50" s="15" t="n">
        <v>758317</v>
      </c>
      <c r="D50" s="15" t="n">
        <v>18490</v>
      </c>
      <c r="E50" s="15" t="n">
        <v>678543</v>
      </c>
      <c r="F50" s="15" t="n">
        <v>61284</v>
      </c>
      <c r="G50" s="15" t="s">
        <v>18</v>
      </c>
      <c r="H50" s="15" t="s">
        <v>18</v>
      </c>
      <c r="I50" s="15" t="n">
        <v>18518</v>
      </c>
      <c r="J50" s="15" t="n">
        <v>15284</v>
      </c>
      <c r="K50" s="15" t="n">
        <v>3234</v>
      </c>
    </row>
    <row r="51" customFormat="false" ht="13.5" hidden="false" customHeight="true" outlineLevel="0" collapsed="false">
      <c r="A51" s="4" t="s">
        <v>60</v>
      </c>
      <c r="B51" s="15" t="n">
        <v>361034</v>
      </c>
      <c r="C51" s="15" t="n">
        <v>346185</v>
      </c>
      <c r="D51" s="15" t="n">
        <v>9270</v>
      </c>
      <c r="E51" s="15" t="n">
        <v>336915</v>
      </c>
      <c r="F51" s="15" t="s">
        <v>18</v>
      </c>
      <c r="G51" s="15" t="s">
        <v>18</v>
      </c>
      <c r="H51" s="15" t="s">
        <v>18</v>
      </c>
      <c r="I51" s="15" t="n">
        <v>14849</v>
      </c>
      <c r="J51" s="15" t="n">
        <v>4307</v>
      </c>
      <c r="K51" s="15" t="n">
        <v>10542</v>
      </c>
    </row>
    <row r="52" customFormat="false" ht="13.5" hidden="false" customHeight="true" outlineLevel="0" collapsed="false">
      <c r="A52" s="4" t="s">
        <v>61</v>
      </c>
      <c r="B52" s="15" t="n">
        <v>241870</v>
      </c>
      <c r="C52" s="15" t="n">
        <v>232545</v>
      </c>
      <c r="D52" s="15" t="n">
        <v>5355</v>
      </c>
      <c r="E52" s="15" t="n">
        <v>226855</v>
      </c>
      <c r="F52" s="15" t="n">
        <v>335</v>
      </c>
      <c r="G52" s="15" t="s">
        <v>18</v>
      </c>
      <c r="H52" s="15" t="s">
        <v>18</v>
      </c>
      <c r="I52" s="15" t="n">
        <v>9325</v>
      </c>
      <c r="J52" s="15" t="n">
        <v>8372</v>
      </c>
      <c r="K52" s="15" t="n">
        <v>953</v>
      </c>
    </row>
    <row r="53" customFormat="false" ht="13.5" hidden="false" customHeight="true" outlineLevel="0" collapsed="false">
      <c r="A53" s="4" t="s">
        <v>62</v>
      </c>
      <c r="B53" s="15" t="n">
        <v>305949</v>
      </c>
      <c r="C53" s="15" t="n">
        <v>300890</v>
      </c>
      <c r="D53" s="15" t="n">
        <v>4815</v>
      </c>
      <c r="E53" s="15" t="n">
        <v>295471</v>
      </c>
      <c r="F53" s="15" t="n">
        <v>604</v>
      </c>
      <c r="G53" s="15" t="s">
        <v>18</v>
      </c>
      <c r="H53" s="15" t="s">
        <v>18</v>
      </c>
      <c r="I53" s="15" t="n">
        <v>5059</v>
      </c>
      <c r="J53" s="15" t="n">
        <v>4679</v>
      </c>
      <c r="K53" s="15" t="n">
        <v>380</v>
      </c>
    </row>
    <row r="54" customFormat="false" ht="13.5" hidden="false" customHeight="true" outlineLevel="0" collapsed="false">
      <c r="A54" s="50" t="s">
        <v>63</v>
      </c>
      <c r="B54" s="16" t="n">
        <v>525071</v>
      </c>
      <c r="C54" s="16" t="n">
        <v>512932</v>
      </c>
      <c r="D54" s="16" t="n">
        <v>7986</v>
      </c>
      <c r="E54" s="16" t="n">
        <v>479570</v>
      </c>
      <c r="F54" s="16" t="n">
        <v>25376</v>
      </c>
      <c r="G54" s="16" t="s">
        <v>18</v>
      </c>
      <c r="H54" s="16" t="s">
        <v>18</v>
      </c>
      <c r="I54" s="16" t="n">
        <v>12139</v>
      </c>
      <c r="J54" s="16" t="n">
        <v>7705</v>
      </c>
      <c r="K54" s="16" t="n">
        <v>443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49" t="s">
        <v>0</v>
      </c>
    </row>
    <row r="2" customFormat="false" ht="13.5" hidden="false" customHeight="true" outlineLevel="0" collapsed="false">
      <c r="A2" s="4" t="s">
        <v>155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50" t="s">
        <v>95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4" t="s">
        <v>4</v>
      </c>
      <c r="B5" s="19" t="s">
        <v>96</v>
      </c>
      <c r="C5" s="9" t="s">
        <v>132</v>
      </c>
      <c r="D5" s="9"/>
      <c r="E5" s="9"/>
      <c r="F5" s="9"/>
      <c r="G5" s="4" t="s">
        <v>133</v>
      </c>
      <c r="H5" s="4" t="s">
        <v>134</v>
      </c>
      <c r="I5" s="4" t="s">
        <v>135</v>
      </c>
    </row>
    <row r="6" customFormat="false" ht="13.5" hidden="false" customHeight="true" outlineLevel="0" collapsed="false">
      <c r="A6" s="10"/>
      <c r="B6" s="10"/>
      <c r="C6" s="11" t="s">
        <v>136</v>
      </c>
      <c r="D6" s="11" t="s">
        <v>137</v>
      </c>
      <c r="E6" s="11" t="s">
        <v>138</v>
      </c>
      <c r="F6" s="11" t="s">
        <v>139</v>
      </c>
      <c r="G6" s="10"/>
      <c r="H6" s="10"/>
      <c r="I6" s="10"/>
    </row>
    <row r="7" s="5" customFormat="true" ht="13.5" hidden="false" customHeight="true" outlineLevel="0" collapsed="false">
      <c r="A7" s="12" t="s">
        <v>16</v>
      </c>
      <c r="B7" s="13" t="n">
        <v>41629296</v>
      </c>
      <c r="C7" s="13" t="n">
        <v>41488827</v>
      </c>
      <c r="D7" s="13" t="n">
        <v>786897</v>
      </c>
      <c r="E7" s="13" t="n">
        <v>9013301</v>
      </c>
      <c r="F7" s="13" t="n">
        <v>31688629</v>
      </c>
      <c r="G7" s="13" t="n">
        <v>2201</v>
      </c>
      <c r="H7" s="13" t="n">
        <v>80692</v>
      </c>
      <c r="I7" s="13" t="n">
        <v>57576</v>
      </c>
      <c r="J7" s="52"/>
      <c r="K7" s="53"/>
    </row>
    <row r="8" customFormat="false" ht="13.5" hidden="false" customHeight="true" outlineLevel="0" collapsed="false">
      <c r="A8" s="4" t="s">
        <v>17</v>
      </c>
      <c r="B8" s="15" t="n">
        <v>2422553</v>
      </c>
      <c r="C8" s="15" t="n">
        <v>2417756</v>
      </c>
      <c r="D8" s="15" t="n">
        <v>49506</v>
      </c>
      <c r="E8" s="15" t="n">
        <v>188197</v>
      </c>
      <c r="F8" s="15" t="n">
        <v>2180053</v>
      </c>
      <c r="G8" s="15" t="s">
        <v>18</v>
      </c>
      <c r="H8" s="15" t="n">
        <v>4797</v>
      </c>
      <c r="I8" s="15" t="s">
        <v>18</v>
      </c>
      <c r="J8" s="54"/>
      <c r="K8" s="38"/>
    </row>
    <row r="9" customFormat="false" ht="13.5" hidden="false" customHeight="true" outlineLevel="0" collapsed="false">
      <c r="A9" s="4" t="s">
        <v>19</v>
      </c>
      <c r="B9" s="15" t="n">
        <v>628792</v>
      </c>
      <c r="C9" s="15" t="n">
        <v>628742</v>
      </c>
      <c r="D9" s="15" t="n">
        <v>20978</v>
      </c>
      <c r="E9" s="15" t="n">
        <v>110729</v>
      </c>
      <c r="F9" s="15" t="n">
        <v>497035</v>
      </c>
      <c r="G9" s="15" t="s">
        <v>18</v>
      </c>
      <c r="H9" s="15" t="n">
        <v>50</v>
      </c>
      <c r="I9" s="15" t="s">
        <v>18</v>
      </c>
      <c r="J9" s="54"/>
      <c r="K9" s="38"/>
    </row>
    <row r="10" customFormat="false" ht="13.5" hidden="false" customHeight="true" outlineLevel="0" collapsed="false">
      <c r="A10" s="4" t="s">
        <v>20</v>
      </c>
      <c r="B10" s="15" t="n">
        <v>705756</v>
      </c>
      <c r="C10" s="15" t="n">
        <v>704364</v>
      </c>
      <c r="D10" s="15" t="n">
        <v>16590</v>
      </c>
      <c r="E10" s="15" t="n">
        <v>115714</v>
      </c>
      <c r="F10" s="15" t="n">
        <v>572060</v>
      </c>
      <c r="G10" s="15" t="s">
        <v>18</v>
      </c>
      <c r="H10" s="15" t="n">
        <v>1392</v>
      </c>
      <c r="I10" s="15" t="s">
        <v>18</v>
      </c>
      <c r="J10" s="54"/>
      <c r="K10" s="38"/>
    </row>
    <row r="11" customFormat="false" ht="13.5" hidden="false" customHeight="true" outlineLevel="0" collapsed="false">
      <c r="A11" s="4" t="s">
        <v>21</v>
      </c>
      <c r="B11" s="15" t="n">
        <v>954585</v>
      </c>
      <c r="C11" s="15" t="n">
        <v>954575</v>
      </c>
      <c r="D11" s="15" t="n">
        <v>16568</v>
      </c>
      <c r="E11" s="15" t="n">
        <v>244198</v>
      </c>
      <c r="F11" s="15" t="n">
        <v>693809</v>
      </c>
      <c r="G11" s="15" t="s">
        <v>18</v>
      </c>
      <c r="H11" s="15" t="n">
        <v>10</v>
      </c>
      <c r="I11" s="15" t="s">
        <v>18</v>
      </c>
      <c r="J11" s="54"/>
      <c r="K11" s="38"/>
    </row>
    <row r="12" customFormat="false" ht="13.5" hidden="false" customHeight="true" outlineLevel="0" collapsed="false">
      <c r="A12" s="4" t="s">
        <v>22</v>
      </c>
      <c r="B12" s="15" t="n">
        <v>824429</v>
      </c>
      <c r="C12" s="15" t="n">
        <v>824429</v>
      </c>
      <c r="D12" s="15" t="n">
        <v>14218</v>
      </c>
      <c r="E12" s="15" t="n">
        <v>149048</v>
      </c>
      <c r="F12" s="15" t="n">
        <v>661163</v>
      </c>
      <c r="G12" s="15" t="s">
        <v>18</v>
      </c>
      <c r="H12" s="15" t="s">
        <v>18</v>
      </c>
      <c r="I12" s="15" t="s">
        <v>18</v>
      </c>
      <c r="J12" s="54"/>
      <c r="K12" s="38"/>
    </row>
    <row r="13" customFormat="false" ht="13.5" hidden="false" customHeight="true" outlineLevel="0" collapsed="false">
      <c r="A13" s="4" t="s">
        <v>23</v>
      </c>
      <c r="B13" s="15" t="n">
        <v>795762</v>
      </c>
      <c r="C13" s="15" t="n">
        <v>793993</v>
      </c>
      <c r="D13" s="15" t="n">
        <v>7084</v>
      </c>
      <c r="E13" s="15" t="n">
        <v>139037</v>
      </c>
      <c r="F13" s="15" t="n">
        <v>647872</v>
      </c>
      <c r="G13" s="15" t="s">
        <v>18</v>
      </c>
      <c r="H13" s="15" t="n">
        <v>134</v>
      </c>
      <c r="I13" s="15" t="n">
        <v>1635</v>
      </c>
      <c r="J13" s="54"/>
      <c r="K13" s="38"/>
    </row>
    <row r="14" customFormat="false" ht="13.5" hidden="false" customHeight="true" outlineLevel="0" collapsed="false">
      <c r="A14" s="4" t="s">
        <v>24</v>
      </c>
      <c r="B14" s="15" t="n">
        <v>976360</v>
      </c>
      <c r="C14" s="15" t="n">
        <v>976216</v>
      </c>
      <c r="D14" s="15" t="n">
        <v>20281</v>
      </c>
      <c r="E14" s="15" t="n">
        <v>125960</v>
      </c>
      <c r="F14" s="15" t="n">
        <v>829975</v>
      </c>
      <c r="G14" s="15" t="s">
        <v>18</v>
      </c>
      <c r="H14" s="15" t="n">
        <v>140</v>
      </c>
      <c r="I14" s="15" t="n">
        <v>4</v>
      </c>
      <c r="J14" s="54"/>
      <c r="K14" s="38"/>
    </row>
    <row r="15" customFormat="false" ht="13.5" hidden="false" customHeight="true" outlineLevel="0" collapsed="false">
      <c r="A15" s="4" t="s">
        <v>25</v>
      </c>
      <c r="B15" s="15" t="n">
        <v>735783</v>
      </c>
      <c r="C15" s="15" t="n">
        <v>727544</v>
      </c>
      <c r="D15" s="15" t="n">
        <v>17719</v>
      </c>
      <c r="E15" s="15" t="n">
        <v>270942</v>
      </c>
      <c r="F15" s="15" t="n">
        <v>438883</v>
      </c>
      <c r="G15" s="15" t="s">
        <v>18</v>
      </c>
      <c r="H15" s="15" t="n">
        <v>8239</v>
      </c>
      <c r="I15" s="15" t="s">
        <v>18</v>
      </c>
      <c r="J15" s="54"/>
      <c r="K15" s="38"/>
    </row>
    <row r="16" customFormat="false" ht="13.5" hidden="false" customHeight="true" outlineLevel="0" collapsed="false">
      <c r="A16" s="4" t="s">
        <v>26</v>
      </c>
      <c r="B16" s="15" t="n">
        <v>643894</v>
      </c>
      <c r="C16" s="15" t="n">
        <v>632270</v>
      </c>
      <c r="D16" s="15" t="n">
        <v>14048</v>
      </c>
      <c r="E16" s="15" t="n">
        <v>149239</v>
      </c>
      <c r="F16" s="15" t="n">
        <v>468983</v>
      </c>
      <c r="G16" s="15" t="s">
        <v>18</v>
      </c>
      <c r="H16" s="15" t="n">
        <v>11605</v>
      </c>
      <c r="I16" s="15" t="n">
        <v>19</v>
      </c>
      <c r="J16" s="54"/>
      <c r="K16" s="38"/>
    </row>
    <row r="17" customFormat="false" ht="13.5" hidden="false" customHeight="true" outlineLevel="0" collapsed="false">
      <c r="A17" s="4" t="s">
        <v>27</v>
      </c>
      <c r="B17" s="15" t="n">
        <v>767028</v>
      </c>
      <c r="C17" s="15" t="n">
        <v>766436</v>
      </c>
      <c r="D17" s="15" t="n">
        <v>7773</v>
      </c>
      <c r="E17" s="15" t="n">
        <v>128055</v>
      </c>
      <c r="F17" s="15" t="n">
        <v>630608</v>
      </c>
      <c r="G17" s="15" t="s">
        <v>18</v>
      </c>
      <c r="H17" s="15" t="n">
        <v>383</v>
      </c>
      <c r="I17" s="15" t="n">
        <v>209</v>
      </c>
      <c r="J17" s="54"/>
      <c r="K17" s="38"/>
    </row>
    <row r="18" customFormat="false" ht="13.5" hidden="false" customHeight="true" outlineLevel="0" collapsed="false">
      <c r="A18" s="4" t="s">
        <v>28</v>
      </c>
      <c r="B18" s="15" t="n">
        <v>1273652</v>
      </c>
      <c r="C18" s="15" t="n">
        <v>1273092</v>
      </c>
      <c r="D18" s="15" t="n">
        <v>17410</v>
      </c>
      <c r="E18" s="15" t="n">
        <v>341633</v>
      </c>
      <c r="F18" s="15" t="n">
        <v>914049</v>
      </c>
      <c r="G18" s="15" t="s">
        <v>18</v>
      </c>
      <c r="H18" s="15" t="n">
        <v>560</v>
      </c>
      <c r="I18" s="15" t="s">
        <v>18</v>
      </c>
      <c r="J18" s="54"/>
      <c r="K18" s="38"/>
    </row>
    <row r="19" customFormat="false" ht="13.5" hidden="false" customHeight="true" outlineLevel="0" collapsed="false">
      <c r="A19" s="4" t="s">
        <v>29</v>
      </c>
      <c r="B19" s="15" t="n">
        <v>1056917</v>
      </c>
      <c r="C19" s="15" t="n">
        <v>1056353</v>
      </c>
      <c r="D19" s="15" t="n">
        <v>13125</v>
      </c>
      <c r="E19" s="15" t="n">
        <v>248454</v>
      </c>
      <c r="F19" s="15" t="n">
        <v>794774</v>
      </c>
      <c r="G19" s="15" t="s">
        <v>18</v>
      </c>
      <c r="H19" s="15" t="n">
        <v>554</v>
      </c>
      <c r="I19" s="15" t="n">
        <v>10</v>
      </c>
      <c r="J19" s="54"/>
      <c r="K19" s="38"/>
    </row>
    <row r="20" customFormat="false" ht="13.5" hidden="false" customHeight="true" outlineLevel="0" collapsed="false">
      <c r="A20" s="4" t="s">
        <v>30</v>
      </c>
      <c r="B20" s="15" t="n">
        <v>5003592</v>
      </c>
      <c r="C20" s="15" t="n">
        <v>5000592</v>
      </c>
      <c r="D20" s="15" t="n">
        <v>29456</v>
      </c>
      <c r="E20" s="15" t="n">
        <v>1423328</v>
      </c>
      <c r="F20" s="15" t="n">
        <v>3547808</v>
      </c>
      <c r="G20" s="15" t="s">
        <v>18</v>
      </c>
      <c r="H20" s="15" t="n">
        <v>3000</v>
      </c>
      <c r="I20" s="15" t="s">
        <v>18</v>
      </c>
      <c r="J20" s="54"/>
      <c r="K20" s="38"/>
    </row>
    <row r="21" customFormat="false" ht="13.5" hidden="false" customHeight="true" outlineLevel="0" collapsed="false">
      <c r="A21" s="4" t="s">
        <v>31</v>
      </c>
      <c r="B21" s="15" t="n">
        <v>1666990</v>
      </c>
      <c r="C21" s="15" t="n">
        <v>1666990</v>
      </c>
      <c r="D21" s="15" t="n">
        <v>9197</v>
      </c>
      <c r="E21" s="15" t="n">
        <v>641885</v>
      </c>
      <c r="F21" s="15" t="n">
        <v>1015908</v>
      </c>
      <c r="G21" s="15" t="s">
        <v>18</v>
      </c>
      <c r="H21" s="15" t="s">
        <v>18</v>
      </c>
      <c r="I21" s="15" t="s">
        <v>18</v>
      </c>
      <c r="J21" s="54"/>
      <c r="K21" s="38"/>
    </row>
    <row r="22" customFormat="false" ht="13.5" hidden="false" customHeight="true" outlineLevel="0" collapsed="false">
      <c r="A22" s="4" t="s">
        <v>32</v>
      </c>
      <c r="B22" s="15" t="n">
        <v>1088585</v>
      </c>
      <c r="C22" s="15" t="n">
        <v>1081898</v>
      </c>
      <c r="D22" s="15" t="n">
        <v>14215</v>
      </c>
      <c r="E22" s="15" t="n">
        <v>112908</v>
      </c>
      <c r="F22" s="15" t="n">
        <v>954775</v>
      </c>
      <c r="G22" s="15" t="s">
        <v>18</v>
      </c>
      <c r="H22" s="15" t="n">
        <v>2929</v>
      </c>
      <c r="I22" s="15" t="n">
        <v>3758</v>
      </c>
      <c r="J22" s="54"/>
      <c r="K22" s="38"/>
    </row>
    <row r="23" customFormat="false" ht="13.5" hidden="false" customHeight="true" outlineLevel="0" collapsed="false">
      <c r="A23" s="4" t="s">
        <v>33</v>
      </c>
      <c r="B23" s="15" t="n">
        <v>462843</v>
      </c>
      <c r="C23" s="15" t="n">
        <v>462783</v>
      </c>
      <c r="D23" s="15" t="n">
        <v>12449</v>
      </c>
      <c r="E23" s="15" t="n">
        <v>77289</v>
      </c>
      <c r="F23" s="15" t="n">
        <v>373045</v>
      </c>
      <c r="G23" s="15" t="s">
        <v>18</v>
      </c>
      <c r="H23" s="15" t="n">
        <v>60</v>
      </c>
      <c r="I23" s="15" t="s">
        <v>18</v>
      </c>
      <c r="J23" s="54"/>
      <c r="K23" s="38"/>
    </row>
    <row r="24" customFormat="false" ht="13.5" hidden="false" customHeight="true" outlineLevel="0" collapsed="false">
      <c r="A24" s="4" t="s">
        <v>34</v>
      </c>
      <c r="B24" s="15" t="n">
        <v>649150</v>
      </c>
      <c r="C24" s="15" t="n">
        <v>617425</v>
      </c>
      <c r="D24" s="15" t="n">
        <v>10369</v>
      </c>
      <c r="E24" s="15" t="n">
        <v>195114</v>
      </c>
      <c r="F24" s="15" t="n">
        <v>411942</v>
      </c>
      <c r="G24" s="15" t="s">
        <v>18</v>
      </c>
      <c r="H24" s="15" t="n">
        <v>1400</v>
      </c>
      <c r="I24" s="15" t="n">
        <v>30325</v>
      </c>
      <c r="J24" s="54"/>
      <c r="K24" s="38"/>
    </row>
    <row r="25" customFormat="false" ht="13.5" hidden="false" customHeight="true" outlineLevel="0" collapsed="false">
      <c r="A25" s="4" t="s">
        <v>35</v>
      </c>
      <c r="B25" s="15" t="n">
        <v>515897</v>
      </c>
      <c r="C25" s="15" t="n">
        <v>511473</v>
      </c>
      <c r="D25" s="15" t="n">
        <v>12647</v>
      </c>
      <c r="E25" s="15" t="n">
        <v>83131</v>
      </c>
      <c r="F25" s="15" t="n">
        <v>415695</v>
      </c>
      <c r="G25" s="15" t="s">
        <v>18</v>
      </c>
      <c r="H25" s="15" t="n">
        <v>1232</v>
      </c>
      <c r="I25" s="15" t="n">
        <v>3192</v>
      </c>
      <c r="J25" s="54"/>
      <c r="K25" s="38"/>
    </row>
    <row r="26" customFormat="false" ht="13.5" hidden="false" customHeight="true" outlineLevel="0" collapsed="false">
      <c r="A26" s="4" t="s">
        <v>36</v>
      </c>
      <c r="B26" s="15" t="n">
        <v>305601</v>
      </c>
      <c r="C26" s="15" t="n">
        <v>305534</v>
      </c>
      <c r="D26" s="15" t="n">
        <v>9675</v>
      </c>
      <c r="E26" s="15" t="n">
        <v>74438</v>
      </c>
      <c r="F26" s="15" t="n">
        <v>221421</v>
      </c>
      <c r="G26" s="15" t="s">
        <v>18</v>
      </c>
      <c r="H26" s="15" t="n">
        <v>67</v>
      </c>
      <c r="I26" s="15" t="s">
        <v>18</v>
      </c>
      <c r="J26" s="54"/>
      <c r="K26" s="38"/>
    </row>
    <row r="27" customFormat="false" ht="13.5" hidden="false" customHeight="true" outlineLevel="0" collapsed="false">
      <c r="A27" s="4" t="s">
        <v>37</v>
      </c>
      <c r="B27" s="15" t="n">
        <v>1044077</v>
      </c>
      <c r="C27" s="15" t="n">
        <v>1036080</v>
      </c>
      <c r="D27" s="15" t="n">
        <v>47199</v>
      </c>
      <c r="E27" s="15" t="n">
        <v>134102</v>
      </c>
      <c r="F27" s="15" t="n">
        <v>854779</v>
      </c>
      <c r="G27" s="15" t="s">
        <v>18</v>
      </c>
      <c r="H27" s="15" t="n">
        <v>2726</v>
      </c>
      <c r="I27" s="15" t="n">
        <v>5271</v>
      </c>
      <c r="J27" s="54"/>
      <c r="K27" s="38"/>
    </row>
    <row r="28" customFormat="false" ht="13.5" hidden="false" customHeight="true" outlineLevel="0" collapsed="false">
      <c r="A28" s="4" t="s">
        <v>38</v>
      </c>
      <c r="B28" s="15" t="n">
        <v>622147</v>
      </c>
      <c r="C28" s="15" t="n">
        <v>618727</v>
      </c>
      <c r="D28" s="15" t="n">
        <v>12685</v>
      </c>
      <c r="E28" s="15" t="n">
        <v>154781</v>
      </c>
      <c r="F28" s="15" t="n">
        <v>451261</v>
      </c>
      <c r="G28" s="15" t="s">
        <v>18</v>
      </c>
      <c r="H28" s="15" t="n">
        <v>3420</v>
      </c>
      <c r="I28" s="15" t="s">
        <v>18</v>
      </c>
      <c r="J28" s="54"/>
      <c r="K28" s="38"/>
    </row>
    <row r="29" customFormat="false" ht="13.5" hidden="false" customHeight="true" outlineLevel="0" collapsed="false">
      <c r="A29" s="4" t="s">
        <v>39</v>
      </c>
      <c r="B29" s="15" t="n">
        <v>834961</v>
      </c>
      <c r="C29" s="15" t="n">
        <v>829656</v>
      </c>
      <c r="D29" s="15" t="n">
        <v>31603</v>
      </c>
      <c r="E29" s="15" t="n">
        <v>166532</v>
      </c>
      <c r="F29" s="15" t="n">
        <v>631521</v>
      </c>
      <c r="G29" s="15" t="s">
        <v>18</v>
      </c>
      <c r="H29" s="15" t="n">
        <v>5305</v>
      </c>
      <c r="I29" s="15" t="s">
        <v>18</v>
      </c>
      <c r="J29" s="54"/>
      <c r="K29" s="38"/>
    </row>
    <row r="30" customFormat="false" ht="13.5" hidden="false" customHeight="true" outlineLevel="0" collapsed="false">
      <c r="A30" s="4" t="s">
        <v>40</v>
      </c>
      <c r="B30" s="15" t="n">
        <v>1352254</v>
      </c>
      <c r="C30" s="15" t="n">
        <v>1348708</v>
      </c>
      <c r="D30" s="15" t="n">
        <v>22826</v>
      </c>
      <c r="E30" s="15" t="n">
        <v>99781</v>
      </c>
      <c r="F30" s="15" t="n">
        <v>1226101</v>
      </c>
      <c r="G30" s="15" t="s">
        <v>18</v>
      </c>
      <c r="H30" s="15" t="n">
        <v>3538</v>
      </c>
      <c r="I30" s="15" t="n">
        <v>8</v>
      </c>
      <c r="J30" s="54"/>
      <c r="K30" s="38"/>
    </row>
    <row r="31" customFormat="false" ht="13.5" hidden="false" customHeight="true" outlineLevel="0" collapsed="false">
      <c r="A31" s="4" t="s">
        <v>41</v>
      </c>
      <c r="B31" s="15" t="n">
        <v>444034</v>
      </c>
      <c r="C31" s="15" t="n">
        <v>443568</v>
      </c>
      <c r="D31" s="15" t="n">
        <v>7490</v>
      </c>
      <c r="E31" s="15" t="n">
        <v>72913</v>
      </c>
      <c r="F31" s="15" t="n">
        <v>363165</v>
      </c>
      <c r="G31" s="15" t="s">
        <v>18</v>
      </c>
      <c r="H31" s="15" t="n">
        <v>466</v>
      </c>
      <c r="I31" s="15" t="s">
        <v>18</v>
      </c>
      <c r="J31" s="54"/>
      <c r="K31" s="38"/>
    </row>
    <row r="32" customFormat="false" ht="13.5" hidden="false" customHeight="true" outlineLevel="0" collapsed="false">
      <c r="A32" s="4" t="s">
        <v>42</v>
      </c>
      <c r="B32" s="15" t="n">
        <v>479333</v>
      </c>
      <c r="C32" s="15" t="n">
        <v>478533</v>
      </c>
      <c r="D32" s="15" t="n">
        <v>3992</v>
      </c>
      <c r="E32" s="15" t="n">
        <v>194030</v>
      </c>
      <c r="F32" s="15" t="n">
        <v>280511</v>
      </c>
      <c r="G32" s="15" t="s">
        <v>18</v>
      </c>
      <c r="H32" s="15" t="n">
        <v>800</v>
      </c>
      <c r="I32" s="15" t="s">
        <v>18</v>
      </c>
      <c r="J32" s="54"/>
      <c r="K32" s="38"/>
    </row>
    <row r="33" customFormat="false" ht="13.5" hidden="false" customHeight="true" outlineLevel="0" collapsed="false">
      <c r="A33" s="4" t="s">
        <v>43</v>
      </c>
      <c r="B33" s="15" t="n">
        <v>383005</v>
      </c>
      <c r="C33" s="15" t="n">
        <v>382216</v>
      </c>
      <c r="D33" s="15" t="n">
        <v>13712</v>
      </c>
      <c r="E33" s="15" t="n">
        <v>110342</v>
      </c>
      <c r="F33" s="15" t="n">
        <v>258162</v>
      </c>
      <c r="G33" s="15" t="s">
        <v>18</v>
      </c>
      <c r="H33" s="15" t="n">
        <v>789</v>
      </c>
      <c r="I33" s="15" t="s">
        <v>18</v>
      </c>
      <c r="J33" s="54"/>
      <c r="K33" s="38"/>
    </row>
    <row r="34" customFormat="false" ht="13.5" hidden="false" customHeight="true" outlineLevel="0" collapsed="false">
      <c r="A34" s="4" t="s">
        <v>44</v>
      </c>
      <c r="B34" s="15" t="n">
        <v>2617909</v>
      </c>
      <c r="C34" s="15" t="n">
        <v>2616627</v>
      </c>
      <c r="D34" s="15" t="n">
        <v>27366</v>
      </c>
      <c r="E34" s="15" t="n">
        <v>515569</v>
      </c>
      <c r="F34" s="15" t="n">
        <v>2073692</v>
      </c>
      <c r="G34" s="15" t="s">
        <v>18</v>
      </c>
      <c r="H34" s="15" t="n">
        <v>1282</v>
      </c>
      <c r="I34" s="15" t="s">
        <v>18</v>
      </c>
      <c r="J34" s="54"/>
      <c r="K34" s="38"/>
    </row>
    <row r="35" customFormat="false" ht="13.5" hidden="false" customHeight="true" outlineLevel="0" collapsed="false">
      <c r="A35" s="4" t="s">
        <v>45</v>
      </c>
      <c r="B35" s="15" t="n">
        <v>1423212</v>
      </c>
      <c r="C35" s="15" t="n">
        <v>1422829</v>
      </c>
      <c r="D35" s="15" t="n">
        <v>15695</v>
      </c>
      <c r="E35" s="15" t="n">
        <v>203964</v>
      </c>
      <c r="F35" s="15" t="n">
        <v>1203170</v>
      </c>
      <c r="G35" s="15" t="s">
        <v>18</v>
      </c>
      <c r="H35" s="15" t="n">
        <v>383</v>
      </c>
      <c r="I35" s="15" t="s">
        <v>18</v>
      </c>
      <c r="J35" s="54"/>
      <c r="K35" s="38"/>
    </row>
    <row r="36" customFormat="false" ht="13.5" hidden="false" customHeight="true" outlineLevel="0" collapsed="false">
      <c r="A36" s="4" t="s">
        <v>46</v>
      </c>
      <c r="B36" s="15" t="n">
        <v>441830</v>
      </c>
      <c r="C36" s="15" t="n">
        <v>439131</v>
      </c>
      <c r="D36" s="15" t="n">
        <v>9394</v>
      </c>
      <c r="E36" s="15" t="n">
        <v>230991</v>
      </c>
      <c r="F36" s="15" t="n">
        <v>198746</v>
      </c>
      <c r="G36" s="15" t="s">
        <v>18</v>
      </c>
      <c r="H36" s="15" t="n">
        <v>2699</v>
      </c>
      <c r="I36" s="15" t="s">
        <v>18</v>
      </c>
      <c r="J36" s="54"/>
      <c r="K36" s="38"/>
    </row>
    <row r="37" customFormat="false" ht="13.5" hidden="false" customHeight="true" outlineLevel="0" collapsed="false">
      <c r="A37" s="4" t="s">
        <v>47</v>
      </c>
      <c r="B37" s="15" t="n">
        <v>449576</v>
      </c>
      <c r="C37" s="15" t="n">
        <v>447776</v>
      </c>
      <c r="D37" s="15" t="n">
        <v>3444</v>
      </c>
      <c r="E37" s="15" t="n">
        <v>161964</v>
      </c>
      <c r="F37" s="15" t="n">
        <v>282368</v>
      </c>
      <c r="G37" s="15" t="s">
        <v>18</v>
      </c>
      <c r="H37" s="15" t="n">
        <v>1657</v>
      </c>
      <c r="I37" s="15" t="n">
        <v>143</v>
      </c>
      <c r="J37" s="54"/>
      <c r="K37" s="38"/>
    </row>
    <row r="38" customFormat="false" ht="13.5" hidden="false" customHeight="true" outlineLevel="0" collapsed="false">
      <c r="A38" s="4" t="s">
        <v>48</v>
      </c>
      <c r="B38" s="15" t="n">
        <v>357358</v>
      </c>
      <c r="C38" s="15" t="n">
        <v>356531</v>
      </c>
      <c r="D38" s="15" t="n">
        <v>14858</v>
      </c>
      <c r="E38" s="15" t="n">
        <v>118385</v>
      </c>
      <c r="F38" s="15" t="n">
        <v>222788</v>
      </c>
      <c r="G38" s="15" t="s">
        <v>18</v>
      </c>
      <c r="H38" s="15" t="n">
        <v>827</v>
      </c>
      <c r="I38" s="15" t="s">
        <v>18</v>
      </c>
      <c r="J38" s="54"/>
      <c r="K38" s="38"/>
    </row>
    <row r="39" customFormat="false" ht="13.5" hidden="false" customHeight="true" outlineLevel="0" collapsed="false">
      <c r="A39" s="4" t="s">
        <v>49</v>
      </c>
      <c r="B39" s="15" t="n">
        <v>357777</v>
      </c>
      <c r="C39" s="15" t="n">
        <v>356735</v>
      </c>
      <c r="D39" s="15" t="n">
        <v>23757</v>
      </c>
      <c r="E39" s="15" t="n">
        <v>78277</v>
      </c>
      <c r="F39" s="15" t="n">
        <v>254701</v>
      </c>
      <c r="G39" s="15" t="s">
        <v>18</v>
      </c>
      <c r="H39" s="15" t="n">
        <v>1042</v>
      </c>
      <c r="I39" s="15" t="s">
        <v>18</v>
      </c>
      <c r="J39" s="54"/>
      <c r="K39" s="38"/>
    </row>
    <row r="40" customFormat="false" ht="13.5" hidden="false" customHeight="true" outlineLevel="0" collapsed="false">
      <c r="A40" s="4" t="s">
        <v>50</v>
      </c>
      <c r="B40" s="15" t="n">
        <v>706855</v>
      </c>
      <c r="C40" s="15" t="n">
        <v>706025</v>
      </c>
      <c r="D40" s="15" t="n">
        <v>14818</v>
      </c>
      <c r="E40" s="15" t="n">
        <v>226900</v>
      </c>
      <c r="F40" s="15" t="n">
        <v>464307</v>
      </c>
      <c r="G40" s="15" t="s">
        <v>18</v>
      </c>
      <c r="H40" s="15" t="n">
        <v>830</v>
      </c>
      <c r="I40" s="15" t="s">
        <v>18</v>
      </c>
      <c r="J40" s="54"/>
      <c r="K40" s="38"/>
    </row>
    <row r="41" customFormat="false" ht="13.5" hidden="false" customHeight="true" outlineLevel="0" collapsed="false">
      <c r="A41" s="4" t="s">
        <v>51</v>
      </c>
      <c r="B41" s="15" t="n">
        <v>985804</v>
      </c>
      <c r="C41" s="15" t="n">
        <v>985460</v>
      </c>
      <c r="D41" s="15" t="n">
        <v>34448</v>
      </c>
      <c r="E41" s="15" t="n">
        <v>208527</v>
      </c>
      <c r="F41" s="15" t="n">
        <v>742485</v>
      </c>
      <c r="G41" s="15" t="s">
        <v>18</v>
      </c>
      <c r="H41" s="15" t="n">
        <v>344</v>
      </c>
      <c r="I41" s="15" t="s">
        <v>18</v>
      </c>
      <c r="J41" s="54"/>
      <c r="K41" s="38"/>
    </row>
    <row r="42" customFormat="false" ht="13.5" hidden="false" customHeight="true" outlineLevel="0" collapsed="false">
      <c r="A42" s="4" t="s">
        <v>52</v>
      </c>
      <c r="B42" s="15" t="n">
        <v>854902</v>
      </c>
      <c r="C42" s="15" t="n">
        <v>854902</v>
      </c>
      <c r="D42" s="15" t="n">
        <v>30650</v>
      </c>
      <c r="E42" s="15" t="n">
        <v>164946</v>
      </c>
      <c r="F42" s="15" t="n">
        <v>659306</v>
      </c>
      <c r="G42" s="15" t="s">
        <v>18</v>
      </c>
      <c r="H42" s="15" t="s">
        <v>18</v>
      </c>
      <c r="I42" s="15" t="s">
        <v>18</v>
      </c>
      <c r="J42" s="54"/>
      <c r="K42" s="38"/>
    </row>
    <row r="43" customFormat="false" ht="13.5" hidden="false" customHeight="true" outlineLevel="0" collapsed="false">
      <c r="A43" s="4" t="s">
        <v>53</v>
      </c>
      <c r="B43" s="15" t="n">
        <v>345152</v>
      </c>
      <c r="C43" s="15" t="n">
        <v>344852</v>
      </c>
      <c r="D43" s="15" t="n">
        <v>7155</v>
      </c>
      <c r="E43" s="15" t="n">
        <v>109369</v>
      </c>
      <c r="F43" s="15" t="n">
        <v>228328</v>
      </c>
      <c r="G43" s="15" t="s">
        <v>18</v>
      </c>
      <c r="H43" s="15" t="n">
        <v>300</v>
      </c>
      <c r="I43" s="15" t="s">
        <v>18</v>
      </c>
      <c r="J43" s="54"/>
      <c r="K43" s="38"/>
    </row>
    <row r="44" customFormat="false" ht="13.5" hidden="false" customHeight="true" outlineLevel="0" collapsed="false">
      <c r="A44" s="4" t="s">
        <v>54</v>
      </c>
      <c r="B44" s="15" t="n">
        <v>502779</v>
      </c>
      <c r="C44" s="15" t="n">
        <v>502402</v>
      </c>
      <c r="D44" s="15" t="n">
        <v>16789</v>
      </c>
      <c r="E44" s="15" t="n">
        <v>108825</v>
      </c>
      <c r="F44" s="15" t="n">
        <v>376788</v>
      </c>
      <c r="G44" s="15" t="s">
        <v>18</v>
      </c>
      <c r="H44" s="15" t="n">
        <v>360</v>
      </c>
      <c r="I44" s="15" t="n">
        <v>17</v>
      </c>
      <c r="J44" s="54"/>
      <c r="K44" s="38"/>
    </row>
    <row r="45" customFormat="false" ht="13.5" hidden="false" customHeight="true" outlineLevel="0" collapsed="false">
      <c r="A45" s="4" t="s">
        <v>55</v>
      </c>
      <c r="B45" s="15" t="n">
        <v>638027</v>
      </c>
      <c r="C45" s="15" t="n">
        <v>621921</v>
      </c>
      <c r="D45" s="15" t="n">
        <v>10414</v>
      </c>
      <c r="E45" s="15" t="n">
        <v>65462</v>
      </c>
      <c r="F45" s="15" t="n">
        <v>546045</v>
      </c>
      <c r="G45" s="15" t="n">
        <v>2201</v>
      </c>
      <c r="H45" s="15" t="n">
        <v>920</v>
      </c>
      <c r="I45" s="15" t="n">
        <v>12985</v>
      </c>
      <c r="J45" s="54"/>
      <c r="K45" s="38"/>
    </row>
    <row r="46" customFormat="false" ht="13.5" hidden="false" customHeight="true" outlineLevel="0" collapsed="false">
      <c r="A46" s="4" t="s">
        <v>56</v>
      </c>
      <c r="B46" s="15" t="n">
        <v>362188</v>
      </c>
      <c r="C46" s="15" t="n">
        <v>361988</v>
      </c>
      <c r="D46" s="15" t="n">
        <v>11560</v>
      </c>
      <c r="E46" s="15" t="n">
        <v>72580</v>
      </c>
      <c r="F46" s="15" t="n">
        <v>277848</v>
      </c>
      <c r="G46" s="15" t="s">
        <v>18</v>
      </c>
      <c r="H46" s="15" t="n">
        <v>200</v>
      </c>
      <c r="I46" s="15" t="s">
        <v>18</v>
      </c>
      <c r="J46" s="54"/>
      <c r="K46" s="38"/>
    </row>
    <row r="47" customFormat="false" ht="13.5" hidden="false" customHeight="true" outlineLevel="0" collapsed="false">
      <c r="A47" s="4" t="s">
        <v>57</v>
      </c>
      <c r="B47" s="15" t="n">
        <v>1918902</v>
      </c>
      <c r="C47" s="15" t="n">
        <v>1903277</v>
      </c>
      <c r="D47" s="15" t="n">
        <v>39585</v>
      </c>
      <c r="E47" s="15" t="n">
        <v>251772</v>
      </c>
      <c r="F47" s="15" t="n">
        <v>1611920</v>
      </c>
      <c r="G47" s="15" t="s">
        <v>18</v>
      </c>
      <c r="H47" s="15" t="n">
        <v>15625</v>
      </c>
      <c r="I47" s="15" t="s">
        <v>18</v>
      </c>
      <c r="J47" s="54"/>
      <c r="K47" s="38"/>
    </row>
    <row r="48" customFormat="false" ht="13.5" hidden="false" customHeight="true" outlineLevel="0" collapsed="false">
      <c r="A48" s="4" t="s">
        <v>58</v>
      </c>
      <c r="B48" s="15" t="n">
        <v>493601</v>
      </c>
      <c r="C48" s="15" t="n">
        <v>493496</v>
      </c>
      <c r="D48" s="15" t="n">
        <v>7590</v>
      </c>
      <c r="E48" s="15" t="n">
        <v>120257</v>
      </c>
      <c r="F48" s="15" t="n">
        <v>365649</v>
      </c>
      <c r="G48" s="15" t="s">
        <v>18</v>
      </c>
      <c r="H48" s="15" t="n">
        <v>105</v>
      </c>
      <c r="I48" s="15" t="s">
        <v>18</v>
      </c>
      <c r="J48" s="54"/>
      <c r="K48" s="38"/>
    </row>
    <row r="49" customFormat="false" ht="13.5" hidden="false" customHeight="true" outlineLevel="0" collapsed="false">
      <c r="A49" s="4" t="s">
        <v>59</v>
      </c>
      <c r="B49" s="15" t="n">
        <v>515116</v>
      </c>
      <c r="C49" s="15" t="n">
        <v>514910</v>
      </c>
      <c r="D49" s="15" t="n">
        <v>11545</v>
      </c>
      <c r="E49" s="15" t="n">
        <v>150001</v>
      </c>
      <c r="F49" s="15" t="n">
        <v>353364</v>
      </c>
      <c r="G49" s="15" t="s">
        <v>18</v>
      </c>
      <c r="H49" s="15" t="n">
        <v>206</v>
      </c>
      <c r="I49" s="15" t="s">
        <v>18</v>
      </c>
      <c r="J49" s="54"/>
      <c r="K49" s="38"/>
    </row>
    <row r="50" customFormat="false" ht="13.5" hidden="false" customHeight="true" outlineLevel="0" collapsed="false">
      <c r="A50" s="4" t="s">
        <v>60</v>
      </c>
      <c r="B50" s="15" t="n">
        <v>627847</v>
      </c>
      <c r="C50" s="15" t="n">
        <v>627747</v>
      </c>
      <c r="D50" s="15" t="n">
        <v>24835</v>
      </c>
      <c r="E50" s="15" t="n">
        <v>85759</v>
      </c>
      <c r="F50" s="15" t="n">
        <v>517153</v>
      </c>
      <c r="G50" s="15" t="s">
        <v>18</v>
      </c>
      <c r="H50" s="15" t="n">
        <v>100</v>
      </c>
      <c r="I50" s="15" t="s">
        <v>18</v>
      </c>
      <c r="J50" s="54"/>
      <c r="K50" s="38"/>
    </row>
    <row r="51" customFormat="false" ht="13.5" hidden="false" customHeight="true" outlineLevel="0" collapsed="false">
      <c r="A51" s="4" t="s">
        <v>61</v>
      </c>
      <c r="B51" s="15" t="n">
        <v>496285</v>
      </c>
      <c r="C51" s="15" t="n">
        <v>496099</v>
      </c>
      <c r="D51" s="15" t="n">
        <v>11270</v>
      </c>
      <c r="E51" s="15" t="n">
        <v>125933</v>
      </c>
      <c r="F51" s="15" t="n">
        <v>358896</v>
      </c>
      <c r="G51" s="15" t="s">
        <v>18</v>
      </c>
      <c r="H51" s="15" t="n">
        <v>186</v>
      </c>
      <c r="I51" s="15" t="s">
        <v>18</v>
      </c>
      <c r="J51" s="54"/>
      <c r="K51" s="38"/>
    </row>
    <row r="52" customFormat="false" ht="13.5" hidden="false" customHeight="true" outlineLevel="0" collapsed="false">
      <c r="A52" s="4" t="s">
        <v>62</v>
      </c>
      <c r="B52" s="15" t="n">
        <v>372841</v>
      </c>
      <c r="C52" s="15" t="n">
        <v>372841</v>
      </c>
      <c r="D52" s="15" t="n">
        <v>6745</v>
      </c>
      <c r="E52" s="15" t="n">
        <v>124529</v>
      </c>
      <c r="F52" s="15" t="n">
        <v>241567</v>
      </c>
      <c r="G52" s="15" t="s">
        <v>18</v>
      </c>
      <c r="H52" s="15" t="s">
        <v>18</v>
      </c>
      <c r="I52" s="15" t="s">
        <v>18</v>
      </c>
      <c r="J52" s="54"/>
      <c r="K52" s="38"/>
    </row>
    <row r="53" customFormat="false" ht="13.5" hidden="false" customHeight="true" outlineLevel="0" collapsed="false">
      <c r="A53" s="50" t="s">
        <v>63</v>
      </c>
      <c r="B53" s="16" t="n">
        <v>523355</v>
      </c>
      <c r="C53" s="16" t="n">
        <v>523325</v>
      </c>
      <c r="D53" s="16" t="n">
        <v>12164</v>
      </c>
      <c r="E53" s="16" t="n">
        <v>137011</v>
      </c>
      <c r="F53" s="16" t="n">
        <v>374150</v>
      </c>
      <c r="G53" s="16" t="s">
        <v>18</v>
      </c>
      <c r="H53" s="16" t="n">
        <v>30</v>
      </c>
      <c r="I53" s="16" t="s">
        <v>18</v>
      </c>
      <c r="J53" s="54"/>
      <c r="K53" s="38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6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50" t="s">
        <v>95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4" t="s">
        <v>4</v>
      </c>
      <c r="B5" s="12" t="s">
        <v>96</v>
      </c>
      <c r="C5" s="17" t="s">
        <v>132</v>
      </c>
      <c r="D5" s="17"/>
      <c r="E5" s="17"/>
      <c r="F5" s="17"/>
      <c r="G5" s="14" t="s">
        <v>133</v>
      </c>
      <c r="H5" s="14" t="s">
        <v>134</v>
      </c>
      <c r="I5" s="14" t="s">
        <v>135</v>
      </c>
    </row>
    <row r="6" s="1" customFormat="true" ht="13.5" hidden="false" customHeight="true" outlineLevel="0" collapsed="false">
      <c r="A6" s="10"/>
      <c r="B6" s="51"/>
      <c r="C6" s="18" t="s">
        <v>136</v>
      </c>
      <c r="D6" s="18" t="s">
        <v>137</v>
      </c>
      <c r="E6" s="18" t="s">
        <v>138</v>
      </c>
      <c r="F6" s="18" t="s">
        <v>139</v>
      </c>
      <c r="G6" s="51"/>
      <c r="H6" s="51"/>
      <c r="I6" s="51"/>
    </row>
    <row r="7" s="5" customFormat="true" ht="13.5" hidden="false" customHeight="true" outlineLevel="0" collapsed="false">
      <c r="A7" s="19" t="s">
        <v>16</v>
      </c>
      <c r="B7" s="13" t="n">
        <v>81750224</v>
      </c>
      <c r="C7" s="13" t="n">
        <v>81672957</v>
      </c>
      <c r="D7" s="13" t="n">
        <v>2986432</v>
      </c>
      <c r="E7" s="13" t="n">
        <v>31673136</v>
      </c>
      <c r="F7" s="13" t="n">
        <v>47013389</v>
      </c>
      <c r="G7" s="13" t="n">
        <v>10191</v>
      </c>
      <c r="H7" s="13" t="n">
        <v>66944</v>
      </c>
      <c r="I7" s="13" t="n">
        <v>132</v>
      </c>
      <c r="J7" s="52"/>
      <c r="K7" s="53"/>
    </row>
    <row r="8" customFormat="false" ht="13.5" hidden="false" customHeight="true" outlineLevel="0" collapsed="false">
      <c r="A8" s="4" t="s">
        <v>17</v>
      </c>
      <c r="B8" s="15" t="n">
        <v>5899665</v>
      </c>
      <c r="C8" s="15" t="n">
        <v>5894240</v>
      </c>
      <c r="D8" s="15" t="n">
        <v>146848</v>
      </c>
      <c r="E8" s="15" t="n">
        <v>1829288</v>
      </c>
      <c r="F8" s="15" t="n">
        <v>3918104</v>
      </c>
      <c r="G8" s="15" t="s">
        <v>18</v>
      </c>
      <c r="H8" s="15" t="n">
        <v>5425</v>
      </c>
      <c r="I8" s="15" t="s">
        <v>18</v>
      </c>
      <c r="J8" s="54"/>
      <c r="K8" s="38"/>
    </row>
    <row r="9" customFormat="false" ht="13.5" hidden="false" customHeight="true" outlineLevel="0" collapsed="false">
      <c r="A9" s="4" t="s">
        <v>19</v>
      </c>
      <c r="B9" s="15" t="n">
        <v>1526921</v>
      </c>
      <c r="C9" s="15" t="n">
        <v>1519991</v>
      </c>
      <c r="D9" s="15" t="n">
        <v>49734</v>
      </c>
      <c r="E9" s="15" t="n">
        <v>603958</v>
      </c>
      <c r="F9" s="15" t="n">
        <v>866299</v>
      </c>
      <c r="G9" s="15" t="n">
        <v>6800</v>
      </c>
      <c r="H9" s="15" t="n">
        <v>130</v>
      </c>
      <c r="I9" s="15" t="s">
        <v>18</v>
      </c>
      <c r="J9" s="54"/>
      <c r="K9" s="38"/>
    </row>
    <row r="10" customFormat="false" ht="13.5" hidden="false" customHeight="true" outlineLevel="0" collapsed="false">
      <c r="A10" s="4" t="s">
        <v>20</v>
      </c>
      <c r="B10" s="15" t="n">
        <v>1506999</v>
      </c>
      <c r="C10" s="15" t="n">
        <v>1506959</v>
      </c>
      <c r="D10" s="15" t="n">
        <v>66487</v>
      </c>
      <c r="E10" s="15" t="n">
        <v>486791</v>
      </c>
      <c r="F10" s="15" t="n">
        <v>953681</v>
      </c>
      <c r="G10" s="15" t="s">
        <v>18</v>
      </c>
      <c r="H10" s="15" t="n">
        <v>40</v>
      </c>
      <c r="I10" s="15" t="s">
        <v>18</v>
      </c>
      <c r="J10" s="54"/>
      <c r="K10" s="38"/>
    </row>
    <row r="11" customFormat="false" ht="13.5" hidden="false" customHeight="true" outlineLevel="0" collapsed="false">
      <c r="A11" s="4" t="s">
        <v>21</v>
      </c>
      <c r="B11" s="15" t="n">
        <v>1334200</v>
      </c>
      <c r="C11" s="15" t="n">
        <v>1332284</v>
      </c>
      <c r="D11" s="15" t="n">
        <v>24985</v>
      </c>
      <c r="E11" s="15" t="n">
        <v>590891</v>
      </c>
      <c r="F11" s="15" t="n">
        <v>716408</v>
      </c>
      <c r="G11" s="15" t="s">
        <v>18</v>
      </c>
      <c r="H11" s="15" t="n">
        <v>1916</v>
      </c>
      <c r="I11" s="15" t="s">
        <v>18</v>
      </c>
      <c r="J11" s="54"/>
      <c r="K11" s="38"/>
    </row>
    <row r="12" customFormat="false" ht="13.5" hidden="false" customHeight="true" outlineLevel="0" collapsed="false">
      <c r="A12" s="4" t="s">
        <v>22</v>
      </c>
      <c r="B12" s="15" t="n">
        <v>1614487</v>
      </c>
      <c r="C12" s="15" t="n">
        <v>1614487</v>
      </c>
      <c r="D12" s="15" t="n">
        <v>55681</v>
      </c>
      <c r="E12" s="15" t="n">
        <v>855168</v>
      </c>
      <c r="F12" s="15" t="n">
        <v>703638</v>
      </c>
      <c r="G12" s="15" t="s">
        <v>18</v>
      </c>
      <c r="H12" s="15" t="s">
        <v>18</v>
      </c>
      <c r="I12" s="15" t="s">
        <v>18</v>
      </c>
      <c r="J12" s="54"/>
      <c r="K12" s="38"/>
    </row>
    <row r="13" customFormat="false" ht="13.5" hidden="false" customHeight="true" outlineLevel="0" collapsed="false">
      <c r="A13" s="4" t="s">
        <v>23</v>
      </c>
      <c r="B13" s="15" t="n">
        <v>1358645</v>
      </c>
      <c r="C13" s="15" t="n">
        <v>1356622</v>
      </c>
      <c r="D13" s="15" t="n">
        <v>62306</v>
      </c>
      <c r="E13" s="15" t="n">
        <v>517851</v>
      </c>
      <c r="F13" s="15" t="n">
        <v>776465</v>
      </c>
      <c r="G13" s="15" t="n">
        <v>2023</v>
      </c>
      <c r="H13" s="15" t="s">
        <v>18</v>
      </c>
      <c r="I13" s="15" t="s">
        <v>18</v>
      </c>
      <c r="J13" s="54"/>
      <c r="K13" s="38"/>
    </row>
    <row r="14" customFormat="false" ht="13.5" hidden="false" customHeight="true" outlineLevel="0" collapsed="false">
      <c r="A14" s="4" t="s">
        <v>24</v>
      </c>
      <c r="B14" s="15" t="n">
        <v>1609586</v>
      </c>
      <c r="C14" s="15" t="n">
        <v>1609252</v>
      </c>
      <c r="D14" s="15" t="n">
        <v>71552</v>
      </c>
      <c r="E14" s="15" t="n">
        <v>615438</v>
      </c>
      <c r="F14" s="15" t="n">
        <v>922262</v>
      </c>
      <c r="G14" s="15" t="s">
        <v>18</v>
      </c>
      <c r="H14" s="15" t="n">
        <v>334</v>
      </c>
      <c r="I14" s="15" t="s">
        <v>18</v>
      </c>
      <c r="J14" s="54"/>
      <c r="K14" s="38"/>
    </row>
    <row r="15" customFormat="false" ht="13.5" hidden="false" customHeight="true" outlineLevel="0" collapsed="false">
      <c r="A15" s="4" t="s">
        <v>25</v>
      </c>
      <c r="B15" s="15" t="n">
        <v>1895866</v>
      </c>
      <c r="C15" s="15" t="n">
        <v>1894102</v>
      </c>
      <c r="D15" s="15" t="n">
        <v>88252</v>
      </c>
      <c r="E15" s="15" t="n">
        <v>723834</v>
      </c>
      <c r="F15" s="15" t="n">
        <v>1082016</v>
      </c>
      <c r="G15" s="15" t="s">
        <v>18</v>
      </c>
      <c r="H15" s="15" t="n">
        <v>1764</v>
      </c>
      <c r="I15" s="15" t="s">
        <v>18</v>
      </c>
      <c r="J15" s="54"/>
      <c r="K15" s="38"/>
    </row>
    <row r="16" customFormat="false" ht="13.5" hidden="false" customHeight="true" outlineLevel="0" collapsed="false">
      <c r="A16" s="4" t="s">
        <v>26</v>
      </c>
      <c r="B16" s="15" t="n">
        <v>1254628</v>
      </c>
      <c r="C16" s="15" t="n">
        <v>1244967</v>
      </c>
      <c r="D16" s="15" t="n">
        <v>39338</v>
      </c>
      <c r="E16" s="15" t="n">
        <v>594407</v>
      </c>
      <c r="F16" s="15" t="n">
        <v>611222</v>
      </c>
      <c r="G16" s="15" t="s">
        <v>18</v>
      </c>
      <c r="H16" s="15" t="n">
        <v>9661</v>
      </c>
      <c r="I16" s="15" t="s">
        <v>18</v>
      </c>
      <c r="J16" s="54"/>
      <c r="K16" s="38"/>
    </row>
    <row r="17" customFormat="false" ht="13.5" hidden="false" customHeight="true" outlineLevel="0" collapsed="false">
      <c r="A17" s="4" t="s">
        <v>27</v>
      </c>
      <c r="B17" s="15" t="n">
        <v>1394091</v>
      </c>
      <c r="C17" s="15" t="n">
        <v>1383765</v>
      </c>
      <c r="D17" s="15" t="n">
        <v>43178</v>
      </c>
      <c r="E17" s="15" t="n">
        <v>531574</v>
      </c>
      <c r="F17" s="15" t="n">
        <v>809013</v>
      </c>
      <c r="G17" s="15" t="s">
        <v>18</v>
      </c>
      <c r="H17" s="15" t="n">
        <v>10326</v>
      </c>
      <c r="I17" s="15" t="s">
        <v>18</v>
      </c>
      <c r="J17" s="54"/>
      <c r="K17" s="38"/>
    </row>
    <row r="18" customFormat="false" ht="13.5" hidden="false" customHeight="true" outlineLevel="0" collapsed="false">
      <c r="A18" s="4" t="s">
        <v>28</v>
      </c>
      <c r="B18" s="15" t="n">
        <v>2242185</v>
      </c>
      <c r="C18" s="15" t="n">
        <v>2241915</v>
      </c>
      <c r="D18" s="15" t="n">
        <v>96307</v>
      </c>
      <c r="E18" s="15" t="n">
        <v>737373</v>
      </c>
      <c r="F18" s="15" t="n">
        <v>1408235</v>
      </c>
      <c r="G18" s="15" t="s">
        <v>18</v>
      </c>
      <c r="H18" s="15" t="n">
        <v>270</v>
      </c>
      <c r="I18" s="15" t="s">
        <v>18</v>
      </c>
      <c r="J18" s="54"/>
      <c r="K18" s="38"/>
    </row>
    <row r="19" customFormat="false" ht="13.5" hidden="false" customHeight="true" outlineLevel="0" collapsed="false">
      <c r="A19" s="4" t="s">
        <v>29</v>
      </c>
      <c r="B19" s="15" t="n">
        <v>2432023</v>
      </c>
      <c r="C19" s="15" t="n">
        <v>2431023</v>
      </c>
      <c r="D19" s="15" t="n">
        <v>70089</v>
      </c>
      <c r="E19" s="15" t="n">
        <v>932356</v>
      </c>
      <c r="F19" s="15" t="n">
        <v>1428578</v>
      </c>
      <c r="G19" s="15" t="s">
        <v>18</v>
      </c>
      <c r="H19" s="15" t="n">
        <v>1000</v>
      </c>
      <c r="I19" s="15" t="s">
        <v>18</v>
      </c>
      <c r="J19" s="54"/>
      <c r="K19" s="38"/>
    </row>
    <row r="20" customFormat="false" ht="13.5" hidden="false" customHeight="true" outlineLevel="0" collapsed="false">
      <c r="A20" s="4" t="s">
        <v>30</v>
      </c>
      <c r="B20" s="15" t="n">
        <v>7297818</v>
      </c>
      <c r="C20" s="15" t="n">
        <v>7293327</v>
      </c>
      <c r="D20" s="15" t="n">
        <v>43633</v>
      </c>
      <c r="E20" s="15" t="n">
        <v>2936051</v>
      </c>
      <c r="F20" s="15" t="n">
        <v>4313643</v>
      </c>
      <c r="G20" s="15" t="s">
        <v>18</v>
      </c>
      <c r="H20" s="15" t="n">
        <v>4491</v>
      </c>
      <c r="I20" s="15" t="s">
        <v>18</v>
      </c>
      <c r="J20" s="54"/>
      <c r="K20" s="38"/>
    </row>
    <row r="21" customFormat="false" ht="13.5" hidden="false" customHeight="true" outlineLevel="0" collapsed="false">
      <c r="A21" s="4" t="s">
        <v>31</v>
      </c>
      <c r="B21" s="15" t="n">
        <v>3296060</v>
      </c>
      <c r="C21" s="15" t="n">
        <v>3293680</v>
      </c>
      <c r="D21" s="15" t="n">
        <v>53312</v>
      </c>
      <c r="E21" s="15" t="n">
        <v>1384148</v>
      </c>
      <c r="F21" s="15" t="n">
        <v>1856220</v>
      </c>
      <c r="G21" s="15" t="s">
        <v>18</v>
      </c>
      <c r="H21" s="15" t="n">
        <v>2380</v>
      </c>
      <c r="I21" s="15" t="s">
        <v>18</v>
      </c>
      <c r="J21" s="54"/>
      <c r="K21" s="38"/>
    </row>
    <row r="22" customFormat="false" ht="13.5" hidden="false" customHeight="true" outlineLevel="0" collapsed="false">
      <c r="A22" s="4" t="s">
        <v>32</v>
      </c>
      <c r="B22" s="15" t="n">
        <v>2032433</v>
      </c>
      <c r="C22" s="15" t="n">
        <v>2032333</v>
      </c>
      <c r="D22" s="15" t="n">
        <v>98112</v>
      </c>
      <c r="E22" s="15" t="n">
        <v>754382</v>
      </c>
      <c r="F22" s="15" t="n">
        <v>1179839</v>
      </c>
      <c r="G22" s="15" t="s">
        <v>18</v>
      </c>
      <c r="H22" s="15" t="n">
        <v>100</v>
      </c>
      <c r="I22" s="15" t="s">
        <v>18</v>
      </c>
      <c r="J22" s="54"/>
      <c r="K22" s="38"/>
    </row>
    <row r="23" customFormat="false" ht="13.5" hidden="false" customHeight="true" outlineLevel="0" collapsed="false">
      <c r="A23" s="4" t="s">
        <v>33</v>
      </c>
      <c r="B23" s="15" t="n">
        <v>1053874</v>
      </c>
      <c r="C23" s="15" t="n">
        <v>1053465</v>
      </c>
      <c r="D23" s="15" t="n">
        <v>59831</v>
      </c>
      <c r="E23" s="15" t="n">
        <v>512418</v>
      </c>
      <c r="F23" s="15" t="n">
        <v>481216</v>
      </c>
      <c r="G23" s="15" t="s">
        <v>18</v>
      </c>
      <c r="H23" s="15" t="n">
        <v>409</v>
      </c>
      <c r="I23" s="15" t="s">
        <v>18</v>
      </c>
      <c r="J23" s="54"/>
      <c r="K23" s="38"/>
    </row>
    <row r="24" customFormat="false" ht="13.5" hidden="false" customHeight="true" outlineLevel="0" collapsed="false">
      <c r="A24" s="4" t="s">
        <v>34</v>
      </c>
      <c r="B24" s="15" t="n">
        <v>894322</v>
      </c>
      <c r="C24" s="15" t="n">
        <v>894322</v>
      </c>
      <c r="D24" s="15" t="n">
        <v>60187</v>
      </c>
      <c r="E24" s="15" t="n">
        <v>381775</v>
      </c>
      <c r="F24" s="15" t="n">
        <v>452360</v>
      </c>
      <c r="G24" s="15" t="s">
        <v>18</v>
      </c>
      <c r="H24" s="15" t="s">
        <v>18</v>
      </c>
      <c r="I24" s="15" t="s">
        <v>18</v>
      </c>
      <c r="J24" s="54"/>
      <c r="K24" s="38"/>
    </row>
    <row r="25" customFormat="false" ht="13.5" hidden="false" customHeight="true" outlineLevel="0" collapsed="false">
      <c r="A25" s="4" t="s">
        <v>35</v>
      </c>
      <c r="B25" s="15" t="n">
        <v>842988</v>
      </c>
      <c r="C25" s="15" t="n">
        <v>842969</v>
      </c>
      <c r="D25" s="15" t="n">
        <v>29688</v>
      </c>
      <c r="E25" s="15" t="n">
        <v>450448</v>
      </c>
      <c r="F25" s="15" t="n">
        <v>362833</v>
      </c>
      <c r="G25" s="15" t="s">
        <v>18</v>
      </c>
      <c r="H25" s="15" t="n">
        <v>19</v>
      </c>
      <c r="I25" s="15" t="s">
        <v>18</v>
      </c>
      <c r="J25" s="54"/>
      <c r="K25" s="38"/>
    </row>
    <row r="26" customFormat="false" ht="13.5" hidden="false" customHeight="true" outlineLevel="0" collapsed="false">
      <c r="A26" s="4" t="s">
        <v>36</v>
      </c>
      <c r="B26" s="15" t="n">
        <v>778110</v>
      </c>
      <c r="C26" s="15" t="n">
        <v>778110</v>
      </c>
      <c r="D26" s="15" t="n">
        <v>26619</v>
      </c>
      <c r="E26" s="15" t="n">
        <v>398471</v>
      </c>
      <c r="F26" s="15" t="n">
        <v>353020</v>
      </c>
      <c r="G26" s="15" t="s">
        <v>18</v>
      </c>
      <c r="H26" s="15" t="s">
        <v>18</v>
      </c>
      <c r="I26" s="15" t="s">
        <v>18</v>
      </c>
      <c r="J26" s="54"/>
      <c r="K26" s="38"/>
    </row>
    <row r="27" customFormat="false" ht="13.5" hidden="false" customHeight="true" outlineLevel="0" collapsed="false">
      <c r="A27" s="4" t="s">
        <v>37</v>
      </c>
      <c r="B27" s="15" t="n">
        <v>1624800</v>
      </c>
      <c r="C27" s="15" t="n">
        <v>1623045</v>
      </c>
      <c r="D27" s="15" t="n">
        <v>113377</v>
      </c>
      <c r="E27" s="15" t="n">
        <v>669366</v>
      </c>
      <c r="F27" s="15" t="n">
        <v>840302</v>
      </c>
      <c r="G27" s="15" t="s">
        <v>18</v>
      </c>
      <c r="H27" s="15" t="n">
        <v>1755</v>
      </c>
      <c r="I27" s="15" t="s">
        <v>18</v>
      </c>
      <c r="J27" s="54"/>
      <c r="K27" s="38"/>
    </row>
    <row r="28" customFormat="false" ht="13.5" hidden="false" customHeight="true" outlineLevel="0" collapsed="false">
      <c r="A28" s="4" t="s">
        <v>38</v>
      </c>
      <c r="B28" s="15" t="n">
        <v>1527783</v>
      </c>
      <c r="C28" s="15" t="n">
        <v>1526808</v>
      </c>
      <c r="D28" s="15" t="n">
        <v>72782</v>
      </c>
      <c r="E28" s="15" t="n">
        <v>644789</v>
      </c>
      <c r="F28" s="15" t="n">
        <v>809237</v>
      </c>
      <c r="G28" s="15" t="s">
        <v>18</v>
      </c>
      <c r="H28" s="15" t="n">
        <v>975</v>
      </c>
      <c r="I28" s="15" t="s">
        <v>18</v>
      </c>
      <c r="J28" s="54"/>
      <c r="K28" s="38"/>
    </row>
    <row r="29" customFormat="false" ht="13.5" hidden="false" customHeight="true" outlineLevel="0" collapsed="false">
      <c r="A29" s="4" t="s">
        <v>39</v>
      </c>
      <c r="B29" s="15" t="n">
        <v>2031396</v>
      </c>
      <c r="C29" s="15" t="n">
        <v>2028792</v>
      </c>
      <c r="D29" s="15" t="n">
        <v>73667</v>
      </c>
      <c r="E29" s="15" t="n">
        <v>727001</v>
      </c>
      <c r="F29" s="15" t="n">
        <v>1228124</v>
      </c>
      <c r="G29" s="15" t="s">
        <v>18</v>
      </c>
      <c r="H29" s="15" t="n">
        <v>2604</v>
      </c>
      <c r="I29" s="15" t="s">
        <v>18</v>
      </c>
      <c r="J29" s="54"/>
      <c r="K29" s="38"/>
    </row>
    <row r="30" customFormat="false" ht="13.5" hidden="false" customHeight="true" outlineLevel="0" collapsed="false">
      <c r="A30" s="4" t="s">
        <v>40</v>
      </c>
      <c r="B30" s="15" t="n">
        <v>2453517</v>
      </c>
      <c r="C30" s="15" t="n">
        <v>2453517</v>
      </c>
      <c r="D30" s="15" t="n">
        <v>43565</v>
      </c>
      <c r="E30" s="15" t="n">
        <v>1061789</v>
      </c>
      <c r="F30" s="15" t="n">
        <v>1348163</v>
      </c>
      <c r="G30" s="15" t="s">
        <v>18</v>
      </c>
      <c r="H30" s="15" t="s">
        <v>18</v>
      </c>
      <c r="I30" s="15" t="s">
        <v>18</v>
      </c>
      <c r="J30" s="54"/>
      <c r="K30" s="38"/>
    </row>
    <row r="31" customFormat="false" ht="13.5" hidden="false" customHeight="true" outlineLevel="0" collapsed="false">
      <c r="A31" s="4" t="s">
        <v>41</v>
      </c>
      <c r="B31" s="15" t="n">
        <v>1336740</v>
      </c>
      <c r="C31" s="15" t="n">
        <v>1336680</v>
      </c>
      <c r="D31" s="15" t="n">
        <v>39297</v>
      </c>
      <c r="E31" s="15" t="n">
        <v>496628</v>
      </c>
      <c r="F31" s="15" t="n">
        <v>800755</v>
      </c>
      <c r="G31" s="15" t="s">
        <v>18</v>
      </c>
      <c r="H31" s="15" t="n">
        <v>60</v>
      </c>
      <c r="I31" s="15" t="s">
        <v>18</v>
      </c>
      <c r="J31" s="54"/>
      <c r="K31" s="38"/>
    </row>
    <row r="32" customFormat="false" ht="13.5" hidden="false" customHeight="true" outlineLevel="0" collapsed="false">
      <c r="A32" s="4" t="s">
        <v>42</v>
      </c>
      <c r="B32" s="15" t="n">
        <v>967851</v>
      </c>
      <c r="C32" s="15" t="n">
        <v>967851</v>
      </c>
      <c r="D32" s="15" t="n">
        <v>85362</v>
      </c>
      <c r="E32" s="15" t="n">
        <v>410446</v>
      </c>
      <c r="F32" s="15" t="n">
        <v>472043</v>
      </c>
      <c r="G32" s="15" t="s">
        <v>18</v>
      </c>
      <c r="H32" s="15" t="s">
        <v>18</v>
      </c>
      <c r="I32" s="15" t="s">
        <v>18</v>
      </c>
      <c r="J32" s="54"/>
      <c r="K32" s="38"/>
    </row>
    <row r="33" customFormat="false" ht="13.5" hidden="false" customHeight="true" outlineLevel="0" collapsed="false">
      <c r="A33" s="4" t="s">
        <v>43</v>
      </c>
      <c r="B33" s="15" t="n">
        <v>1625089</v>
      </c>
      <c r="C33" s="15" t="n">
        <v>1624439</v>
      </c>
      <c r="D33" s="15" t="n">
        <v>66683</v>
      </c>
      <c r="E33" s="15" t="n">
        <v>619820</v>
      </c>
      <c r="F33" s="15" t="n">
        <v>937936</v>
      </c>
      <c r="G33" s="15" t="s">
        <v>18</v>
      </c>
      <c r="H33" s="15" t="n">
        <v>650</v>
      </c>
      <c r="I33" s="15" t="s">
        <v>18</v>
      </c>
      <c r="J33" s="54"/>
      <c r="K33" s="38"/>
    </row>
    <row r="34" customFormat="false" ht="13.5" hidden="false" customHeight="true" outlineLevel="0" collapsed="false">
      <c r="A34" s="4" t="s">
        <v>44</v>
      </c>
      <c r="B34" s="15" t="n">
        <v>4060172</v>
      </c>
      <c r="C34" s="15" t="n">
        <v>4054972</v>
      </c>
      <c r="D34" s="15" t="n">
        <v>233097</v>
      </c>
      <c r="E34" s="15" t="n">
        <v>1426547</v>
      </c>
      <c r="F34" s="15" t="n">
        <v>2395328</v>
      </c>
      <c r="G34" s="15" t="s">
        <v>18</v>
      </c>
      <c r="H34" s="15" t="n">
        <v>5200</v>
      </c>
      <c r="I34" s="15" t="s">
        <v>18</v>
      </c>
      <c r="J34" s="54"/>
      <c r="K34" s="38"/>
    </row>
    <row r="35" customFormat="false" ht="13.5" hidden="false" customHeight="true" outlineLevel="0" collapsed="false">
      <c r="A35" s="4" t="s">
        <v>45</v>
      </c>
      <c r="B35" s="15" t="n">
        <v>3115356</v>
      </c>
      <c r="C35" s="15" t="n">
        <v>3115318</v>
      </c>
      <c r="D35" s="15" t="n">
        <v>35265</v>
      </c>
      <c r="E35" s="15" t="n">
        <v>957252</v>
      </c>
      <c r="F35" s="15" t="n">
        <v>2122801</v>
      </c>
      <c r="G35" s="15" t="s">
        <v>18</v>
      </c>
      <c r="H35" s="15" t="n">
        <v>38</v>
      </c>
      <c r="I35" s="15" t="s">
        <v>18</v>
      </c>
      <c r="J35" s="54"/>
      <c r="K35" s="38"/>
    </row>
    <row r="36" customFormat="false" ht="13.5" hidden="false" customHeight="true" outlineLevel="0" collapsed="false">
      <c r="A36" s="4" t="s">
        <v>46</v>
      </c>
      <c r="B36" s="15" t="n">
        <v>883117</v>
      </c>
      <c r="C36" s="15" t="n">
        <v>883117</v>
      </c>
      <c r="D36" s="15" t="n">
        <v>28616</v>
      </c>
      <c r="E36" s="15" t="n">
        <v>415839</v>
      </c>
      <c r="F36" s="15" t="n">
        <v>438662</v>
      </c>
      <c r="G36" s="15" t="s">
        <v>18</v>
      </c>
      <c r="H36" s="15" t="s">
        <v>18</v>
      </c>
      <c r="I36" s="15" t="s">
        <v>18</v>
      </c>
      <c r="J36" s="54"/>
      <c r="K36" s="38"/>
    </row>
    <row r="37" customFormat="false" ht="13.5" hidden="false" customHeight="true" outlineLevel="0" collapsed="false">
      <c r="A37" s="4" t="s">
        <v>47</v>
      </c>
      <c r="B37" s="15" t="n">
        <v>1041939</v>
      </c>
      <c r="C37" s="15" t="n">
        <v>1038363</v>
      </c>
      <c r="D37" s="15" t="n">
        <v>49220</v>
      </c>
      <c r="E37" s="15" t="n">
        <v>418212</v>
      </c>
      <c r="F37" s="15" t="n">
        <v>570931</v>
      </c>
      <c r="G37" s="15" t="s">
        <v>18</v>
      </c>
      <c r="H37" s="15" t="n">
        <v>3576</v>
      </c>
      <c r="I37" s="15" t="s">
        <v>18</v>
      </c>
      <c r="J37" s="54"/>
      <c r="K37" s="38"/>
    </row>
    <row r="38" customFormat="false" ht="13.5" hidden="false" customHeight="true" outlineLevel="0" collapsed="false">
      <c r="A38" s="4" t="s">
        <v>48</v>
      </c>
      <c r="B38" s="15" t="n">
        <v>773299</v>
      </c>
      <c r="C38" s="15" t="n">
        <v>773162</v>
      </c>
      <c r="D38" s="15" t="n">
        <v>36118</v>
      </c>
      <c r="E38" s="15" t="n">
        <v>431664</v>
      </c>
      <c r="F38" s="15" t="n">
        <v>305380</v>
      </c>
      <c r="G38" s="15" t="s">
        <v>18</v>
      </c>
      <c r="H38" s="15" t="n">
        <v>137</v>
      </c>
      <c r="I38" s="15" t="s">
        <v>18</v>
      </c>
      <c r="J38" s="54"/>
      <c r="K38" s="38"/>
    </row>
    <row r="39" customFormat="false" ht="13.5" hidden="false" customHeight="true" outlineLevel="0" collapsed="false">
      <c r="A39" s="4" t="s">
        <v>49</v>
      </c>
      <c r="B39" s="15" t="n">
        <v>875412</v>
      </c>
      <c r="C39" s="15" t="n">
        <v>866646</v>
      </c>
      <c r="D39" s="15" t="n">
        <v>48406</v>
      </c>
      <c r="E39" s="15" t="n">
        <v>324152</v>
      </c>
      <c r="F39" s="15" t="n">
        <v>494088</v>
      </c>
      <c r="G39" s="15" t="s">
        <v>18</v>
      </c>
      <c r="H39" s="15" t="n">
        <v>8766</v>
      </c>
      <c r="I39" s="15" t="s">
        <v>18</v>
      </c>
      <c r="J39" s="54"/>
      <c r="K39" s="38"/>
    </row>
    <row r="40" customFormat="false" ht="13.5" hidden="false" customHeight="true" outlineLevel="0" collapsed="false">
      <c r="A40" s="4" t="s">
        <v>50</v>
      </c>
      <c r="B40" s="15" t="n">
        <v>1403755</v>
      </c>
      <c r="C40" s="15" t="n">
        <v>1403711</v>
      </c>
      <c r="D40" s="15" t="n">
        <v>54785</v>
      </c>
      <c r="E40" s="15" t="n">
        <v>529795</v>
      </c>
      <c r="F40" s="15" t="n">
        <v>819131</v>
      </c>
      <c r="G40" s="15" t="s">
        <v>18</v>
      </c>
      <c r="H40" s="15" t="n">
        <v>44</v>
      </c>
      <c r="I40" s="15" t="s">
        <v>18</v>
      </c>
      <c r="J40" s="54"/>
      <c r="K40" s="38"/>
    </row>
    <row r="41" customFormat="false" ht="13.5" hidden="false" customHeight="true" outlineLevel="0" collapsed="false">
      <c r="A41" s="4" t="s">
        <v>51</v>
      </c>
      <c r="B41" s="15" t="n">
        <v>1902351</v>
      </c>
      <c r="C41" s="15" t="n">
        <v>1901093</v>
      </c>
      <c r="D41" s="15" t="n">
        <v>74412</v>
      </c>
      <c r="E41" s="15" t="n">
        <v>655752</v>
      </c>
      <c r="F41" s="15" t="n">
        <v>1170929</v>
      </c>
      <c r="G41" s="15" t="s">
        <v>18</v>
      </c>
      <c r="H41" s="15" t="n">
        <v>1258</v>
      </c>
      <c r="I41" s="15" t="s">
        <v>18</v>
      </c>
      <c r="J41" s="54"/>
      <c r="K41" s="38"/>
    </row>
    <row r="42" customFormat="false" ht="13.5" hidden="false" customHeight="true" outlineLevel="0" collapsed="false">
      <c r="A42" s="4" t="s">
        <v>52</v>
      </c>
      <c r="B42" s="15" t="n">
        <v>1489504</v>
      </c>
      <c r="C42" s="15" t="n">
        <v>1489444</v>
      </c>
      <c r="D42" s="15" t="n">
        <v>60042</v>
      </c>
      <c r="E42" s="15" t="n">
        <v>495034</v>
      </c>
      <c r="F42" s="15" t="n">
        <v>934368</v>
      </c>
      <c r="G42" s="15" t="s">
        <v>18</v>
      </c>
      <c r="H42" s="15" t="n">
        <v>60</v>
      </c>
      <c r="I42" s="15" t="s">
        <v>18</v>
      </c>
      <c r="J42" s="54"/>
      <c r="K42" s="38"/>
    </row>
    <row r="43" customFormat="false" ht="13.5" hidden="false" customHeight="true" outlineLevel="0" collapsed="false">
      <c r="A43" s="4" t="s">
        <v>53</v>
      </c>
      <c r="B43" s="15" t="n">
        <v>780910</v>
      </c>
      <c r="C43" s="15" t="n">
        <v>780803</v>
      </c>
      <c r="D43" s="15" t="n">
        <v>43527</v>
      </c>
      <c r="E43" s="15" t="n">
        <v>324493</v>
      </c>
      <c r="F43" s="15" t="n">
        <v>412783</v>
      </c>
      <c r="G43" s="15" t="s">
        <v>18</v>
      </c>
      <c r="H43" s="15" t="n">
        <v>107</v>
      </c>
      <c r="I43" s="15" t="s">
        <v>18</v>
      </c>
      <c r="J43" s="54"/>
      <c r="K43" s="38"/>
    </row>
    <row r="44" customFormat="false" ht="13.5" hidden="false" customHeight="true" outlineLevel="0" collapsed="false">
      <c r="A44" s="4" t="s">
        <v>54</v>
      </c>
      <c r="B44" s="15" t="n">
        <v>777415</v>
      </c>
      <c r="C44" s="15" t="n">
        <v>777065</v>
      </c>
      <c r="D44" s="15" t="n">
        <v>39459</v>
      </c>
      <c r="E44" s="15" t="n">
        <v>357351</v>
      </c>
      <c r="F44" s="15" t="n">
        <v>380255</v>
      </c>
      <c r="G44" s="15" t="s">
        <v>18</v>
      </c>
      <c r="H44" s="15" t="n">
        <v>350</v>
      </c>
      <c r="I44" s="15" t="s">
        <v>18</v>
      </c>
      <c r="J44" s="54"/>
      <c r="K44" s="38"/>
    </row>
    <row r="45" customFormat="false" ht="13.5" hidden="false" customHeight="true" outlineLevel="0" collapsed="false">
      <c r="A45" s="4" t="s">
        <v>55</v>
      </c>
      <c r="B45" s="15" t="n">
        <v>1240007</v>
      </c>
      <c r="C45" s="15" t="n">
        <v>1238925</v>
      </c>
      <c r="D45" s="15" t="n">
        <v>64984</v>
      </c>
      <c r="E45" s="15" t="n">
        <v>465272</v>
      </c>
      <c r="F45" s="15" t="n">
        <v>708669</v>
      </c>
      <c r="G45" s="15" t="s">
        <v>18</v>
      </c>
      <c r="H45" s="15" t="n">
        <v>1020</v>
      </c>
      <c r="I45" s="15" t="n">
        <v>62</v>
      </c>
      <c r="J45" s="54"/>
      <c r="K45" s="38"/>
    </row>
    <row r="46" customFormat="false" ht="13.5" hidden="false" customHeight="true" outlineLevel="0" collapsed="false">
      <c r="A46" s="4" t="s">
        <v>56</v>
      </c>
      <c r="B46" s="15" t="n">
        <v>1025782</v>
      </c>
      <c r="C46" s="15" t="n">
        <v>1025782</v>
      </c>
      <c r="D46" s="15" t="n">
        <v>32043</v>
      </c>
      <c r="E46" s="15" t="n">
        <v>511954</v>
      </c>
      <c r="F46" s="15" t="n">
        <v>481785</v>
      </c>
      <c r="G46" s="15" t="s">
        <v>18</v>
      </c>
      <c r="H46" s="15" t="s">
        <v>18</v>
      </c>
      <c r="I46" s="15" t="s">
        <v>18</v>
      </c>
      <c r="J46" s="54"/>
      <c r="K46" s="38"/>
    </row>
    <row r="47" customFormat="false" ht="13.5" hidden="false" customHeight="true" outlineLevel="0" collapsed="false">
      <c r="A47" s="4" t="s">
        <v>57</v>
      </c>
      <c r="B47" s="15" t="n">
        <v>2703293</v>
      </c>
      <c r="C47" s="15" t="n">
        <v>2703170</v>
      </c>
      <c r="D47" s="15" t="n">
        <v>120124</v>
      </c>
      <c r="E47" s="15" t="n">
        <v>892741</v>
      </c>
      <c r="F47" s="15" t="n">
        <v>1690305</v>
      </c>
      <c r="G47" s="15" t="s">
        <v>18</v>
      </c>
      <c r="H47" s="15" t="n">
        <v>123</v>
      </c>
      <c r="I47" s="15" t="s">
        <v>18</v>
      </c>
      <c r="J47" s="54"/>
      <c r="K47" s="38"/>
    </row>
    <row r="48" customFormat="false" ht="13.5" hidden="false" customHeight="true" outlineLevel="0" collapsed="false">
      <c r="A48" s="4" t="s">
        <v>58</v>
      </c>
      <c r="B48" s="15" t="n">
        <v>836211</v>
      </c>
      <c r="C48" s="15" t="n">
        <v>835194</v>
      </c>
      <c r="D48" s="15" t="n">
        <v>39128</v>
      </c>
      <c r="E48" s="15" t="n">
        <v>407587</v>
      </c>
      <c r="F48" s="15" t="n">
        <v>388479</v>
      </c>
      <c r="G48" s="15" t="s">
        <v>18</v>
      </c>
      <c r="H48" s="15" t="n">
        <v>1017</v>
      </c>
      <c r="I48" s="15" t="s">
        <v>18</v>
      </c>
      <c r="J48" s="54"/>
      <c r="K48" s="38"/>
    </row>
    <row r="49" customFormat="false" ht="13.5" hidden="false" customHeight="true" outlineLevel="0" collapsed="false">
      <c r="A49" s="4" t="s">
        <v>59</v>
      </c>
      <c r="B49" s="15" t="n">
        <v>1490106</v>
      </c>
      <c r="C49" s="15" t="n">
        <v>1490026</v>
      </c>
      <c r="D49" s="15" t="n">
        <v>63932</v>
      </c>
      <c r="E49" s="15" t="n">
        <v>504299</v>
      </c>
      <c r="F49" s="15" t="n">
        <v>921795</v>
      </c>
      <c r="G49" s="15" t="s">
        <v>18</v>
      </c>
      <c r="H49" s="15" t="n">
        <v>10</v>
      </c>
      <c r="I49" s="15" t="n">
        <v>70</v>
      </c>
      <c r="J49" s="54"/>
      <c r="K49" s="38"/>
    </row>
    <row r="50" customFormat="false" ht="13.5" hidden="false" customHeight="true" outlineLevel="0" collapsed="false">
      <c r="A50" s="4" t="s">
        <v>60</v>
      </c>
      <c r="B50" s="15" t="n">
        <v>1370827</v>
      </c>
      <c r="C50" s="15" t="n">
        <v>1370474</v>
      </c>
      <c r="D50" s="15" t="n">
        <v>69545</v>
      </c>
      <c r="E50" s="15" t="n">
        <v>486199</v>
      </c>
      <c r="F50" s="15" t="n">
        <v>814730</v>
      </c>
      <c r="G50" s="15" t="s">
        <v>18</v>
      </c>
      <c r="H50" s="15" t="n">
        <v>353</v>
      </c>
      <c r="I50" s="15" t="s">
        <v>18</v>
      </c>
      <c r="J50" s="54"/>
      <c r="K50" s="38"/>
    </row>
    <row r="51" customFormat="false" ht="13.5" hidden="false" customHeight="true" outlineLevel="0" collapsed="false">
      <c r="A51" s="4" t="s">
        <v>61</v>
      </c>
      <c r="B51" s="15" t="n">
        <v>1145365</v>
      </c>
      <c r="C51" s="15" t="n">
        <v>1145165</v>
      </c>
      <c r="D51" s="15" t="n">
        <v>54747</v>
      </c>
      <c r="E51" s="15" t="n">
        <v>472306</v>
      </c>
      <c r="F51" s="15" t="n">
        <v>618112</v>
      </c>
      <c r="G51" s="15" t="s">
        <v>18</v>
      </c>
      <c r="H51" s="15" t="n">
        <v>200</v>
      </c>
      <c r="I51" s="15" t="s">
        <v>18</v>
      </c>
      <c r="J51" s="54"/>
      <c r="K51" s="38"/>
    </row>
    <row r="52" customFormat="false" ht="13.5" hidden="false" customHeight="true" outlineLevel="0" collapsed="false">
      <c r="A52" s="4" t="s">
        <v>62</v>
      </c>
      <c r="B52" s="15" t="n">
        <v>1053490</v>
      </c>
      <c r="C52" s="15" t="n">
        <v>1053490</v>
      </c>
      <c r="D52" s="15" t="n">
        <v>56856</v>
      </c>
      <c r="E52" s="15" t="n">
        <v>420011</v>
      </c>
      <c r="F52" s="15" t="n">
        <v>576623</v>
      </c>
      <c r="G52" s="15" t="s">
        <v>18</v>
      </c>
      <c r="H52" s="15" t="s">
        <v>18</v>
      </c>
      <c r="I52" s="15" t="s">
        <v>18</v>
      </c>
      <c r="J52" s="54"/>
      <c r="K52" s="38"/>
    </row>
    <row r="53" customFormat="false" ht="13.5" hidden="false" customHeight="true" outlineLevel="0" collapsed="false">
      <c r="A53" s="50" t="s">
        <v>63</v>
      </c>
      <c r="B53" s="16" t="n">
        <v>1949836</v>
      </c>
      <c r="C53" s="16" t="n">
        <v>1948092</v>
      </c>
      <c r="D53" s="16" t="n">
        <v>101254</v>
      </c>
      <c r="E53" s="16" t="n">
        <v>710215</v>
      </c>
      <c r="F53" s="16" t="n">
        <v>1136623</v>
      </c>
      <c r="G53" s="16" t="n">
        <v>1368</v>
      </c>
      <c r="H53" s="16" t="n">
        <v>376</v>
      </c>
      <c r="I53" s="16" t="s">
        <v>18</v>
      </c>
      <c r="J53" s="54"/>
      <c r="K53" s="38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7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50" t="s">
        <v>131</v>
      </c>
      <c r="B4" s="44"/>
      <c r="C4" s="44"/>
      <c r="D4" s="44"/>
      <c r="E4" s="44"/>
      <c r="F4" s="44"/>
      <c r="G4" s="44"/>
      <c r="H4" s="44"/>
      <c r="I4" s="44"/>
      <c r="J4" s="44"/>
      <c r="K4" s="7"/>
    </row>
    <row r="5" customFormat="false" ht="13.5" hidden="false" customHeight="true" outlineLevel="0" collapsed="false">
      <c r="A5" s="4" t="s">
        <v>4</v>
      </c>
      <c r="B5" s="47" t="s">
        <v>96</v>
      </c>
      <c r="C5" s="55" t="s">
        <v>132</v>
      </c>
      <c r="D5" s="55"/>
      <c r="E5" s="55"/>
      <c r="F5" s="55"/>
      <c r="G5" s="42" t="s">
        <v>133</v>
      </c>
      <c r="H5" s="42" t="s">
        <v>134</v>
      </c>
      <c r="I5" s="55" t="s">
        <v>135</v>
      </c>
      <c r="J5" s="55"/>
      <c r="K5" s="55"/>
    </row>
    <row r="6" customFormat="false" ht="13.5" hidden="false" customHeight="true" outlineLevel="0" collapsed="false">
      <c r="A6" s="10"/>
      <c r="B6" s="45"/>
      <c r="C6" s="46" t="s">
        <v>136</v>
      </c>
      <c r="D6" s="46" t="s">
        <v>137</v>
      </c>
      <c r="E6" s="46" t="s">
        <v>138</v>
      </c>
      <c r="F6" s="46" t="s">
        <v>139</v>
      </c>
      <c r="G6" s="45"/>
      <c r="H6" s="45"/>
      <c r="I6" s="46" t="s">
        <v>140</v>
      </c>
      <c r="J6" s="45" t="s">
        <v>141</v>
      </c>
      <c r="K6" s="46" t="s">
        <v>142</v>
      </c>
    </row>
    <row r="7" s="5" customFormat="true" ht="13.5" hidden="false" customHeight="true" outlineLevel="0" collapsed="false">
      <c r="A7" s="12" t="s">
        <v>16</v>
      </c>
      <c r="B7" s="13" t="n">
        <v>461085661</v>
      </c>
      <c r="C7" s="13" t="n">
        <v>372481659</v>
      </c>
      <c r="D7" s="13" t="n">
        <v>62705027</v>
      </c>
      <c r="E7" s="13" t="n">
        <v>91172713</v>
      </c>
      <c r="F7" s="13" t="n">
        <v>218603919</v>
      </c>
      <c r="G7" s="13" t="n">
        <v>67113746</v>
      </c>
      <c r="H7" s="13" t="n">
        <v>5654887</v>
      </c>
      <c r="I7" s="13" t="n">
        <v>15835369</v>
      </c>
      <c r="J7" s="13" t="n">
        <v>7608468</v>
      </c>
      <c r="K7" s="13" t="n">
        <v>8226901</v>
      </c>
      <c r="L7" s="52"/>
      <c r="M7" s="53"/>
    </row>
    <row r="8" customFormat="false" ht="13.5" hidden="false" customHeight="true" outlineLevel="0" collapsed="false">
      <c r="A8" s="4" t="s">
        <v>17</v>
      </c>
      <c r="B8" s="15" t="n">
        <v>22616680</v>
      </c>
      <c r="C8" s="15" t="n">
        <v>18092201</v>
      </c>
      <c r="D8" s="15" t="n">
        <v>4932006</v>
      </c>
      <c r="E8" s="15" t="n">
        <v>3170922</v>
      </c>
      <c r="F8" s="15" t="n">
        <v>9989273</v>
      </c>
      <c r="G8" s="15" t="n">
        <v>4080997</v>
      </c>
      <c r="H8" s="15" t="n">
        <v>67028</v>
      </c>
      <c r="I8" s="15" t="n">
        <v>376454</v>
      </c>
      <c r="J8" s="15" t="n">
        <v>238003</v>
      </c>
      <c r="K8" s="15" t="n">
        <v>138451</v>
      </c>
      <c r="L8" s="54"/>
      <c r="M8" s="38"/>
    </row>
    <row r="9" customFormat="false" ht="13.5" hidden="false" customHeight="true" outlineLevel="0" collapsed="false">
      <c r="A9" s="4" t="s">
        <v>19</v>
      </c>
      <c r="B9" s="15" t="n">
        <v>6192132</v>
      </c>
      <c r="C9" s="15" t="n">
        <v>5030948</v>
      </c>
      <c r="D9" s="15" t="n">
        <v>1420508</v>
      </c>
      <c r="E9" s="15" t="n">
        <v>1132309</v>
      </c>
      <c r="F9" s="15" t="n">
        <v>2458131</v>
      </c>
      <c r="G9" s="15" t="n">
        <v>1004250</v>
      </c>
      <c r="H9" s="15" t="n">
        <v>15001</v>
      </c>
      <c r="I9" s="15" t="n">
        <v>141933</v>
      </c>
      <c r="J9" s="15" t="n">
        <v>78814</v>
      </c>
      <c r="K9" s="15" t="n">
        <v>63119</v>
      </c>
      <c r="L9" s="54"/>
      <c r="M9" s="38"/>
    </row>
    <row r="10" customFormat="false" ht="13.5" hidden="false" customHeight="true" outlineLevel="0" collapsed="false">
      <c r="A10" s="4" t="s">
        <v>20</v>
      </c>
      <c r="B10" s="15" t="n">
        <v>6878074</v>
      </c>
      <c r="C10" s="15" t="n">
        <v>5339191</v>
      </c>
      <c r="D10" s="15" t="n">
        <v>1177888</v>
      </c>
      <c r="E10" s="15" t="n">
        <v>1399362</v>
      </c>
      <c r="F10" s="15" t="n">
        <v>2761941</v>
      </c>
      <c r="G10" s="15" t="n">
        <v>1297796</v>
      </c>
      <c r="H10" s="15" t="n">
        <v>63082</v>
      </c>
      <c r="I10" s="15" t="n">
        <v>178005</v>
      </c>
      <c r="J10" s="15" t="n">
        <v>108461</v>
      </c>
      <c r="K10" s="15" t="n">
        <v>69544</v>
      </c>
      <c r="L10" s="54"/>
      <c r="M10" s="38"/>
    </row>
    <row r="11" customFormat="false" ht="13.5" hidden="false" customHeight="true" outlineLevel="0" collapsed="false">
      <c r="A11" s="4" t="s">
        <v>21</v>
      </c>
      <c r="B11" s="15" t="n">
        <v>8477174</v>
      </c>
      <c r="C11" s="15" t="n">
        <v>6782944</v>
      </c>
      <c r="D11" s="15" t="n">
        <v>1328141</v>
      </c>
      <c r="E11" s="15" t="n">
        <v>2370437</v>
      </c>
      <c r="F11" s="15" t="n">
        <v>3084366</v>
      </c>
      <c r="G11" s="15" t="n">
        <v>1346779</v>
      </c>
      <c r="H11" s="15" t="n">
        <v>30573</v>
      </c>
      <c r="I11" s="15" t="n">
        <v>316378</v>
      </c>
      <c r="J11" s="15" t="n">
        <v>96159</v>
      </c>
      <c r="K11" s="15" t="n">
        <v>220719</v>
      </c>
      <c r="L11" s="54"/>
      <c r="M11" s="38"/>
    </row>
    <row r="12" customFormat="false" ht="13.5" hidden="false" customHeight="true" outlineLevel="0" collapsed="false">
      <c r="A12" s="4" t="s">
        <v>22</v>
      </c>
      <c r="B12" s="15" t="n">
        <v>5657000</v>
      </c>
      <c r="C12" s="15" t="n">
        <v>4382085</v>
      </c>
      <c r="D12" s="15" t="n">
        <v>918859</v>
      </c>
      <c r="E12" s="15" t="n">
        <v>1593996</v>
      </c>
      <c r="F12" s="15" t="n">
        <v>1869230</v>
      </c>
      <c r="G12" s="15" t="n">
        <v>761400</v>
      </c>
      <c r="H12" s="15" t="n">
        <v>60851</v>
      </c>
      <c r="I12" s="15" t="n">
        <v>452672</v>
      </c>
      <c r="J12" s="15" t="n">
        <v>244680</v>
      </c>
      <c r="K12" s="15" t="n">
        <v>207992</v>
      </c>
      <c r="L12" s="54"/>
      <c r="M12" s="38"/>
    </row>
    <row r="13" customFormat="false" ht="13.5" hidden="false" customHeight="true" outlineLevel="0" collapsed="false">
      <c r="A13" s="4" t="s">
        <v>23</v>
      </c>
      <c r="B13" s="15" t="n">
        <v>4962856</v>
      </c>
      <c r="C13" s="15" t="n">
        <v>4043242</v>
      </c>
      <c r="D13" s="15" t="n">
        <v>795645</v>
      </c>
      <c r="E13" s="15" t="n">
        <v>1221035</v>
      </c>
      <c r="F13" s="15" t="n">
        <v>2026562</v>
      </c>
      <c r="G13" s="15" t="n">
        <v>523400</v>
      </c>
      <c r="H13" s="15" t="n">
        <v>106096</v>
      </c>
      <c r="I13" s="15" t="n">
        <v>290118</v>
      </c>
      <c r="J13" s="15" t="n">
        <v>191133</v>
      </c>
      <c r="K13" s="15" t="n">
        <v>98985</v>
      </c>
      <c r="L13" s="54"/>
      <c r="M13" s="38"/>
    </row>
    <row r="14" customFormat="false" ht="13.5" hidden="false" customHeight="true" outlineLevel="0" collapsed="false">
      <c r="A14" s="4" t="s">
        <v>24</v>
      </c>
      <c r="B14" s="15" t="n">
        <v>9532971</v>
      </c>
      <c r="C14" s="15" t="n">
        <v>7747543</v>
      </c>
      <c r="D14" s="15" t="n">
        <v>1536733</v>
      </c>
      <c r="E14" s="15" t="n">
        <v>2361477</v>
      </c>
      <c r="F14" s="15" t="n">
        <v>3849333</v>
      </c>
      <c r="G14" s="15" t="n">
        <v>1224530</v>
      </c>
      <c r="H14" s="15" t="n">
        <v>99199</v>
      </c>
      <c r="I14" s="15" t="n">
        <v>461699</v>
      </c>
      <c r="J14" s="15" t="n">
        <v>330738</v>
      </c>
      <c r="K14" s="15" t="n">
        <v>130961</v>
      </c>
      <c r="L14" s="54"/>
      <c r="M14" s="38"/>
    </row>
    <row r="15" customFormat="false" ht="13.5" hidden="false" customHeight="true" outlineLevel="0" collapsed="false">
      <c r="A15" s="4" t="s">
        <v>25</v>
      </c>
      <c r="B15" s="15" t="n">
        <v>11172407</v>
      </c>
      <c r="C15" s="15" t="n">
        <v>8255098</v>
      </c>
      <c r="D15" s="15" t="n">
        <v>1871997</v>
      </c>
      <c r="E15" s="15" t="n">
        <v>2255693</v>
      </c>
      <c r="F15" s="15" t="n">
        <v>4127408</v>
      </c>
      <c r="G15" s="15" t="n">
        <v>1963900</v>
      </c>
      <c r="H15" s="15" t="n">
        <v>579669</v>
      </c>
      <c r="I15" s="15" t="n">
        <v>373740</v>
      </c>
      <c r="J15" s="15" t="n">
        <v>95033</v>
      </c>
      <c r="K15" s="15" t="n">
        <v>278707</v>
      </c>
      <c r="L15" s="54"/>
      <c r="M15" s="38"/>
    </row>
    <row r="16" customFormat="false" ht="13.5" hidden="false" customHeight="true" outlineLevel="0" collapsed="false">
      <c r="A16" s="4" t="s">
        <v>26</v>
      </c>
      <c r="B16" s="15" t="n">
        <v>7005243</v>
      </c>
      <c r="C16" s="15" t="n">
        <v>5740561</v>
      </c>
      <c r="D16" s="15" t="n">
        <v>763490</v>
      </c>
      <c r="E16" s="15" t="n">
        <v>1976166</v>
      </c>
      <c r="F16" s="15" t="n">
        <v>3000905</v>
      </c>
      <c r="G16" s="15" t="n">
        <v>644380</v>
      </c>
      <c r="H16" s="15" t="n">
        <v>166021</v>
      </c>
      <c r="I16" s="15" t="n">
        <v>454281</v>
      </c>
      <c r="J16" s="15" t="n">
        <v>61053</v>
      </c>
      <c r="K16" s="15" t="n">
        <v>393228</v>
      </c>
      <c r="L16" s="54"/>
      <c r="M16" s="38"/>
    </row>
    <row r="17" customFormat="false" ht="13.5" hidden="false" customHeight="true" outlineLevel="0" collapsed="false">
      <c r="A17" s="4" t="s">
        <v>27</v>
      </c>
      <c r="B17" s="15" t="n">
        <v>7206540</v>
      </c>
      <c r="C17" s="15" t="n">
        <v>5713982</v>
      </c>
      <c r="D17" s="15" t="n">
        <v>893311</v>
      </c>
      <c r="E17" s="15" t="n">
        <v>1042674</v>
      </c>
      <c r="F17" s="15" t="n">
        <v>3777997</v>
      </c>
      <c r="G17" s="15" t="n">
        <v>797700</v>
      </c>
      <c r="H17" s="15" t="n">
        <v>310149</v>
      </c>
      <c r="I17" s="15" t="n">
        <v>384709</v>
      </c>
      <c r="J17" s="15" t="n">
        <v>268894</v>
      </c>
      <c r="K17" s="15" t="n">
        <v>115815</v>
      </c>
      <c r="L17" s="54"/>
      <c r="M17" s="38"/>
    </row>
    <row r="18" customFormat="false" ht="13.5" hidden="false" customHeight="true" outlineLevel="0" collapsed="false">
      <c r="A18" s="4" t="s">
        <v>28</v>
      </c>
      <c r="B18" s="15" t="n">
        <v>20682509</v>
      </c>
      <c r="C18" s="15" t="n">
        <v>17440599</v>
      </c>
      <c r="D18" s="15" t="n">
        <v>2631755</v>
      </c>
      <c r="E18" s="15" t="n">
        <v>2974936</v>
      </c>
      <c r="F18" s="15" t="n">
        <v>11833908</v>
      </c>
      <c r="G18" s="15" t="n">
        <v>2251210</v>
      </c>
      <c r="H18" s="15" t="n">
        <v>502325</v>
      </c>
      <c r="I18" s="15" t="n">
        <v>488375</v>
      </c>
      <c r="J18" s="15" t="n">
        <v>142842</v>
      </c>
      <c r="K18" s="15" t="n">
        <v>345533</v>
      </c>
      <c r="L18" s="54"/>
      <c r="M18" s="38"/>
    </row>
    <row r="19" customFormat="false" ht="13.5" hidden="false" customHeight="true" outlineLevel="0" collapsed="false">
      <c r="A19" s="4" t="s">
        <v>29</v>
      </c>
      <c r="B19" s="15" t="n">
        <v>18226454</v>
      </c>
      <c r="C19" s="15" t="n">
        <v>15132793</v>
      </c>
      <c r="D19" s="15" t="n">
        <v>2305497</v>
      </c>
      <c r="E19" s="15" t="n">
        <v>3248228</v>
      </c>
      <c r="F19" s="15" t="n">
        <v>9579068</v>
      </c>
      <c r="G19" s="15" t="n">
        <v>2610163</v>
      </c>
      <c r="H19" s="15" t="n">
        <v>136102</v>
      </c>
      <c r="I19" s="15" t="n">
        <v>347396</v>
      </c>
      <c r="J19" s="15" t="n">
        <v>131926</v>
      </c>
      <c r="K19" s="15" t="n">
        <v>215470</v>
      </c>
      <c r="L19" s="54"/>
      <c r="M19" s="38"/>
    </row>
    <row r="20" customFormat="false" ht="13.5" hidden="false" customHeight="true" outlineLevel="0" collapsed="false">
      <c r="A20" s="4" t="s">
        <v>30</v>
      </c>
      <c r="B20" s="15" t="n">
        <v>49186213</v>
      </c>
      <c r="C20" s="15" t="n">
        <v>44569624</v>
      </c>
      <c r="D20" s="15" t="n">
        <v>3139223</v>
      </c>
      <c r="E20" s="15" t="n">
        <v>11625424</v>
      </c>
      <c r="F20" s="15" t="n">
        <v>29804977</v>
      </c>
      <c r="G20" s="15" t="n">
        <v>4231200</v>
      </c>
      <c r="H20" s="15" t="n">
        <v>44112</v>
      </c>
      <c r="I20" s="15" t="n">
        <v>341277</v>
      </c>
      <c r="J20" s="15" t="n">
        <v>231965</v>
      </c>
      <c r="K20" s="15" t="n">
        <v>109312</v>
      </c>
      <c r="L20" s="54"/>
      <c r="M20" s="38"/>
    </row>
    <row r="21" customFormat="false" ht="13.5" hidden="false" customHeight="true" outlineLevel="0" collapsed="false">
      <c r="A21" s="4" t="s">
        <v>31</v>
      </c>
      <c r="B21" s="15" t="n">
        <v>22895122</v>
      </c>
      <c r="C21" s="15" t="n">
        <v>18257948</v>
      </c>
      <c r="D21" s="15" t="n">
        <v>2552560</v>
      </c>
      <c r="E21" s="15" t="n">
        <v>5007717</v>
      </c>
      <c r="F21" s="15" t="n">
        <v>10697671</v>
      </c>
      <c r="G21" s="15" t="n">
        <v>4352500</v>
      </c>
      <c r="H21" s="15" t="n">
        <v>11115</v>
      </c>
      <c r="I21" s="15" t="n">
        <v>273559</v>
      </c>
      <c r="J21" s="15" t="n">
        <v>189754</v>
      </c>
      <c r="K21" s="15" t="n">
        <v>83806</v>
      </c>
      <c r="L21" s="54"/>
      <c r="M21" s="38"/>
    </row>
    <row r="22" customFormat="false" ht="13.5" hidden="false" customHeight="true" outlineLevel="0" collapsed="false">
      <c r="A22" s="4" t="s">
        <v>32</v>
      </c>
      <c r="B22" s="15" t="n">
        <v>10563183</v>
      </c>
      <c r="C22" s="15" t="n">
        <v>8240029</v>
      </c>
      <c r="D22" s="15" t="n">
        <v>1782952</v>
      </c>
      <c r="E22" s="15" t="n">
        <v>2303705</v>
      </c>
      <c r="F22" s="15" t="n">
        <v>4153372</v>
      </c>
      <c r="G22" s="15" t="n">
        <v>1667870</v>
      </c>
      <c r="H22" s="15" t="n">
        <v>156564</v>
      </c>
      <c r="I22" s="15" t="n">
        <v>498720</v>
      </c>
      <c r="J22" s="15" t="n">
        <v>122251</v>
      </c>
      <c r="K22" s="15" t="n">
        <v>376469</v>
      </c>
      <c r="L22" s="54"/>
      <c r="M22" s="38"/>
    </row>
    <row r="23" customFormat="false" ht="13.5" hidden="false" customHeight="true" outlineLevel="0" collapsed="false">
      <c r="A23" s="4" t="s">
        <v>33</v>
      </c>
      <c r="B23" s="15" t="n">
        <v>4560135</v>
      </c>
      <c r="C23" s="15" t="n">
        <v>3493714</v>
      </c>
      <c r="D23" s="15" t="n">
        <v>686617</v>
      </c>
      <c r="E23" s="15" t="n">
        <v>987853</v>
      </c>
      <c r="F23" s="15" t="n">
        <v>1819244</v>
      </c>
      <c r="G23" s="15" t="n">
        <v>615450</v>
      </c>
      <c r="H23" s="15" t="n">
        <v>40997</v>
      </c>
      <c r="I23" s="15" t="n">
        <v>409974</v>
      </c>
      <c r="J23" s="15" t="n">
        <v>48771</v>
      </c>
      <c r="K23" s="15" t="n">
        <v>361203</v>
      </c>
      <c r="L23" s="54"/>
      <c r="M23" s="38"/>
    </row>
    <row r="24" customFormat="false" ht="13.5" hidden="false" customHeight="true" outlineLevel="0" collapsed="false">
      <c r="A24" s="4" t="s">
        <v>34</v>
      </c>
      <c r="B24" s="15" t="n">
        <v>5720773</v>
      </c>
      <c r="C24" s="15" t="n">
        <v>4839680</v>
      </c>
      <c r="D24" s="15" t="n">
        <v>1252508</v>
      </c>
      <c r="E24" s="15" t="n">
        <v>1831232</v>
      </c>
      <c r="F24" s="15" t="n">
        <v>1755940</v>
      </c>
      <c r="G24" s="15" t="n">
        <v>694700</v>
      </c>
      <c r="H24" s="15" t="n">
        <v>55737</v>
      </c>
      <c r="I24" s="15" t="n">
        <v>130656</v>
      </c>
      <c r="J24" s="15" t="n">
        <v>76828</v>
      </c>
      <c r="K24" s="15" t="n">
        <v>53828</v>
      </c>
      <c r="L24" s="54"/>
      <c r="M24" s="38"/>
    </row>
    <row r="25" customFormat="false" ht="13.5" hidden="false" customHeight="true" outlineLevel="0" collapsed="false">
      <c r="A25" s="4" t="s">
        <v>35</v>
      </c>
      <c r="B25" s="15" t="n">
        <v>3420762</v>
      </c>
      <c r="C25" s="15" t="n">
        <v>2798032</v>
      </c>
      <c r="D25" s="15" t="n">
        <v>417093</v>
      </c>
      <c r="E25" s="15" t="n">
        <v>993296</v>
      </c>
      <c r="F25" s="15" t="n">
        <v>1387643</v>
      </c>
      <c r="G25" s="15" t="n">
        <v>423388</v>
      </c>
      <c r="H25" s="15" t="n">
        <v>59665</v>
      </c>
      <c r="I25" s="15" t="n">
        <v>139677</v>
      </c>
      <c r="J25" s="15" t="n">
        <v>88614</v>
      </c>
      <c r="K25" s="15" t="n">
        <v>51063</v>
      </c>
      <c r="L25" s="54"/>
      <c r="M25" s="38"/>
    </row>
    <row r="26" customFormat="false" ht="13.5" hidden="false" customHeight="true" outlineLevel="0" collapsed="false">
      <c r="A26" s="4" t="s">
        <v>36</v>
      </c>
      <c r="B26" s="15" t="n">
        <v>3362529</v>
      </c>
      <c r="C26" s="15" t="n">
        <v>2647530</v>
      </c>
      <c r="D26" s="15" t="n">
        <v>464053</v>
      </c>
      <c r="E26" s="15" t="n">
        <v>976319</v>
      </c>
      <c r="F26" s="15" t="n">
        <v>1207158</v>
      </c>
      <c r="G26" s="15" t="n">
        <v>326875</v>
      </c>
      <c r="H26" s="15" t="n">
        <v>222855</v>
      </c>
      <c r="I26" s="15" t="n">
        <v>165269</v>
      </c>
      <c r="J26" s="15" t="n">
        <v>131667</v>
      </c>
      <c r="K26" s="15" t="n">
        <v>33602</v>
      </c>
      <c r="L26" s="54"/>
      <c r="M26" s="38"/>
    </row>
    <row r="27" customFormat="false" ht="13.5" hidden="false" customHeight="true" outlineLevel="0" collapsed="false">
      <c r="A27" s="4" t="s">
        <v>37</v>
      </c>
      <c r="B27" s="15" t="n">
        <v>6580667</v>
      </c>
      <c r="C27" s="15" t="n">
        <v>5517646</v>
      </c>
      <c r="D27" s="15" t="n">
        <v>1053888</v>
      </c>
      <c r="E27" s="15" t="n">
        <v>811476</v>
      </c>
      <c r="F27" s="15" t="n">
        <v>3652282</v>
      </c>
      <c r="G27" s="15" t="n">
        <v>745260</v>
      </c>
      <c r="H27" s="15" t="n">
        <v>146422</v>
      </c>
      <c r="I27" s="15" t="n">
        <v>171339</v>
      </c>
      <c r="J27" s="15" t="n">
        <v>122854</v>
      </c>
      <c r="K27" s="15" t="n">
        <v>48485</v>
      </c>
      <c r="L27" s="54"/>
      <c r="M27" s="38"/>
    </row>
    <row r="28" customFormat="false" ht="13.5" hidden="false" customHeight="true" outlineLevel="0" collapsed="false">
      <c r="A28" s="4" t="s">
        <v>38</v>
      </c>
      <c r="B28" s="15" t="n">
        <v>8244912</v>
      </c>
      <c r="C28" s="15" t="n">
        <v>6482687</v>
      </c>
      <c r="D28" s="15" t="n">
        <v>1173095</v>
      </c>
      <c r="E28" s="15" t="n">
        <v>1294760</v>
      </c>
      <c r="F28" s="15" t="n">
        <v>4014832</v>
      </c>
      <c r="G28" s="15" t="n">
        <v>1207770</v>
      </c>
      <c r="H28" s="15" t="n">
        <v>154026</v>
      </c>
      <c r="I28" s="15" t="n">
        <v>400429</v>
      </c>
      <c r="J28" s="15" t="n">
        <v>276639</v>
      </c>
      <c r="K28" s="15" t="n">
        <v>123790</v>
      </c>
      <c r="L28" s="54"/>
      <c r="M28" s="38"/>
    </row>
    <row r="29" customFormat="false" ht="13.5" hidden="false" customHeight="true" outlineLevel="0" collapsed="false">
      <c r="A29" s="4" t="s">
        <v>39</v>
      </c>
      <c r="B29" s="15" t="n">
        <v>13433153</v>
      </c>
      <c r="C29" s="15" t="n">
        <v>10485820</v>
      </c>
      <c r="D29" s="15" t="n">
        <v>1858452</v>
      </c>
      <c r="E29" s="15" t="n">
        <v>2189793</v>
      </c>
      <c r="F29" s="15" t="n">
        <v>6437575</v>
      </c>
      <c r="G29" s="15" t="n">
        <v>1628900</v>
      </c>
      <c r="H29" s="15" t="n">
        <v>330692</v>
      </c>
      <c r="I29" s="15" t="n">
        <v>987741</v>
      </c>
      <c r="J29" s="15" t="n">
        <v>154605</v>
      </c>
      <c r="K29" s="15" t="n">
        <v>833136</v>
      </c>
      <c r="L29" s="54"/>
      <c r="M29" s="38"/>
    </row>
    <row r="30" customFormat="false" ht="13.5" hidden="false" customHeight="true" outlineLevel="0" collapsed="false">
      <c r="A30" s="4" t="s">
        <v>40</v>
      </c>
      <c r="B30" s="15" t="n">
        <v>27894367</v>
      </c>
      <c r="C30" s="15" t="n">
        <v>21789716</v>
      </c>
      <c r="D30" s="15" t="n">
        <v>2528510</v>
      </c>
      <c r="E30" s="15" t="n">
        <v>4475028</v>
      </c>
      <c r="F30" s="15" t="n">
        <v>14786178</v>
      </c>
      <c r="G30" s="15" t="n">
        <v>4790700</v>
      </c>
      <c r="H30" s="15" t="n">
        <v>156630</v>
      </c>
      <c r="I30" s="15" t="n">
        <v>1157321</v>
      </c>
      <c r="J30" s="15" t="n">
        <v>664738</v>
      </c>
      <c r="K30" s="15" t="n">
        <v>492583</v>
      </c>
      <c r="L30" s="54"/>
      <c r="M30" s="38"/>
    </row>
    <row r="31" customFormat="false" ht="13.5" hidden="false" customHeight="true" outlineLevel="0" collapsed="false">
      <c r="A31" s="4" t="s">
        <v>41</v>
      </c>
      <c r="B31" s="15" t="n">
        <v>5336249</v>
      </c>
      <c r="C31" s="15" t="n">
        <v>4115600</v>
      </c>
      <c r="D31" s="15" t="n">
        <v>716738</v>
      </c>
      <c r="E31" s="15" t="n">
        <v>633915</v>
      </c>
      <c r="F31" s="15" t="n">
        <v>2764947</v>
      </c>
      <c r="G31" s="15" t="n">
        <v>456100</v>
      </c>
      <c r="H31" s="15" t="n">
        <v>340585</v>
      </c>
      <c r="I31" s="15" t="n">
        <v>423964</v>
      </c>
      <c r="J31" s="15" t="n">
        <v>354461</v>
      </c>
      <c r="K31" s="15" t="n">
        <v>69503</v>
      </c>
      <c r="L31" s="54"/>
      <c r="M31" s="38"/>
    </row>
    <row r="32" customFormat="false" ht="13.5" hidden="false" customHeight="true" outlineLevel="0" collapsed="false">
      <c r="A32" s="4" t="s">
        <v>42</v>
      </c>
      <c r="B32" s="15" t="n">
        <v>4132999</v>
      </c>
      <c r="C32" s="15" t="n">
        <v>3296962</v>
      </c>
      <c r="D32" s="15" t="n">
        <v>456492</v>
      </c>
      <c r="E32" s="15" t="n">
        <v>1202510</v>
      </c>
      <c r="F32" s="15" t="n">
        <v>1637960</v>
      </c>
      <c r="G32" s="15" t="n">
        <v>658826</v>
      </c>
      <c r="H32" s="15" t="n">
        <v>22880</v>
      </c>
      <c r="I32" s="15" t="n">
        <v>154331</v>
      </c>
      <c r="J32" s="15" t="n">
        <v>114869</v>
      </c>
      <c r="K32" s="15" t="n">
        <v>39462</v>
      </c>
      <c r="L32" s="54"/>
      <c r="M32" s="38"/>
    </row>
    <row r="33" customFormat="false" ht="13.5" hidden="false" customHeight="true" outlineLevel="0" collapsed="false">
      <c r="A33" s="4" t="s">
        <v>43</v>
      </c>
      <c r="B33" s="15" t="n">
        <v>6849321</v>
      </c>
      <c r="C33" s="15" t="n">
        <v>4768204</v>
      </c>
      <c r="D33" s="15" t="n">
        <v>921527</v>
      </c>
      <c r="E33" s="15" t="n">
        <v>771414</v>
      </c>
      <c r="F33" s="15" t="n">
        <v>3075263</v>
      </c>
      <c r="G33" s="15" t="n">
        <v>1665300</v>
      </c>
      <c r="H33" s="15" t="n">
        <v>162589</v>
      </c>
      <c r="I33" s="15" t="n">
        <v>253228</v>
      </c>
      <c r="J33" s="15" t="n">
        <v>56003</v>
      </c>
      <c r="K33" s="15" t="n">
        <v>197225</v>
      </c>
      <c r="L33" s="54"/>
      <c r="M33" s="38"/>
    </row>
    <row r="34" customFormat="false" ht="13.5" hidden="false" customHeight="true" outlineLevel="0" collapsed="false">
      <c r="A34" s="4" t="s">
        <v>44</v>
      </c>
      <c r="B34" s="15" t="n">
        <v>36240726</v>
      </c>
      <c r="C34" s="15" t="n">
        <v>30104660</v>
      </c>
      <c r="D34" s="15" t="n">
        <v>3110051</v>
      </c>
      <c r="E34" s="15" t="n">
        <v>6725675</v>
      </c>
      <c r="F34" s="15" t="n">
        <v>20268934</v>
      </c>
      <c r="G34" s="15" t="n">
        <v>5325874</v>
      </c>
      <c r="H34" s="15" t="n">
        <v>47502</v>
      </c>
      <c r="I34" s="15" t="n">
        <v>762690</v>
      </c>
      <c r="J34" s="15" t="n">
        <v>201472</v>
      </c>
      <c r="K34" s="15" t="n">
        <v>561218</v>
      </c>
      <c r="L34" s="54"/>
      <c r="M34" s="38"/>
    </row>
    <row r="35" customFormat="false" ht="13.5" hidden="false" customHeight="true" outlineLevel="0" collapsed="false">
      <c r="A35" s="4" t="s">
        <v>45</v>
      </c>
      <c r="B35" s="15" t="n">
        <v>19031454</v>
      </c>
      <c r="C35" s="15" t="n">
        <v>15860566</v>
      </c>
      <c r="D35" s="15" t="n">
        <v>2059506</v>
      </c>
      <c r="E35" s="15" t="n">
        <v>3196046</v>
      </c>
      <c r="F35" s="15" t="n">
        <v>10605014</v>
      </c>
      <c r="G35" s="15" t="n">
        <v>2734842</v>
      </c>
      <c r="H35" s="15" t="n">
        <v>62084</v>
      </c>
      <c r="I35" s="15" t="n">
        <v>373962</v>
      </c>
      <c r="J35" s="15" t="n">
        <v>235943</v>
      </c>
      <c r="K35" s="15" t="n">
        <v>138019</v>
      </c>
      <c r="L35" s="54"/>
      <c r="M35" s="38"/>
    </row>
    <row r="36" customFormat="false" ht="13.5" hidden="false" customHeight="true" outlineLevel="0" collapsed="false">
      <c r="A36" s="4" t="s">
        <v>46</v>
      </c>
      <c r="B36" s="15" t="n">
        <v>5320236</v>
      </c>
      <c r="C36" s="15" t="n">
        <v>4262944</v>
      </c>
      <c r="D36" s="15" t="n">
        <v>601904</v>
      </c>
      <c r="E36" s="15" t="n">
        <v>1069621</v>
      </c>
      <c r="F36" s="15" t="n">
        <v>2591419</v>
      </c>
      <c r="G36" s="15" t="n">
        <v>783700</v>
      </c>
      <c r="H36" s="15" t="n">
        <v>97740</v>
      </c>
      <c r="I36" s="15" t="n">
        <v>175852</v>
      </c>
      <c r="J36" s="15" t="n">
        <v>132628</v>
      </c>
      <c r="K36" s="15" t="n">
        <v>43224</v>
      </c>
      <c r="L36" s="54"/>
      <c r="M36" s="38"/>
    </row>
    <row r="37" customFormat="false" ht="13.5" hidden="false" customHeight="true" outlineLevel="0" collapsed="false">
      <c r="A37" s="4" t="s">
        <v>47</v>
      </c>
      <c r="B37" s="15" t="n">
        <v>5343921</v>
      </c>
      <c r="C37" s="15" t="n">
        <v>3824045</v>
      </c>
      <c r="D37" s="15" t="n">
        <v>788429</v>
      </c>
      <c r="E37" s="15" t="n">
        <v>546735</v>
      </c>
      <c r="F37" s="15" t="n">
        <v>2488881</v>
      </c>
      <c r="G37" s="15" t="n">
        <v>968794</v>
      </c>
      <c r="H37" s="15" t="n">
        <v>199984</v>
      </c>
      <c r="I37" s="15" t="n">
        <v>351098</v>
      </c>
      <c r="J37" s="15" t="n">
        <v>237455</v>
      </c>
      <c r="K37" s="15" t="n">
        <v>113643</v>
      </c>
      <c r="L37" s="54"/>
      <c r="M37" s="38"/>
    </row>
    <row r="38" customFormat="false" ht="13.5" hidden="false" customHeight="true" outlineLevel="0" collapsed="false">
      <c r="A38" s="4" t="s">
        <v>48</v>
      </c>
      <c r="B38" s="15" t="n">
        <v>3329219</v>
      </c>
      <c r="C38" s="15" t="n">
        <v>2647569</v>
      </c>
      <c r="D38" s="15" t="n">
        <v>587178</v>
      </c>
      <c r="E38" s="15" t="n">
        <v>847163</v>
      </c>
      <c r="F38" s="15" t="n">
        <v>1213228</v>
      </c>
      <c r="G38" s="15" t="n">
        <v>432575</v>
      </c>
      <c r="H38" s="15" t="n">
        <v>96910</v>
      </c>
      <c r="I38" s="15" t="n">
        <v>152165</v>
      </c>
      <c r="J38" s="15" t="n">
        <v>129819</v>
      </c>
      <c r="K38" s="15" t="n">
        <v>22346</v>
      </c>
      <c r="L38" s="54"/>
      <c r="M38" s="38"/>
    </row>
    <row r="39" customFormat="false" ht="13.5" hidden="false" customHeight="true" outlineLevel="0" collapsed="false">
      <c r="A39" s="4" t="s">
        <v>49</v>
      </c>
      <c r="B39" s="15" t="n">
        <v>3670870</v>
      </c>
      <c r="C39" s="15" t="n">
        <v>2991261</v>
      </c>
      <c r="D39" s="15" t="n">
        <v>574176</v>
      </c>
      <c r="E39" s="15" t="n">
        <v>983499</v>
      </c>
      <c r="F39" s="15" t="n">
        <v>1433586</v>
      </c>
      <c r="G39" s="15" t="n">
        <v>463795</v>
      </c>
      <c r="H39" s="15" t="n">
        <v>75749</v>
      </c>
      <c r="I39" s="15" t="n">
        <v>140065</v>
      </c>
      <c r="J39" s="15" t="n">
        <v>61413</v>
      </c>
      <c r="K39" s="15" t="n">
        <v>78652</v>
      </c>
      <c r="L39" s="54"/>
      <c r="M39" s="38"/>
    </row>
    <row r="40" customFormat="false" ht="13.5" hidden="false" customHeight="true" outlineLevel="0" collapsed="false">
      <c r="A40" s="4" t="s">
        <v>50</v>
      </c>
      <c r="B40" s="15" t="n">
        <v>8310272</v>
      </c>
      <c r="C40" s="15" t="n">
        <v>6137027</v>
      </c>
      <c r="D40" s="15" t="n">
        <v>1085330</v>
      </c>
      <c r="E40" s="15" t="n">
        <v>989974</v>
      </c>
      <c r="F40" s="15" t="n">
        <v>4061723</v>
      </c>
      <c r="G40" s="15" t="n">
        <v>1604134</v>
      </c>
      <c r="H40" s="15" t="n">
        <v>80185</v>
      </c>
      <c r="I40" s="15" t="n">
        <v>488926</v>
      </c>
      <c r="J40" s="15" t="n">
        <v>303653</v>
      </c>
      <c r="K40" s="15" t="n">
        <v>185273</v>
      </c>
      <c r="L40" s="54"/>
      <c r="M40" s="38"/>
    </row>
    <row r="41" customFormat="false" ht="13.5" hidden="false" customHeight="true" outlineLevel="0" collapsed="false">
      <c r="A41" s="4" t="s">
        <v>51</v>
      </c>
      <c r="B41" s="15" t="n">
        <v>10486762</v>
      </c>
      <c r="C41" s="15" t="n">
        <v>7654098</v>
      </c>
      <c r="D41" s="15" t="n">
        <v>1640948</v>
      </c>
      <c r="E41" s="15" t="n">
        <v>1686592</v>
      </c>
      <c r="F41" s="15" t="n">
        <v>4326558</v>
      </c>
      <c r="G41" s="15" t="n">
        <v>2367200</v>
      </c>
      <c r="H41" s="15" t="n">
        <v>33002</v>
      </c>
      <c r="I41" s="15" t="n">
        <v>432462</v>
      </c>
      <c r="J41" s="15" t="n">
        <v>263707</v>
      </c>
      <c r="K41" s="15" t="n">
        <v>168755</v>
      </c>
      <c r="L41" s="54"/>
      <c r="M41" s="38"/>
    </row>
    <row r="42" customFormat="false" ht="13.5" hidden="false" customHeight="true" outlineLevel="0" collapsed="false">
      <c r="A42" s="4" t="s">
        <v>52</v>
      </c>
      <c r="B42" s="15" t="n">
        <v>5659458</v>
      </c>
      <c r="C42" s="15" t="n">
        <v>4828498</v>
      </c>
      <c r="D42" s="15" t="n">
        <v>1047992</v>
      </c>
      <c r="E42" s="15" t="n">
        <v>1588605</v>
      </c>
      <c r="F42" s="15" t="n">
        <v>2191901</v>
      </c>
      <c r="G42" s="15" t="n">
        <v>333980</v>
      </c>
      <c r="H42" s="15" t="n">
        <v>196072</v>
      </c>
      <c r="I42" s="15" t="n">
        <v>300908</v>
      </c>
      <c r="J42" s="15" t="n">
        <v>95071</v>
      </c>
      <c r="K42" s="15" t="n">
        <v>205837</v>
      </c>
      <c r="L42" s="54"/>
      <c r="M42" s="38"/>
    </row>
    <row r="43" customFormat="false" ht="13.5" hidden="false" customHeight="true" outlineLevel="0" collapsed="false">
      <c r="A43" s="4" t="s">
        <v>53</v>
      </c>
      <c r="B43" s="15" t="n">
        <v>3800667</v>
      </c>
      <c r="C43" s="15" t="n">
        <v>3049440</v>
      </c>
      <c r="D43" s="15" t="n">
        <v>631073</v>
      </c>
      <c r="E43" s="15" t="n">
        <v>808975</v>
      </c>
      <c r="F43" s="15" t="n">
        <v>1609392</v>
      </c>
      <c r="G43" s="15" t="n">
        <v>512374</v>
      </c>
      <c r="H43" s="15" t="n">
        <v>58013</v>
      </c>
      <c r="I43" s="15" t="n">
        <v>180840</v>
      </c>
      <c r="J43" s="15" t="n">
        <v>121957</v>
      </c>
      <c r="K43" s="15" t="n">
        <v>58883</v>
      </c>
      <c r="L43" s="54"/>
      <c r="M43" s="38"/>
    </row>
    <row r="44" customFormat="false" ht="13.5" hidden="false" customHeight="true" outlineLevel="0" collapsed="false">
      <c r="A44" s="4" t="s">
        <v>54</v>
      </c>
      <c r="B44" s="15" t="n">
        <v>3522354</v>
      </c>
      <c r="C44" s="15" t="n">
        <v>2744223</v>
      </c>
      <c r="D44" s="15" t="n">
        <v>497736</v>
      </c>
      <c r="E44" s="15" t="n">
        <v>373965</v>
      </c>
      <c r="F44" s="15" t="n">
        <v>1872522</v>
      </c>
      <c r="G44" s="15" t="n">
        <v>495682</v>
      </c>
      <c r="H44" s="15" t="n">
        <v>111022</v>
      </c>
      <c r="I44" s="15" t="n">
        <v>171427</v>
      </c>
      <c r="J44" s="15" t="n">
        <v>110818</v>
      </c>
      <c r="K44" s="15" t="n">
        <v>60609</v>
      </c>
      <c r="L44" s="54"/>
      <c r="M44" s="38"/>
    </row>
    <row r="45" customFormat="false" ht="13.5" hidden="false" customHeight="true" outlineLevel="0" collapsed="false">
      <c r="A45" s="4" t="s">
        <v>55</v>
      </c>
      <c r="B45" s="15" t="n">
        <v>4882716</v>
      </c>
      <c r="C45" s="15" t="n">
        <v>3600538</v>
      </c>
      <c r="D45" s="15" t="n">
        <v>892329</v>
      </c>
      <c r="E45" s="15" t="n">
        <v>814911</v>
      </c>
      <c r="F45" s="15" t="n">
        <v>1893298</v>
      </c>
      <c r="G45" s="15" t="n">
        <v>671540</v>
      </c>
      <c r="H45" s="15" t="n">
        <v>231021</v>
      </c>
      <c r="I45" s="15" t="n">
        <v>379617</v>
      </c>
      <c r="J45" s="15" t="n">
        <v>280984</v>
      </c>
      <c r="K45" s="15" t="n">
        <v>98633</v>
      </c>
      <c r="L45" s="54"/>
      <c r="M45" s="38"/>
    </row>
    <row r="46" customFormat="false" ht="13.5" hidden="false" customHeight="true" outlineLevel="0" collapsed="false">
      <c r="A46" s="4" t="s">
        <v>56</v>
      </c>
      <c r="B46" s="15" t="n">
        <v>3619472</v>
      </c>
      <c r="C46" s="15" t="n">
        <v>2773934</v>
      </c>
      <c r="D46" s="15" t="n">
        <v>716898</v>
      </c>
      <c r="E46" s="15" t="n">
        <v>651555</v>
      </c>
      <c r="F46" s="15" t="n">
        <v>1405481</v>
      </c>
      <c r="G46" s="15" t="n">
        <v>742350</v>
      </c>
      <c r="H46" s="15" t="n">
        <v>19011</v>
      </c>
      <c r="I46" s="15" t="n">
        <v>84177</v>
      </c>
      <c r="J46" s="15" t="n">
        <v>47961</v>
      </c>
      <c r="K46" s="15" t="n">
        <v>36216</v>
      </c>
      <c r="L46" s="54"/>
      <c r="M46" s="38"/>
    </row>
    <row r="47" customFormat="false" ht="13.5" hidden="false" customHeight="true" outlineLevel="0" collapsed="false">
      <c r="A47" s="4" t="s">
        <v>57</v>
      </c>
      <c r="B47" s="15" t="n">
        <v>13921425</v>
      </c>
      <c r="C47" s="15" t="n">
        <v>10862258</v>
      </c>
      <c r="D47" s="15" t="n">
        <v>2310845</v>
      </c>
      <c r="E47" s="15" t="n">
        <v>2572411</v>
      </c>
      <c r="F47" s="15" t="n">
        <v>5979002</v>
      </c>
      <c r="G47" s="15" t="n">
        <v>2333243</v>
      </c>
      <c r="H47" s="15" t="n">
        <v>73868</v>
      </c>
      <c r="I47" s="15" t="n">
        <v>652056</v>
      </c>
      <c r="J47" s="15" t="n">
        <v>223995</v>
      </c>
      <c r="K47" s="15" t="n">
        <v>428061</v>
      </c>
      <c r="L47" s="54"/>
      <c r="M47" s="38"/>
    </row>
    <row r="48" customFormat="false" ht="13.5" hidden="false" customHeight="true" outlineLevel="0" collapsed="false">
      <c r="A48" s="4" t="s">
        <v>58</v>
      </c>
      <c r="B48" s="15" t="n">
        <v>3903151</v>
      </c>
      <c r="C48" s="15" t="n">
        <v>3095286</v>
      </c>
      <c r="D48" s="15" t="n">
        <v>551884</v>
      </c>
      <c r="E48" s="15" t="n">
        <v>1060056</v>
      </c>
      <c r="F48" s="15" t="n">
        <v>1483346</v>
      </c>
      <c r="G48" s="15" t="n">
        <v>503382</v>
      </c>
      <c r="H48" s="15" t="n">
        <v>48984</v>
      </c>
      <c r="I48" s="15" t="n">
        <v>255499</v>
      </c>
      <c r="J48" s="15" t="n">
        <v>32714</v>
      </c>
      <c r="K48" s="15" t="n">
        <v>222785</v>
      </c>
      <c r="L48" s="54"/>
      <c r="M48" s="38"/>
    </row>
    <row r="49" customFormat="false" ht="13.5" hidden="false" customHeight="true" outlineLevel="0" collapsed="false">
      <c r="A49" s="4" t="s">
        <v>59</v>
      </c>
      <c r="B49" s="15" t="n">
        <v>5975667</v>
      </c>
      <c r="C49" s="15" t="n">
        <v>4694632</v>
      </c>
      <c r="D49" s="15" t="n">
        <v>1191156</v>
      </c>
      <c r="E49" s="15" t="n">
        <v>1181785</v>
      </c>
      <c r="F49" s="15" t="n">
        <v>2321691</v>
      </c>
      <c r="G49" s="15" t="n">
        <v>1156236</v>
      </c>
      <c r="H49" s="15" t="n">
        <v>21890</v>
      </c>
      <c r="I49" s="15" t="n">
        <v>102909</v>
      </c>
      <c r="J49" s="15" t="n">
        <v>34750</v>
      </c>
      <c r="K49" s="15" t="n">
        <v>68159</v>
      </c>
      <c r="L49" s="54"/>
      <c r="M49" s="38"/>
    </row>
    <row r="50" customFormat="false" ht="13.5" hidden="false" customHeight="true" outlineLevel="0" collapsed="false">
      <c r="A50" s="4" t="s">
        <v>60</v>
      </c>
      <c r="B50" s="15" t="n">
        <v>5868176</v>
      </c>
      <c r="C50" s="15" t="n">
        <v>4771949</v>
      </c>
      <c r="D50" s="15" t="n">
        <v>1096948</v>
      </c>
      <c r="E50" s="15" t="n">
        <v>1322278</v>
      </c>
      <c r="F50" s="15" t="n">
        <v>2352723</v>
      </c>
      <c r="G50" s="15" t="n">
        <v>781916</v>
      </c>
      <c r="H50" s="15" t="n">
        <v>36446</v>
      </c>
      <c r="I50" s="15" t="n">
        <v>277865</v>
      </c>
      <c r="J50" s="15" t="n">
        <v>84481</v>
      </c>
      <c r="K50" s="15" t="n">
        <v>193384</v>
      </c>
      <c r="L50" s="54"/>
      <c r="M50" s="38"/>
    </row>
    <row r="51" customFormat="false" ht="13.5" hidden="false" customHeight="true" outlineLevel="0" collapsed="false">
      <c r="A51" s="4" t="s">
        <v>61</v>
      </c>
      <c r="B51" s="15" t="n">
        <v>4436472</v>
      </c>
      <c r="C51" s="15" t="n">
        <v>3490039</v>
      </c>
      <c r="D51" s="15" t="n">
        <v>841475</v>
      </c>
      <c r="E51" s="15" t="n">
        <v>1171243</v>
      </c>
      <c r="F51" s="15" t="n">
        <v>1477321</v>
      </c>
      <c r="G51" s="15" t="n">
        <v>582900</v>
      </c>
      <c r="H51" s="15" t="n">
        <v>58085</v>
      </c>
      <c r="I51" s="15" t="n">
        <v>305448</v>
      </c>
      <c r="J51" s="15" t="n">
        <v>249800</v>
      </c>
      <c r="K51" s="15" t="n">
        <v>55648</v>
      </c>
      <c r="L51" s="54"/>
      <c r="M51" s="38"/>
    </row>
    <row r="52" customFormat="false" ht="13.5" hidden="false" customHeight="true" outlineLevel="0" collapsed="false">
      <c r="A52" s="4" t="s">
        <v>62</v>
      </c>
      <c r="B52" s="15" t="n">
        <v>4996760</v>
      </c>
      <c r="C52" s="15" t="n">
        <v>3973185</v>
      </c>
      <c r="D52" s="15" t="n">
        <v>1030774</v>
      </c>
      <c r="E52" s="15" t="n">
        <v>1556074</v>
      </c>
      <c r="F52" s="15" t="n">
        <v>1386337</v>
      </c>
      <c r="G52" s="15" t="n">
        <v>858525</v>
      </c>
      <c r="H52" s="15" t="n">
        <v>5818</v>
      </c>
      <c r="I52" s="15" t="n">
        <v>159232</v>
      </c>
      <c r="J52" s="15" t="n">
        <v>101702</v>
      </c>
      <c r="K52" s="15" t="n">
        <v>57530</v>
      </c>
      <c r="L52" s="54"/>
      <c r="M52" s="38"/>
    </row>
    <row r="53" customFormat="false" ht="13.5" hidden="false" customHeight="true" outlineLevel="0" collapsed="false">
      <c r="A53" s="50" t="s">
        <v>63</v>
      </c>
      <c r="B53" s="16" t="n">
        <v>7975450</v>
      </c>
      <c r="C53" s="16" t="n">
        <v>6111128</v>
      </c>
      <c r="D53" s="16" t="n">
        <v>1868857</v>
      </c>
      <c r="E53" s="16" t="n">
        <v>2153873</v>
      </c>
      <c r="F53" s="16" t="n">
        <v>2088398</v>
      </c>
      <c r="G53" s="16" t="n">
        <v>1489360</v>
      </c>
      <c r="H53" s="16" t="n">
        <v>60536</v>
      </c>
      <c r="I53" s="16" t="n">
        <v>314426</v>
      </c>
      <c r="J53" s="16" t="n">
        <v>36390</v>
      </c>
      <c r="K53" s="16" t="n">
        <v>278036</v>
      </c>
      <c r="L53" s="54"/>
      <c r="M53" s="38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4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131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409454711</v>
      </c>
      <c r="C8" s="13" t="n">
        <v>330925568</v>
      </c>
      <c r="D8" s="13" t="n">
        <v>59292140</v>
      </c>
      <c r="E8" s="13" t="n">
        <v>79404702</v>
      </c>
      <c r="F8" s="13" t="n">
        <v>192228726</v>
      </c>
      <c r="G8" s="13" t="n">
        <v>58271459</v>
      </c>
      <c r="H8" s="13" t="n">
        <v>4530906</v>
      </c>
      <c r="I8" s="13" t="n">
        <v>15726778</v>
      </c>
      <c r="J8" s="13" t="n">
        <v>7608468</v>
      </c>
      <c r="K8" s="13" t="n">
        <v>8118310</v>
      </c>
    </row>
    <row r="9" customFormat="false" ht="13.5" hidden="false" customHeight="true" outlineLevel="0" collapsed="false">
      <c r="A9" s="4" t="s">
        <v>17</v>
      </c>
      <c r="B9" s="15" t="n">
        <v>18636962</v>
      </c>
      <c r="C9" s="15" t="n">
        <v>15205717</v>
      </c>
      <c r="D9" s="15" t="n">
        <v>4022854</v>
      </c>
      <c r="E9" s="15" t="n">
        <v>2783317</v>
      </c>
      <c r="F9" s="15" t="n">
        <v>8399546</v>
      </c>
      <c r="G9" s="15" t="n">
        <v>3020351</v>
      </c>
      <c r="H9" s="15" t="n">
        <v>34760</v>
      </c>
      <c r="I9" s="15" t="n">
        <v>376134</v>
      </c>
      <c r="J9" s="15" t="n">
        <v>238003</v>
      </c>
      <c r="K9" s="15" t="n">
        <v>138131</v>
      </c>
    </row>
    <row r="10" customFormat="false" ht="13.5" hidden="false" customHeight="true" outlineLevel="0" collapsed="false">
      <c r="A10" s="4" t="s">
        <v>19</v>
      </c>
      <c r="B10" s="15" t="n">
        <v>5273210</v>
      </c>
      <c r="C10" s="15" t="n">
        <v>4336006</v>
      </c>
      <c r="D10" s="15" t="n">
        <v>1298829</v>
      </c>
      <c r="E10" s="15" t="n">
        <v>1036315</v>
      </c>
      <c r="F10" s="15" t="n">
        <v>2000862</v>
      </c>
      <c r="G10" s="15" t="n">
        <v>786500</v>
      </c>
      <c r="H10" s="15" t="n">
        <v>8771</v>
      </c>
      <c r="I10" s="15" t="n">
        <v>141933</v>
      </c>
      <c r="J10" s="15" t="n">
        <v>78814</v>
      </c>
      <c r="K10" s="15" t="n">
        <v>63119</v>
      </c>
    </row>
    <row r="11" customFormat="false" ht="13.5" hidden="false" customHeight="true" outlineLevel="0" collapsed="false">
      <c r="A11" s="4" t="s">
        <v>20</v>
      </c>
      <c r="B11" s="15" t="n">
        <v>5803308</v>
      </c>
      <c r="C11" s="15" t="n">
        <v>4662326</v>
      </c>
      <c r="D11" s="15" t="n">
        <v>1140338</v>
      </c>
      <c r="E11" s="15" t="n">
        <v>1167635</v>
      </c>
      <c r="F11" s="15" t="n">
        <v>2354353</v>
      </c>
      <c r="G11" s="15" t="n">
        <v>923496</v>
      </c>
      <c r="H11" s="15" t="n">
        <v>39481</v>
      </c>
      <c r="I11" s="15" t="n">
        <v>178005</v>
      </c>
      <c r="J11" s="15" t="n">
        <v>108461</v>
      </c>
      <c r="K11" s="15" t="n">
        <v>69544</v>
      </c>
    </row>
    <row r="12" customFormat="false" ht="13.5" hidden="false" customHeight="true" outlineLevel="0" collapsed="false">
      <c r="A12" s="4" t="s">
        <v>21</v>
      </c>
      <c r="B12" s="15" t="n">
        <v>7607570</v>
      </c>
      <c r="C12" s="15" t="n">
        <v>6122610</v>
      </c>
      <c r="D12" s="15" t="n">
        <v>1219772</v>
      </c>
      <c r="E12" s="15" t="n">
        <v>2126869</v>
      </c>
      <c r="F12" s="15" t="n">
        <v>2775969</v>
      </c>
      <c r="G12" s="15" t="n">
        <v>1145079</v>
      </c>
      <c r="H12" s="15" t="n">
        <v>23003</v>
      </c>
      <c r="I12" s="15" t="n">
        <v>316878</v>
      </c>
      <c r="J12" s="15" t="n">
        <v>96159</v>
      </c>
      <c r="K12" s="15" t="n">
        <v>220719</v>
      </c>
    </row>
    <row r="13" customFormat="false" ht="13.5" hidden="false" customHeight="true" outlineLevel="0" collapsed="false">
      <c r="A13" s="4" t="s">
        <v>22</v>
      </c>
      <c r="B13" s="15" t="n">
        <v>4906571</v>
      </c>
      <c r="C13" s="15" t="n">
        <v>3720281</v>
      </c>
      <c r="D13" s="15" t="n">
        <v>851632</v>
      </c>
      <c r="E13" s="15" t="n">
        <v>1296762</v>
      </c>
      <c r="F13" s="15" t="n">
        <v>1571887</v>
      </c>
      <c r="G13" s="15" t="n">
        <v>687400</v>
      </c>
      <c r="H13" s="15" t="n">
        <v>46218</v>
      </c>
      <c r="I13" s="15" t="n">
        <v>452672</v>
      </c>
      <c r="J13" s="15" t="n">
        <v>244680</v>
      </c>
      <c r="K13" s="15" t="n">
        <v>207992</v>
      </c>
    </row>
    <row r="14" customFormat="false" ht="13.5" hidden="false" customHeight="true" outlineLevel="0" collapsed="false">
      <c r="A14" s="4" t="s">
        <v>23</v>
      </c>
      <c r="B14" s="15" t="n">
        <v>3959799</v>
      </c>
      <c r="C14" s="15" t="n">
        <v>3299779</v>
      </c>
      <c r="D14" s="15" t="n">
        <v>744995</v>
      </c>
      <c r="E14" s="15" t="n">
        <v>845942</v>
      </c>
      <c r="F14" s="15" t="n">
        <v>1708842</v>
      </c>
      <c r="G14" s="15" t="n">
        <v>272300</v>
      </c>
      <c r="H14" s="15" t="n">
        <v>97679</v>
      </c>
      <c r="I14" s="15" t="n">
        <v>290041</v>
      </c>
      <c r="J14" s="15" t="n">
        <v>191133</v>
      </c>
      <c r="K14" s="15" t="n">
        <v>98908</v>
      </c>
    </row>
    <row r="15" customFormat="false" ht="13.5" hidden="false" customHeight="true" outlineLevel="0" collapsed="false">
      <c r="A15" s="4" t="s">
        <v>24</v>
      </c>
      <c r="B15" s="15" t="n">
        <v>7690385</v>
      </c>
      <c r="C15" s="15" t="n">
        <v>6213286</v>
      </c>
      <c r="D15" s="15" t="n">
        <v>1478104</v>
      </c>
      <c r="E15" s="15" t="n">
        <v>1795448</v>
      </c>
      <c r="F15" s="15" t="n">
        <v>2939734</v>
      </c>
      <c r="G15" s="15" t="n">
        <v>959330</v>
      </c>
      <c r="H15" s="15" t="n">
        <v>56089</v>
      </c>
      <c r="I15" s="15" t="n">
        <v>461680</v>
      </c>
      <c r="J15" s="15" t="n">
        <v>330738</v>
      </c>
      <c r="K15" s="15" t="n">
        <v>130942</v>
      </c>
    </row>
    <row r="16" customFormat="false" ht="13.5" hidden="false" customHeight="true" outlineLevel="0" collapsed="false">
      <c r="A16" s="4" t="s">
        <v>25</v>
      </c>
      <c r="B16" s="15" t="n">
        <v>10195451</v>
      </c>
      <c r="C16" s="15" t="n">
        <v>7537375</v>
      </c>
      <c r="D16" s="15" t="n">
        <v>1838472</v>
      </c>
      <c r="E16" s="15" t="n">
        <v>2026109</v>
      </c>
      <c r="F16" s="15" t="n">
        <v>3672794</v>
      </c>
      <c r="G16" s="15" t="n">
        <v>1722800</v>
      </c>
      <c r="H16" s="15" t="n">
        <v>561536</v>
      </c>
      <c r="I16" s="15" t="n">
        <v>373740</v>
      </c>
      <c r="J16" s="15" t="n">
        <v>95033</v>
      </c>
      <c r="K16" s="15" t="n">
        <v>278707</v>
      </c>
    </row>
    <row r="17" customFormat="false" ht="13.5" hidden="false" customHeight="true" outlineLevel="0" collapsed="false">
      <c r="A17" s="4" t="s">
        <v>26</v>
      </c>
      <c r="B17" s="15" t="n">
        <v>6582654</v>
      </c>
      <c r="C17" s="15" t="n">
        <v>5367636</v>
      </c>
      <c r="D17" s="15" t="n">
        <v>748211</v>
      </c>
      <c r="E17" s="15" t="n">
        <v>1845539</v>
      </c>
      <c r="F17" s="15" t="n">
        <v>2773886</v>
      </c>
      <c r="G17" s="15" t="n">
        <v>597380</v>
      </c>
      <c r="H17" s="15" t="n">
        <v>164037</v>
      </c>
      <c r="I17" s="15" t="n">
        <v>453601</v>
      </c>
      <c r="J17" s="15" t="n">
        <v>61053</v>
      </c>
      <c r="K17" s="15" t="n">
        <v>392548</v>
      </c>
    </row>
    <row r="18" customFormat="false" ht="13.5" hidden="false" customHeight="true" outlineLevel="0" collapsed="false">
      <c r="A18" s="4" t="s">
        <v>27</v>
      </c>
      <c r="B18" s="15" t="n">
        <v>6169454</v>
      </c>
      <c r="C18" s="15" t="n">
        <v>4942179</v>
      </c>
      <c r="D18" s="15" t="n">
        <v>857019</v>
      </c>
      <c r="E18" s="15" t="n">
        <v>994115</v>
      </c>
      <c r="F18" s="15" t="n">
        <v>3091045</v>
      </c>
      <c r="G18" s="15" t="n">
        <v>538900</v>
      </c>
      <c r="H18" s="15" t="n">
        <v>308524</v>
      </c>
      <c r="I18" s="15" t="n">
        <v>379851</v>
      </c>
      <c r="J18" s="15" t="n">
        <v>268894</v>
      </c>
      <c r="K18" s="15" t="n">
        <v>110957</v>
      </c>
    </row>
    <row r="19" customFormat="false" ht="13.5" hidden="false" customHeight="true" outlineLevel="0" collapsed="false">
      <c r="A19" s="4" t="s">
        <v>28</v>
      </c>
      <c r="B19" s="15" t="n">
        <v>18320589</v>
      </c>
      <c r="C19" s="15" t="n">
        <v>15507749</v>
      </c>
      <c r="D19" s="15" t="n">
        <v>2563911</v>
      </c>
      <c r="E19" s="15" t="n">
        <v>2316074</v>
      </c>
      <c r="F19" s="15" t="n">
        <v>10627764</v>
      </c>
      <c r="G19" s="15" t="n">
        <v>1867310</v>
      </c>
      <c r="H19" s="15" t="n">
        <v>457155</v>
      </c>
      <c r="I19" s="15" t="n">
        <v>488375</v>
      </c>
      <c r="J19" s="15" t="n">
        <v>142842</v>
      </c>
      <c r="K19" s="15" t="n">
        <v>345533</v>
      </c>
    </row>
    <row r="20" customFormat="false" ht="13.5" hidden="false" customHeight="true" outlineLevel="0" collapsed="false">
      <c r="A20" s="4" t="s">
        <v>29</v>
      </c>
      <c r="B20" s="15" t="n">
        <v>16744682</v>
      </c>
      <c r="C20" s="15" t="n">
        <v>13786249</v>
      </c>
      <c r="D20" s="15" t="n">
        <v>2221529</v>
      </c>
      <c r="E20" s="15" t="n">
        <v>3029969</v>
      </c>
      <c r="F20" s="15" t="n">
        <v>8534751</v>
      </c>
      <c r="G20" s="15" t="n">
        <v>2526163</v>
      </c>
      <c r="H20" s="15" t="n">
        <v>84974</v>
      </c>
      <c r="I20" s="15" t="n">
        <v>347296</v>
      </c>
      <c r="J20" s="15" t="n">
        <v>131926</v>
      </c>
      <c r="K20" s="15" t="n">
        <v>215370</v>
      </c>
    </row>
    <row r="21" customFormat="false" ht="13.5" hidden="false" customHeight="true" outlineLevel="0" collapsed="false">
      <c r="A21" s="4" t="s">
        <v>30</v>
      </c>
      <c r="B21" s="15" t="n">
        <v>45043960</v>
      </c>
      <c r="C21" s="15" t="n">
        <v>40435698</v>
      </c>
      <c r="D21" s="15" t="n">
        <v>3040997</v>
      </c>
      <c r="E21" s="15" t="n">
        <v>11209996</v>
      </c>
      <c r="F21" s="15" t="n">
        <v>26184705</v>
      </c>
      <c r="G21" s="15" t="n">
        <v>4231200</v>
      </c>
      <c r="H21" s="15" t="n">
        <v>35785</v>
      </c>
      <c r="I21" s="15" t="n">
        <v>341277</v>
      </c>
      <c r="J21" s="15" t="n">
        <v>231965</v>
      </c>
      <c r="K21" s="15" t="n">
        <v>109312</v>
      </c>
    </row>
    <row r="22" customFormat="false" ht="13.5" hidden="false" customHeight="true" outlineLevel="0" collapsed="false">
      <c r="A22" s="4" t="s">
        <v>31</v>
      </c>
      <c r="B22" s="15" t="n">
        <v>21263284</v>
      </c>
      <c r="C22" s="15" t="n">
        <v>16650174</v>
      </c>
      <c r="D22" s="15" t="n">
        <v>2466178</v>
      </c>
      <c r="E22" s="15" t="n">
        <v>4380443</v>
      </c>
      <c r="F22" s="15" t="n">
        <v>9803553</v>
      </c>
      <c r="G22" s="15" t="n">
        <v>4328500</v>
      </c>
      <c r="H22" s="15" t="n">
        <v>11051</v>
      </c>
      <c r="I22" s="15" t="n">
        <v>273559</v>
      </c>
      <c r="J22" s="15" t="n">
        <v>189754</v>
      </c>
      <c r="K22" s="15" t="n">
        <v>83805</v>
      </c>
    </row>
    <row r="23" customFormat="false" ht="13.5" hidden="false" customHeight="true" outlineLevel="0" collapsed="false">
      <c r="A23" s="4" t="s">
        <v>32</v>
      </c>
      <c r="B23" s="15" t="n">
        <v>9680546</v>
      </c>
      <c r="C23" s="15" t="n">
        <v>7677870</v>
      </c>
      <c r="D23" s="15" t="n">
        <v>1742329</v>
      </c>
      <c r="E23" s="15" t="n">
        <v>2206467</v>
      </c>
      <c r="F23" s="15" t="n">
        <v>3729074</v>
      </c>
      <c r="G23" s="15" t="n">
        <v>1354170</v>
      </c>
      <c r="H23" s="15" t="n">
        <v>150096</v>
      </c>
      <c r="I23" s="15" t="n">
        <v>498410</v>
      </c>
      <c r="J23" s="15" t="n">
        <v>122251</v>
      </c>
      <c r="K23" s="15" t="n">
        <v>376159</v>
      </c>
    </row>
    <row r="24" customFormat="false" ht="13.5" hidden="false" customHeight="true" outlineLevel="0" collapsed="false">
      <c r="A24" s="4" t="s">
        <v>33</v>
      </c>
      <c r="B24" s="15" t="n">
        <v>3645627</v>
      </c>
      <c r="C24" s="15" t="n">
        <v>2233118</v>
      </c>
      <c r="D24" s="15" t="n">
        <v>647585</v>
      </c>
      <c r="E24" s="15" t="n">
        <v>788755</v>
      </c>
      <c r="F24" s="15" t="n">
        <v>1396778</v>
      </c>
      <c r="G24" s="15" t="n">
        <v>376950</v>
      </c>
      <c r="H24" s="15" t="n">
        <v>25585</v>
      </c>
      <c r="I24" s="15" t="n">
        <v>409974</v>
      </c>
      <c r="J24" s="15" t="n">
        <v>48771</v>
      </c>
      <c r="K24" s="15" t="n">
        <v>361203</v>
      </c>
    </row>
    <row r="25" customFormat="false" ht="13.5" hidden="false" customHeight="true" outlineLevel="0" collapsed="false">
      <c r="A25" s="4" t="s">
        <v>34</v>
      </c>
      <c r="B25" s="15" t="n">
        <v>4851673</v>
      </c>
      <c r="C25" s="15" t="n">
        <v>4198668</v>
      </c>
      <c r="D25" s="15" t="n">
        <v>1152825</v>
      </c>
      <c r="E25" s="15" t="n">
        <v>1674940</v>
      </c>
      <c r="F25" s="15" t="n">
        <v>1370903</v>
      </c>
      <c r="G25" s="15" t="n">
        <v>487700</v>
      </c>
      <c r="H25" s="15" t="n">
        <v>37776</v>
      </c>
      <c r="I25" s="15" t="n">
        <v>127529</v>
      </c>
      <c r="J25" s="15" t="n">
        <v>76828</v>
      </c>
      <c r="K25" s="15" t="n">
        <v>50701</v>
      </c>
    </row>
    <row r="26" customFormat="false" ht="13.5" hidden="false" customHeight="true" outlineLevel="0" collapsed="false">
      <c r="A26" s="4" t="s">
        <v>35</v>
      </c>
      <c r="B26" s="15" t="n">
        <v>3007232</v>
      </c>
      <c r="C26" s="15" t="n">
        <v>2496556</v>
      </c>
      <c r="D26" s="15" t="n">
        <v>399382</v>
      </c>
      <c r="E26" s="15" t="n">
        <v>858007</v>
      </c>
      <c r="F26" s="15" t="n">
        <v>1239167</v>
      </c>
      <c r="G26" s="15" t="n">
        <v>336388</v>
      </c>
      <c r="H26" s="15" t="n">
        <v>35097</v>
      </c>
      <c r="I26" s="15" t="n">
        <v>139191</v>
      </c>
      <c r="J26" s="15" t="n">
        <v>88614</v>
      </c>
      <c r="K26" s="15" t="n">
        <v>50577</v>
      </c>
    </row>
    <row r="27" customFormat="false" ht="13.5" hidden="false" customHeight="true" outlineLevel="0" collapsed="false">
      <c r="A27" s="4" t="s">
        <v>36</v>
      </c>
      <c r="B27" s="15" t="n">
        <v>2792433</v>
      </c>
      <c r="C27" s="15" t="n">
        <v>2126807</v>
      </c>
      <c r="D27" s="15" t="n">
        <v>439836</v>
      </c>
      <c r="E27" s="15" t="n">
        <v>657742</v>
      </c>
      <c r="F27" s="15" t="n">
        <v>1029229</v>
      </c>
      <c r="G27" s="15" t="n">
        <v>293875</v>
      </c>
      <c r="H27" s="15" t="n">
        <v>206582</v>
      </c>
      <c r="I27" s="15" t="n">
        <v>165169</v>
      </c>
      <c r="J27" s="15" t="n">
        <v>131667</v>
      </c>
      <c r="K27" s="15" t="n">
        <v>33502</v>
      </c>
    </row>
    <row r="28" customFormat="false" ht="13.5" hidden="false" customHeight="true" outlineLevel="0" collapsed="false">
      <c r="A28" s="4" t="s">
        <v>37</v>
      </c>
      <c r="B28" s="15" t="n">
        <v>5561948</v>
      </c>
      <c r="C28" s="15" t="n">
        <v>4729847</v>
      </c>
      <c r="D28" s="15" t="n">
        <v>991378</v>
      </c>
      <c r="E28" s="15" t="n">
        <v>658810</v>
      </c>
      <c r="F28" s="15" t="n">
        <v>3079659</v>
      </c>
      <c r="G28" s="15" t="n">
        <v>573360</v>
      </c>
      <c r="H28" s="15" t="n">
        <v>87602</v>
      </c>
      <c r="I28" s="15" t="n">
        <v>171139</v>
      </c>
      <c r="J28" s="15" t="n">
        <v>122854</v>
      </c>
      <c r="K28" s="15" t="n">
        <v>48285</v>
      </c>
    </row>
    <row r="29" customFormat="false" ht="13.5" hidden="false" customHeight="true" outlineLevel="0" collapsed="false">
      <c r="A29" s="4" t="s">
        <v>38</v>
      </c>
      <c r="B29" s="15" t="n">
        <v>6888842</v>
      </c>
      <c r="C29" s="15" t="n">
        <v>5403384</v>
      </c>
      <c r="D29" s="15" t="n">
        <v>1100575</v>
      </c>
      <c r="E29" s="15" t="n">
        <v>1012295</v>
      </c>
      <c r="F29" s="15" t="n">
        <v>3290514</v>
      </c>
      <c r="G29" s="15" t="n">
        <v>1000280</v>
      </c>
      <c r="H29" s="15" t="n">
        <v>84749</v>
      </c>
      <c r="I29" s="15" t="n">
        <v>400429</v>
      </c>
      <c r="J29" s="15" t="n">
        <v>276639</v>
      </c>
      <c r="K29" s="15" t="n">
        <v>123790</v>
      </c>
    </row>
    <row r="30" customFormat="false" ht="13.5" hidden="false" customHeight="true" outlineLevel="0" collapsed="false">
      <c r="A30" s="4" t="s">
        <v>39</v>
      </c>
      <c r="B30" s="15" t="n">
        <v>11723977</v>
      </c>
      <c r="C30" s="15" t="n">
        <v>9060171</v>
      </c>
      <c r="D30" s="15" t="n">
        <v>1758021</v>
      </c>
      <c r="E30" s="15" t="n">
        <v>1627621</v>
      </c>
      <c r="F30" s="15" t="n">
        <v>5674529</v>
      </c>
      <c r="G30" s="15" t="n">
        <v>1411100</v>
      </c>
      <c r="H30" s="15" t="n">
        <v>264965</v>
      </c>
      <c r="I30" s="15" t="n">
        <v>987741</v>
      </c>
      <c r="J30" s="15" t="n">
        <v>154605</v>
      </c>
      <c r="K30" s="15" t="n">
        <v>833136</v>
      </c>
    </row>
    <row r="31" customFormat="false" ht="13.5" hidden="false" customHeight="true" outlineLevel="0" collapsed="false">
      <c r="A31" s="4" t="s">
        <v>40</v>
      </c>
      <c r="B31" s="15" t="n">
        <v>15379525</v>
      </c>
      <c r="C31" s="15" t="n">
        <v>19698145</v>
      </c>
      <c r="D31" s="15" t="n">
        <v>2467639</v>
      </c>
      <c r="E31" s="15" t="n">
        <v>4121975</v>
      </c>
      <c r="F31" s="15" t="n">
        <v>13108531</v>
      </c>
      <c r="G31" s="15" t="n">
        <v>4395700</v>
      </c>
      <c r="H31" s="15" t="n">
        <v>128408</v>
      </c>
      <c r="I31" s="15" t="n">
        <v>1157272</v>
      </c>
      <c r="J31" s="15" t="n">
        <v>664738</v>
      </c>
      <c r="K31" s="15" t="n">
        <v>492534</v>
      </c>
    </row>
    <row r="32" customFormat="false" ht="13.5" hidden="false" customHeight="true" outlineLevel="0" collapsed="false">
      <c r="A32" s="4" t="s">
        <v>41</v>
      </c>
      <c r="B32" s="15" t="n">
        <v>5073442</v>
      </c>
      <c r="C32" s="15" t="n">
        <v>3909954</v>
      </c>
      <c r="D32" s="15" t="n">
        <v>687721</v>
      </c>
      <c r="E32" s="15" t="n">
        <v>587475</v>
      </c>
      <c r="F32" s="15" t="n">
        <v>2634758</v>
      </c>
      <c r="G32" s="15" t="n">
        <v>415100</v>
      </c>
      <c r="H32" s="15" t="n">
        <v>324424</v>
      </c>
      <c r="I32" s="15" t="n">
        <v>423964</v>
      </c>
      <c r="J32" s="15" t="n">
        <v>354461</v>
      </c>
      <c r="K32" s="15" t="n">
        <v>69503</v>
      </c>
    </row>
    <row r="33" customFormat="false" ht="13.5" hidden="false" customHeight="true" outlineLevel="0" collapsed="false">
      <c r="A33" s="4" t="s">
        <v>42</v>
      </c>
      <c r="B33" s="15" t="n">
        <v>3344303</v>
      </c>
      <c r="C33" s="15" t="n">
        <v>2726421</v>
      </c>
      <c r="D33" s="15" t="n">
        <v>408984</v>
      </c>
      <c r="E33" s="15" t="n">
        <v>896706</v>
      </c>
      <c r="F33" s="15" t="n">
        <v>1420731</v>
      </c>
      <c r="G33" s="15" t="n">
        <v>441801</v>
      </c>
      <c r="H33" s="15" t="n">
        <v>21750</v>
      </c>
      <c r="I33" s="15" t="n">
        <v>154331</v>
      </c>
      <c r="J33" s="15" t="n">
        <v>114869</v>
      </c>
      <c r="K33" s="15" t="n">
        <v>39462</v>
      </c>
    </row>
    <row r="34" customFormat="false" ht="13.5" hidden="false" customHeight="true" outlineLevel="0" collapsed="false">
      <c r="A34" s="4" t="s">
        <v>43</v>
      </c>
      <c r="B34" s="15" t="n">
        <v>6062460</v>
      </c>
      <c r="C34" s="15" t="n">
        <v>4141843</v>
      </c>
      <c r="D34" s="15" t="n">
        <v>899674</v>
      </c>
      <c r="E34" s="15" t="n">
        <v>550211</v>
      </c>
      <c r="F34" s="15" t="n">
        <v>2691958</v>
      </c>
      <c r="G34" s="15" t="n">
        <v>1625300</v>
      </c>
      <c r="H34" s="15" t="n">
        <v>42089</v>
      </c>
      <c r="I34" s="15" t="n">
        <v>253228</v>
      </c>
      <c r="J34" s="15" t="n">
        <v>56003</v>
      </c>
      <c r="K34" s="15" t="n">
        <v>197225</v>
      </c>
    </row>
    <row r="35" customFormat="false" ht="13.5" hidden="false" customHeight="true" outlineLevel="0" collapsed="false">
      <c r="A35" s="4" t="s">
        <v>44</v>
      </c>
      <c r="B35" s="15" t="n">
        <v>34400229</v>
      </c>
      <c r="C35" s="15" t="n">
        <v>28552560</v>
      </c>
      <c r="D35" s="15" t="n">
        <v>2991304</v>
      </c>
      <c r="E35" s="15" t="n">
        <v>6414255</v>
      </c>
      <c r="F35" s="15" t="n">
        <v>19147001</v>
      </c>
      <c r="G35" s="15" t="n">
        <v>5082374</v>
      </c>
      <c r="H35" s="15" t="n">
        <v>2605</v>
      </c>
      <c r="I35" s="15" t="n">
        <v>762690</v>
      </c>
      <c r="J35" s="15" t="n">
        <v>201472</v>
      </c>
      <c r="K35" s="15" t="n">
        <v>561218</v>
      </c>
    </row>
    <row r="36" customFormat="false" ht="13.5" hidden="false" customHeight="true" outlineLevel="0" collapsed="false">
      <c r="A36" s="4" t="s">
        <v>45</v>
      </c>
      <c r="B36" s="15" t="n">
        <v>17368429</v>
      </c>
      <c r="C36" s="15" t="n">
        <v>14585611</v>
      </c>
      <c r="D36" s="15" t="n">
        <v>1982771</v>
      </c>
      <c r="E36" s="15" t="n">
        <v>2555765</v>
      </c>
      <c r="F36" s="15" t="n">
        <v>10047075</v>
      </c>
      <c r="G36" s="15" t="n">
        <v>2353142</v>
      </c>
      <c r="H36" s="15" t="n">
        <v>55714</v>
      </c>
      <c r="I36" s="15" t="n">
        <v>373962</v>
      </c>
      <c r="J36" s="15" t="n">
        <v>235943</v>
      </c>
      <c r="K36" s="15" t="n">
        <v>138019</v>
      </c>
    </row>
    <row r="37" customFormat="false" ht="13.5" hidden="false" customHeight="true" outlineLevel="0" collapsed="false">
      <c r="A37" s="4" t="s">
        <v>46</v>
      </c>
      <c r="B37" s="15" t="n">
        <v>4625697</v>
      </c>
      <c r="C37" s="15" t="n">
        <v>3693709</v>
      </c>
      <c r="D37" s="15" t="n">
        <v>577676</v>
      </c>
      <c r="E37" s="15" t="n">
        <v>694344</v>
      </c>
      <c r="F37" s="15" t="n">
        <v>2421689</v>
      </c>
      <c r="G37" s="15" t="n">
        <v>673400</v>
      </c>
      <c r="H37" s="15" t="n">
        <v>83736</v>
      </c>
      <c r="I37" s="15" t="n">
        <v>174852</v>
      </c>
      <c r="J37" s="15" t="n">
        <v>132628</v>
      </c>
      <c r="K37" s="15" t="n">
        <v>42224</v>
      </c>
    </row>
    <row r="38" customFormat="false" ht="13.5" hidden="false" customHeight="true" outlineLevel="0" collapsed="false">
      <c r="A38" s="4" t="s">
        <v>47</v>
      </c>
      <c r="B38" s="15" t="n">
        <v>4319656</v>
      </c>
      <c r="C38" s="15" t="n">
        <v>3075130</v>
      </c>
      <c r="D38" s="15" t="n">
        <v>694408</v>
      </c>
      <c r="E38" s="15" t="n">
        <v>460189</v>
      </c>
      <c r="F38" s="15" t="n">
        <v>1920533</v>
      </c>
      <c r="G38" s="15" t="n">
        <v>708594</v>
      </c>
      <c r="H38" s="15" t="n">
        <v>184894</v>
      </c>
      <c r="I38" s="15" t="n">
        <v>351038</v>
      </c>
      <c r="J38" s="15" t="n">
        <v>237455</v>
      </c>
      <c r="K38" s="15" t="n">
        <v>113583</v>
      </c>
    </row>
    <row r="39" customFormat="false" ht="13.5" hidden="false" customHeight="true" outlineLevel="0" collapsed="false">
      <c r="A39" s="4" t="s">
        <v>48</v>
      </c>
      <c r="B39" s="15" t="n">
        <v>2937814</v>
      </c>
      <c r="C39" s="15" t="n">
        <v>2367603</v>
      </c>
      <c r="D39" s="15" t="n">
        <v>558921</v>
      </c>
      <c r="E39" s="15" t="n">
        <v>809850</v>
      </c>
      <c r="F39" s="15" t="n">
        <v>998832</v>
      </c>
      <c r="G39" s="15" t="n">
        <v>358500</v>
      </c>
      <c r="H39" s="15" t="n">
        <v>59546</v>
      </c>
      <c r="I39" s="15" t="n">
        <v>152165</v>
      </c>
      <c r="J39" s="15" t="n">
        <v>129819</v>
      </c>
      <c r="K39" s="15" t="n">
        <v>22346</v>
      </c>
    </row>
    <row r="40" customFormat="false" ht="13.5" hidden="false" customHeight="true" outlineLevel="0" collapsed="false">
      <c r="A40" s="4" t="s">
        <v>49</v>
      </c>
      <c r="B40" s="15" t="n">
        <v>3064130</v>
      </c>
      <c r="C40" s="15" t="n">
        <v>2527588</v>
      </c>
      <c r="D40" s="15" t="n">
        <v>526025</v>
      </c>
      <c r="E40" s="15" t="n">
        <v>729501</v>
      </c>
      <c r="F40" s="15" t="n">
        <v>1272062</v>
      </c>
      <c r="G40" s="15" t="n">
        <v>343395</v>
      </c>
      <c r="H40" s="15" t="n">
        <v>53082</v>
      </c>
      <c r="I40" s="15" t="n">
        <v>140065</v>
      </c>
      <c r="J40" s="15" t="n">
        <v>61413</v>
      </c>
      <c r="K40" s="15" t="n">
        <v>78652</v>
      </c>
    </row>
    <row r="41" customFormat="false" ht="13.5" hidden="false" customHeight="true" outlineLevel="0" collapsed="false">
      <c r="A41" s="4" t="s">
        <v>50</v>
      </c>
      <c r="B41" s="15" t="n">
        <v>7081813</v>
      </c>
      <c r="C41" s="15" t="n">
        <v>5246918</v>
      </c>
      <c r="D41" s="15" t="n">
        <v>1024236</v>
      </c>
      <c r="E41" s="15" t="n">
        <v>924681</v>
      </c>
      <c r="F41" s="15" t="n">
        <v>3298001</v>
      </c>
      <c r="G41" s="15" t="n">
        <v>1296339</v>
      </c>
      <c r="H41" s="15" t="n">
        <v>49644</v>
      </c>
      <c r="I41" s="15" t="n">
        <v>488912</v>
      </c>
      <c r="J41" s="15" t="n">
        <v>303653</v>
      </c>
      <c r="K41" s="15" t="n">
        <v>185259</v>
      </c>
    </row>
    <row r="42" customFormat="false" ht="13.5" hidden="false" customHeight="true" outlineLevel="0" collapsed="false">
      <c r="A42" s="4" t="s">
        <v>51</v>
      </c>
      <c r="B42" s="15" t="n">
        <v>9518662</v>
      </c>
      <c r="C42" s="15" t="n">
        <v>7014510</v>
      </c>
      <c r="D42" s="15" t="n">
        <v>1582364</v>
      </c>
      <c r="E42" s="15" t="n">
        <v>1630352</v>
      </c>
      <c r="F42" s="15" t="n">
        <v>3801794</v>
      </c>
      <c r="G42" s="15" t="n">
        <v>2042400</v>
      </c>
      <c r="H42" s="15" t="n">
        <v>29290</v>
      </c>
      <c r="I42" s="15" t="n">
        <v>432462</v>
      </c>
      <c r="J42" s="15" t="n">
        <v>263707</v>
      </c>
      <c r="K42" s="15" t="n">
        <v>168755</v>
      </c>
    </row>
    <row r="43" customFormat="false" ht="13.5" hidden="false" customHeight="true" outlineLevel="0" collapsed="false">
      <c r="A43" s="4" t="s">
        <v>52</v>
      </c>
      <c r="B43" s="15" t="n">
        <v>4813578</v>
      </c>
      <c r="C43" s="15" t="n">
        <v>4083764</v>
      </c>
      <c r="D43" s="15" t="n">
        <v>964141</v>
      </c>
      <c r="E43" s="15" t="n">
        <v>1419195</v>
      </c>
      <c r="F43" s="15" t="n">
        <v>1700428</v>
      </c>
      <c r="G43" s="15" t="n">
        <v>238200</v>
      </c>
      <c r="H43" s="15" t="n">
        <v>190706</v>
      </c>
      <c r="I43" s="15" t="n">
        <v>300908</v>
      </c>
      <c r="J43" s="15" t="n">
        <v>95071</v>
      </c>
      <c r="K43" s="15" t="n">
        <v>205837</v>
      </c>
    </row>
    <row r="44" customFormat="false" ht="13.5" hidden="false" customHeight="true" outlineLevel="0" collapsed="false">
      <c r="A44" s="4" t="s">
        <v>53</v>
      </c>
      <c r="B44" s="15" t="n">
        <v>3518094</v>
      </c>
      <c r="C44" s="15" t="n">
        <v>2791867</v>
      </c>
      <c r="D44" s="15" t="n">
        <v>616583</v>
      </c>
      <c r="E44" s="15" t="n">
        <v>704101</v>
      </c>
      <c r="F44" s="15" t="n">
        <v>1471183</v>
      </c>
      <c r="G44" s="15" t="n">
        <v>487374</v>
      </c>
      <c r="H44" s="15" t="n">
        <v>58013</v>
      </c>
      <c r="I44" s="15" t="n">
        <v>180840</v>
      </c>
      <c r="J44" s="15" t="n">
        <v>121957</v>
      </c>
      <c r="K44" s="15" t="n">
        <v>58883</v>
      </c>
    </row>
    <row r="45" customFormat="false" ht="13.5" hidden="false" customHeight="true" outlineLevel="0" collapsed="false">
      <c r="A45" s="4" t="s">
        <v>54</v>
      </c>
      <c r="B45" s="15" t="n">
        <v>2883111</v>
      </c>
      <c r="C45" s="15" t="n">
        <v>2180594</v>
      </c>
      <c r="D45" s="15" t="n">
        <v>486876</v>
      </c>
      <c r="E45" s="15" t="n">
        <v>350186</v>
      </c>
      <c r="F45" s="15" t="n">
        <v>1343532</v>
      </c>
      <c r="G45" s="15" t="n">
        <v>424182</v>
      </c>
      <c r="H45" s="15" t="n">
        <v>106908</v>
      </c>
      <c r="I45" s="15" t="n">
        <v>171427</v>
      </c>
      <c r="J45" s="15" t="n">
        <v>110818</v>
      </c>
      <c r="K45" s="15" t="n">
        <v>60609</v>
      </c>
    </row>
    <row r="46" customFormat="false" ht="13.5" hidden="false" customHeight="true" outlineLevel="0" collapsed="false">
      <c r="A46" s="4" t="s">
        <v>55</v>
      </c>
      <c r="B46" s="15" t="n">
        <v>4372840</v>
      </c>
      <c r="C46" s="15" t="n">
        <v>3260542</v>
      </c>
      <c r="D46" s="15" t="n">
        <v>842077</v>
      </c>
      <c r="E46" s="15" t="n">
        <v>704104</v>
      </c>
      <c r="F46" s="15" t="n">
        <v>1714361</v>
      </c>
      <c r="G46" s="15" t="n">
        <v>619540</v>
      </c>
      <c r="H46" s="15" t="n">
        <v>113665</v>
      </c>
      <c r="I46" s="15" t="n">
        <v>379093</v>
      </c>
      <c r="J46" s="15" t="n">
        <v>280984</v>
      </c>
      <c r="K46" s="15" t="n">
        <v>98109</v>
      </c>
    </row>
    <row r="47" customFormat="false" ht="13.5" hidden="false" customHeight="true" outlineLevel="0" collapsed="false">
      <c r="A47" s="4" t="s">
        <v>56</v>
      </c>
      <c r="B47" s="15" t="n">
        <v>3283824</v>
      </c>
      <c r="C47" s="15" t="n">
        <v>2532149</v>
      </c>
      <c r="D47" s="15" t="n">
        <v>689355</v>
      </c>
      <c r="E47" s="15" t="n">
        <v>572908</v>
      </c>
      <c r="F47" s="15" t="n">
        <v>1269886</v>
      </c>
      <c r="G47" s="15" t="n">
        <v>654650</v>
      </c>
      <c r="H47" s="15" t="n">
        <v>12848</v>
      </c>
      <c r="I47" s="15" t="n">
        <v>84177</v>
      </c>
      <c r="J47" s="15" t="n">
        <v>47961</v>
      </c>
      <c r="K47" s="15" t="n">
        <v>36216</v>
      </c>
    </row>
    <row r="48" customFormat="false" ht="13.5" hidden="false" customHeight="true" outlineLevel="0" collapsed="false">
      <c r="A48" s="4" t="s">
        <v>57</v>
      </c>
      <c r="B48" s="15" t="n">
        <v>12210542</v>
      </c>
      <c r="C48" s="15" t="n">
        <v>9642383</v>
      </c>
      <c r="D48" s="15" t="n">
        <v>2125353</v>
      </c>
      <c r="E48" s="15" t="n">
        <v>2387449</v>
      </c>
      <c r="F48" s="15" t="n">
        <v>5129581</v>
      </c>
      <c r="G48" s="15" t="n">
        <v>1990743</v>
      </c>
      <c r="H48" s="15" t="n">
        <v>21530</v>
      </c>
      <c r="I48" s="15" t="n">
        <v>555886</v>
      </c>
      <c r="J48" s="15" t="n">
        <v>223995</v>
      </c>
      <c r="K48" s="15" t="n">
        <v>331891</v>
      </c>
    </row>
    <row r="49" customFormat="false" ht="13.5" hidden="false" customHeight="true" outlineLevel="0" collapsed="false">
      <c r="A49" s="4" t="s">
        <v>58</v>
      </c>
      <c r="B49" s="15" t="n">
        <v>2768239</v>
      </c>
      <c r="C49" s="15" t="n">
        <v>2132194</v>
      </c>
      <c r="D49" s="15" t="n">
        <v>531489</v>
      </c>
      <c r="E49" s="15" t="n">
        <v>537923</v>
      </c>
      <c r="F49" s="15" t="n">
        <v>1062782</v>
      </c>
      <c r="G49" s="15" t="n">
        <v>357200</v>
      </c>
      <c r="H49" s="15" t="n">
        <v>23346</v>
      </c>
      <c r="I49" s="15" t="n">
        <v>255499</v>
      </c>
      <c r="J49" s="15" t="n">
        <v>32714</v>
      </c>
      <c r="K49" s="15" t="n">
        <v>222785</v>
      </c>
    </row>
    <row r="50" customFormat="false" ht="13.5" hidden="false" customHeight="true" outlineLevel="0" collapsed="false">
      <c r="A50" s="4" t="s">
        <v>59</v>
      </c>
      <c r="B50" s="15" t="n">
        <v>5324724</v>
      </c>
      <c r="C50" s="15" t="n">
        <v>4134424</v>
      </c>
      <c r="D50" s="15" t="n">
        <v>1151560</v>
      </c>
      <c r="E50" s="15" t="n">
        <v>1003597</v>
      </c>
      <c r="F50" s="15" t="n">
        <v>1979267</v>
      </c>
      <c r="G50" s="15" t="n">
        <v>1066736</v>
      </c>
      <c r="H50" s="15" t="n">
        <v>20655</v>
      </c>
      <c r="I50" s="15" t="n">
        <v>102909</v>
      </c>
      <c r="J50" s="15" t="n">
        <v>34750</v>
      </c>
      <c r="K50" s="15" t="n">
        <v>68159</v>
      </c>
    </row>
    <row r="51" customFormat="false" ht="13.5" hidden="false" customHeight="true" outlineLevel="0" collapsed="false">
      <c r="A51" s="4" t="s">
        <v>60</v>
      </c>
      <c r="B51" s="15" t="n">
        <v>5503392</v>
      </c>
      <c r="C51" s="15" t="n">
        <v>4525614</v>
      </c>
      <c r="D51" s="15" t="n">
        <v>1077103</v>
      </c>
      <c r="E51" s="15" t="n">
        <v>1304659</v>
      </c>
      <c r="F51" s="15" t="n">
        <v>2143852</v>
      </c>
      <c r="G51" s="15" t="n">
        <v>663916</v>
      </c>
      <c r="H51" s="15" t="n">
        <v>36446</v>
      </c>
      <c r="I51" s="15" t="n">
        <v>277416</v>
      </c>
      <c r="J51" s="15" t="n">
        <v>84481</v>
      </c>
      <c r="K51" s="15" t="n">
        <v>192935</v>
      </c>
    </row>
    <row r="52" customFormat="false" ht="13.5" hidden="false" customHeight="true" outlineLevel="0" collapsed="false">
      <c r="A52" s="4" t="s">
        <v>61</v>
      </c>
      <c r="B52" s="15" t="n">
        <v>4128615</v>
      </c>
      <c r="C52" s="15" t="n">
        <v>3273267</v>
      </c>
      <c r="D52" s="15" t="n">
        <v>833028</v>
      </c>
      <c r="E52" s="15" t="n">
        <v>1073038</v>
      </c>
      <c r="F52" s="15" t="n">
        <v>1367201</v>
      </c>
      <c r="G52" s="15" t="n">
        <v>525500</v>
      </c>
      <c r="H52" s="15" t="n">
        <v>24448</v>
      </c>
      <c r="I52" s="15" t="n">
        <v>305400</v>
      </c>
      <c r="J52" s="15" t="n">
        <v>249800</v>
      </c>
      <c r="K52" s="15" t="n">
        <v>55600</v>
      </c>
    </row>
    <row r="53" customFormat="false" ht="13.5" hidden="false" customHeight="true" outlineLevel="0" collapsed="false">
      <c r="A53" s="4" t="s">
        <v>62</v>
      </c>
      <c r="B53" s="15" t="n">
        <v>3905221</v>
      </c>
      <c r="C53" s="15" t="n">
        <v>3029690</v>
      </c>
      <c r="D53" s="15" t="n">
        <v>1007589</v>
      </c>
      <c r="E53" s="15" t="n">
        <v>789573</v>
      </c>
      <c r="F53" s="15" t="n">
        <v>1232528</v>
      </c>
      <c r="G53" s="15" t="n">
        <v>710481</v>
      </c>
      <c r="H53" s="15" t="n">
        <v>5818</v>
      </c>
      <c r="I53" s="15" t="n">
        <v>159232</v>
      </c>
      <c r="J53" s="15" t="n">
        <v>101702</v>
      </c>
      <c r="K53" s="15" t="n">
        <v>57530</v>
      </c>
    </row>
    <row r="54" customFormat="false" ht="13.5" hidden="false" customHeight="true" outlineLevel="0" collapsed="false">
      <c r="A54" s="50" t="s">
        <v>63</v>
      </c>
      <c r="B54" s="16" t="n">
        <v>7216214</v>
      </c>
      <c r="C54" s="16" t="n">
        <v>5485602</v>
      </c>
      <c r="D54" s="16" t="n">
        <v>1840491</v>
      </c>
      <c r="E54" s="16" t="n">
        <v>1843495</v>
      </c>
      <c r="F54" s="16" t="n">
        <v>1801616</v>
      </c>
      <c r="G54" s="16" t="n">
        <v>1356360</v>
      </c>
      <c r="H54" s="16" t="n">
        <v>59826</v>
      </c>
      <c r="I54" s="16" t="n">
        <v>314426</v>
      </c>
      <c r="J54" s="16" t="n">
        <v>36390</v>
      </c>
      <c r="K54" s="16" t="n">
        <v>27803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6901386</v>
      </c>
      <c r="C8" s="13" t="n">
        <v>5720061</v>
      </c>
      <c r="D8" s="13" t="n">
        <v>523397</v>
      </c>
      <c r="E8" s="13" t="n">
        <v>40043</v>
      </c>
      <c r="F8" s="13" t="n">
        <v>5156621</v>
      </c>
      <c r="G8" s="13" t="n">
        <v>778452</v>
      </c>
      <c r="H8" s="13" t="n">
        <v>65060</v>
      </c>
      <c r="I8" s="13" t="n">
        <v>337813</v>
      </c>
      <c r="J8" s="13" t="n">
        <v>199358</v>
      </c>
      <c r="K8" s="13" t="n">
        <v>138455</v>
      </c>
    </row>
    <row r="9" customFormat="false" ht="13.5" hidden="false" customHeight="true" outlineLevel="0" collapsed="false">
      <c r="A9" s="4" t="s">
        <v>17</v>
      </c>
      <c r="B9" s="15" t="n">
        <v>11903</v>
      </c>
      <c r="C9" s="15" t="n">
        <v>11169</v>
      </c>
      <c r="D9" s="15" t="n">
        <v>482</v>
      </c>
      <c r="E9" s="15" t="s">
        <v>18</v>
      </c>
      <c r="F9" s="15" t="n">
        <v>10687</v>
      </c>
      <c r="G9" s="15" t="s">
        <v>18</v>
      </c>
      <c r="H9" s="15" t="s">
        <v>18</v>
      </c>
      <c r="I9" s="15" t="n">
        <v>734</v>
      </c>
      <c r="J9" s="15" t="n">
        <v>536</v>
      </c>
      <c r="K9" s="15" t="n">
        <v>198</v>
      </c>
    </row>
    <row r="10" customFormat="false" ht="13.5" hidden="false" customHeight="true" outlineLevel="0" collapsed="false">
      <c r="A10" s="4" t="s">
        <v>19</v>
      </c>
      <c r="B10" s="15" t="n">
        <v>23997</v>
      </c>
      <c r="C10" s="15" t="n">
        <v>19727</v>
      </c>
      <c r="D10" s="15" t="n">
        <v>4488</v>
      </c>
      <c r="E10" s="15" t="n">
        <v>2272</v>
      </c>
      <c r="F10" s="15" t="n">
        <v>12967</v>
      </c>
      <c r="G10" s="15" t="n">
        <v>4000</v>
      </c>
      <c r="H10" s="15" t="s">
        <v>18</v>
      </c>
      <c r="I10" s="15" t="n">
        <v>270</v>
      </c>
      <c r="J10" s="15" t="n">
        <v>174</v>
      </c>
      <c r="K10" s="15" t="n">
        <v>96</v>
      </c>
    </row>
    <row r="11" customFormat="false" ht="13.5" hidden="false" customHeight="true" outlineLevel="0" collapsed="false">
      <c r="A11" s="4" t="s">
        <v>20</v>
      </c>
      <c r="B11" s="15" t="n">
        <v>38790</v>
      </c>
      <c r="C11" s="15" t="n">
        <v>28676</v>
      </c>
      <c r="D11" s="15" t="n">
        <v>6565</v>
      </c>
      <c r="E11" s="15" t="s">
        <v>18</v>
      </c>
      <c r="F11" s="15" t="n">
        <v>22111</v>
      </c>
      <c r="G11" s="15" t="n">
        <v>6500</v>
      </c>
      <c r="H11" s="15" t="n">
        <v>3000</v>
      </c>
      <c r="I11" s="15" t="n">
        <v>614</v>
      </c>
      <c r="J11" s="15" t="n">
        <v>524</v>
      </c>
      <c r="K11" s="15" t="n">
        <v>90</v>
      </c>
    </row>
    <row r="12" customFormat="false" ht="13.5" hidden="false" customHeight="true" outlineLevel="0" collapsed="false">
      <c r="A12" s="4" t="s">
        <v>21</v>
      </c>
      <c r="B12" s="15" t="n">
        <v>22079</v>
      </c>
      <c r="C12" s="15" t="n">
        <v>21227</v>
      </c>
      <c r="D12" s="15" t="n">
        <v>2232</v>
      </c>
      <c r="E12" s="15" t="n">
        <v>2735</v>
      </c>
      <c r="F12" s="15" t="n">
        <v>16260</v>
      </c>
      <c r="G12" s="15" t="s">
        <v>18</v>
      </c>
      <c r="H12" s="15" t="n">
        <v>53</v>
      </c>
      <c r="I12" s="15" t="n">
        <v>799</v>
      </c>
      <c r="J12" s="15" t="n">
        <v>792</v>
      </c>
      <c r="K12" s="15" t="n">
        <v>7</v>
      </c>
    </row>
    <row r="13" customFormat="false" ht="13.5" hidden="false" customHeight="true" outlineLevel="0" collapsed="false">
      <c r="A13" s="4" t="s">
        <v>22</v>
      </c>
      <c r="B13" s="15" t="n">
        <v>36248</v>
      </c>
      <c r="C13" s="15" t="n">
        <v>30591</v>
      </c>
      <c r="D13" s="15" t="n">
        <v>3056</v>
      </c>
      <c r="E13" s="15" t="s">
        <v>18</v>
      </c>
      <c r="F13" s="15" t="n">
        <v>27535</v>
      </c>
      <c r="G13" s="15" t="n">
        <v>5000</v>
      </c>
      <c r="H13" s="15" t="s">
        <v>18</v>
      </c>
      <c r="I13" s="15" t="n">
        <v>657</v>
      </c>
      <c r="J13" s="15" t="n">
        <v>472</v>
      </c>
      <c r="K13" s="15" t="n">
        <v>185</v>
      </c>
    </row>
    <row r="14" customFormat="false" ht="13.5" hidden="false" customHeight="true" outlineLevel="0" collapsed="false">
      <c r="A14" s="4" t="s">
        <v>23</v>
      </c>
      <c r="B14" s="15" t="n">
        <v>1724</v>
      </c>
      <c r="C14" s="15" t="n">
        <v>1425</v>
      </c>
      <c r="D14" s="15" t="s">
        <v>18</v>
      </c>
      <c r="E14" s="15" t="s">
        <v>18</v>
      </c>
      <c r="F14" s="15" t="n">
        <v>1425</v>
      </c>
      <c r="G14" s="15" t="s">
        <v>18</v>
      </c>
      <c r="H14" s="15" t="s">
        <v>18</v>
      </c>
      <c r="I14" s="15" t="n">
        <v>299</v>
      </c>
      <c r="J14" s="15" t="n">
        <v>124</v>
      </c>
      <c r="K14" s="15" t="n">
        <v>175</v>
      </c>
    </row>
    <row r="15" customFormat="false" ht="13.5" hidden="false" customHeight="true" outlineLevel="0" collapsed="false">
      <c r="A15" s="4" t="s">
        <v>24</v>
      </c>
      <c r="B15" s="15" t="n">
        <v>67806</v>
      </c>
      <c r="C15" s="15" t="n">
        <v>58526</v>
      </c>
      <c r="D15" s="15" t="n">
        <v>9229</v>
      </c>
      <c r="E15" s="15" t="s">
        <v>18</v>
      </c>
      <c r="F15" s="15" t="n">
        <v>49297</v>
      </c>
      <c r="G15" s="15" t="n">
        <v>4600</v>
      </c>
      <c r="H15" s="15" t="n">
        <v>121</v>
      </c>
      <c r="I15" s="15" t="n">
        <v>4559</v>
      </c>
      <c r="J15" s="15" t="n">
        <v>3851</v>
      </c>
      <c r="K15" s="15" t="n">
        <v>708</v>
      </c>
    </row>
    <row r="16" customFormat="false" ht="13.5" hidden="false" customHeight="true" outlineLevel="0" collapsed="false">
      <c r="A16" s="4" t="s">
        <v>25</v>
      </c>
      <c r="B16" s="15" t="n">
        <v>164051</v>
      </c>
      <c r="C16" s="15" t="n">
        <v>128407</v>
      </c>
      <c r="D16" s="15" t="n">
        <v>20292</v>
      </c>
      <c r="E16" s="15" t="n">
        <v>10394</v>
      </c>
      <c r="F16" s="15" t="n">
        <v>97721</v>
      </c>
      <c r="G16" s="15" t="n">
        <v>27000</v>
      </c>
      <c r="H16" s="15" t="n">
        <v>815</v>
      </c>
      <c r="I16" s="15" t="n">
        <v>7829</v>
      </c>
      <c r="J16" s="15" t="n">
        <v>2837</v>
      </c>
      <c r="K16" s="15" t="n">
        <v>4992</v>
      </c>
    </row>
    <row r="17" customFormat="false" ht="13.5" hidden="false" customHeight="true" outlineLevel="0" collapsed="false">
      <c r="A17" s="4" t="s">
        <v>26</v>
      </c>
      <c r="B17" s="15" t="n">
        <v>1188</v>
      </c>
      <c r="C17" s="15" t="n">
        <v>788</v>
      </c>
      <c r="D17" s="15" t="s">
        <v>18</v>
      </c>
      <c r="E17" s="15" t="n">
        <v>16</v>
      </c>
      <c r="F17" s="15" t="n">
        <v>772</v>
      </c>
      <c r="G17" s="15" t="s">
        <v>18</v>
      </c>
      <c r="H17" s="15" t="s">
        <v>18</v>
      </c>
      <c r="I17" s="15" t="n">
        <v>400</v>
      </c>
      <c r="J17" s="15" t="n">
        <v>195</v>
      </c>
      <c r="K17" s="15" t="n">
        <v>205</v>
      </c>
    </row>
    <row r="18" customFormat="false" ht="13.5" hidden="false" customHeight="true" outlineLevel="0" collapsed="false">
      <c r="A18" s="4" t="s">
        <v>27</v>
      </c>
      <c r="B18" s="15" t="n">
        <v>112370</v>
      </c>
      <c r="C18" s="15" t="n">
        <v>86344</v>
      </c>
      <c r="D18" s="15" t="n">
        <v>12227</v>
      </c>
      <c r="E18" s="15" t="s">
        <v>18</v>
      </c>
      <c r="F18" s="15" t="n">
        <v>74117</v>
      </c>
      <c r="G18" s="15" t="n">
        <v>17500</v>
      </c>
      <c r="H18" s="15" t="n">
        <v>1700</v>
      </c>
      <c r="I18" s="15" t="n">
        <v>6826</v>
      </c>
      <c r="J18" s="15" t="n">
        <v>4239</v>
      </c>
      <c r="K18" s="15" t="n">
        <v>2587</v>
      </c>
    </row>
    <row r="19" customFormat="false" ht="13.5" hidden="false" customHeight="true" outlineLevel="0" collapsed="false">
      <c r="A19" s="4" t="s">
        <v>28</v>
      </c>
      <c r="B19" s="15" t="n">
        <v>97889</v>
      </c>
      <c r="C19" s="15" t="n">
        <v>90611</v>
      </c>
      <c r="D19" s="15" t="n">
        <v>29159</v>
      </c>
      <c r="E19" s="15" t="n">
        <v>130</v>
      </c>
      <c r="F19" s="15" t="n">
        <v>61322</v>
      </c>
      <c r="G19" s="15" t="n">
        <v>3000</v>
      </c>
      <c r="H19" s="15" t="n">
        <v>975</v>
      </c>
      <c r="I19" s="15" t="n">
        <v>3303</v>
      </c>
      <c r="J19" s="15" t="n">
        <v>1671</v>
      </c>
      <c r="K19" s="15" t="n">
        <v>1632</v>
      </c>
    </row>
    <row r="20" customFormat="false" ht="13.5" hidden="false" customHeight="true" outlineLevel="0" collapsed="false">
      <c r="A20" s="4" t="s">
        <v>29</v>
      </c>
      <c r="B20" s="15" t="n">
        <v>101025</v>
      </c>
      <c r="C20" s="15" t="n">
        <v>94347</v>
      </c>
      <c r="D20" s="15" t="n">
        <v>6113</v>
      </c>
      <c r="E20" s="15" t="s">
        <v>18</v>
      </c>
      <c r="F20" s="15" t="n">
        <v>88234</v>
      </c>
      <c r="G20" s="15" t="s">
        <v>18</v>
      </c>
      <c r="H20" s="15" t="n">
        <v>110</v>
      </c>
      <c r="I20" s="15" t="n">
        <v>6568</v>
      </c>
      <c r="J20" s="15" t="n">
        <v>4009</v>
      </c>
      <c r="K20" s="15" t="n">
        <v>2559</v>
      </c>
    </row>
    <row r="21" customFormat="false" ht="13.5" hidden="false" customHeight="true" outlineLevel="0" collapsed="false">
      <c r="A21" s="4" t="s">
        <v>30</v>
      </c>
      <c r="B21" s="15" t="n">
        <v>936669</v>
      </c>
      <c r="C21" s="15" t="n">
        <v>926808</v>
      </c>
      <c r="D21" s="15" t="n">
        <v>17783</v>
      </c>
      <c r="E21" s="15" t="n">
        <v>2044</v>
      </c>
      <c r="F21" s="15" t="n">
        <v>906981</v>
      </c>
      <c r="G21" s="15" t="s">
        <v>18</v>
      </c>
      <c r="H21" s="15" t="n">
        <v>910</v>
      </c>
      <c r="I21" s="15" t="n">
        <v>8951</v>
      </c>
      <c r="J21" s="15" t="n">
        <v>7695</v>
      </c>
      <c r="K21" s="15" t="n">
        <v>1256</v>
      </c>
    </row>
    <row r="22" customFormat="false" ht="13.5" hidden="false" customHeight="true" outlineLevel="0" collapsed="false">
      <c r="A22" s="4" t="s">
        <v>31</v>
      </c>
      <c r="B22" s="15" t="n">
        <v>209908</v>
      </c>
      <c r="C22" s="15" t="n">
        <v>176836</v>
      </c>
      <c r="D22" s="15" t="n">
        <v>13491</v>
      </c>
      <c r="E22" s="15" t="n">
        <v>746</v>
      </c>
      <c r="F22" s="15" t="n">
        <v>162599</v>
      </c>
      <c r="G22" s="15" t="n">
        <v>31000</v>
      </c>
      <c r="H22" s="15" t="s">
        <v>18</v>
      </c>
      <c r="I22" s="15" t="n">
        <v>2072</v>
      </c>
      <c r="J22" s="15" t="n">
        <v>1304</v>
      </c>
      <c r="K22" s="15" t="n">
        <v>768</v>
      </c>
    </row>
    <row r="23" customFormat="false" ht="13.5" hidden="false" customHeight="true" outlineLevel="0" collapsed="false">
      <c r="A23" s="4" t="s">
        <v>32</v>
      </c>
      <c r="B23" s="15" t="n">
        <v>92283</v>
      </c>
      <c r="C23" s="15" t="n">
        <v>62180</v>
      </c>
      <c r="D23" s="15" t="n">
        <v>15399</v>
      </c>
      <c r="E23" s="15" t="n">
        <v>10128</v>
      </c>
      <c r="F23" s="15" t="n">
        <v>36653</v>
      </c>
      <c r="G23" s="15" t="n">
        <v>25800</v>
      </c>
      <c r="H23" s="15" t="n">
        <v>150</v>
      </c>
      <c r="I23" s="15" t="n">
        <v>4153</v>
      </c>
      <c r="J23" s="15" t="n">
        <v>2847</v>
      </c>
      <c r="K23" s="15" t="n">
        <v>1306</v>
      </c>
    </row>
    <row r="24" customFormat="false" ht="13.5" hidden="false" customHeight="true" outlineLevel="0" collapsed="false">
      <c r="A24" s="4" t="s">
        <v>33</v>
      </c>
      <c r="B24" s="15" t="n">
        <v>42928</v>
      </c>
      <c r="C24" s="15" t="n">
        <v>41120</v>
      </c>
      <c r="D24" s="15" t="n">
        <v>4215</v>
      </c>
      <c r="E24" s="15" t="s">
        <v>18</v>
      </c>
      <c r="F24" s="15" t="n">
        <v>36905</v>
      </c>
      <c r="G24" s="15" t="s">
        <v>18</v>
      </c>
      <c r="H24" s="15" t="s">
        <v>18</v>
      </c>
      <c r="I24" s="15" t="n">
        <v>1808</v>
      </c>
      <c r="J24" s="15" t="n">
        <v>1448</v>
      </c>
      <c r="K24" s="15" t="n">
        <v>360</v>
      </c>
    </row>
    <row r="25" customFormat="false" ht="13.5" hidden="false" customHeight="true" outlineLevel="0" collapsed="false">
      <c r="A25" s="4" t="s">
        <v>34</v>
      </c>
      <c r="B25" s="15" t="n">
        <v>23761</v>
      </c>
      <c r="C25" s="15" t="n">
        <v>16891</v>
      </c>
      <c r="D25" s="15" t="n">
        <v>4674</v>
      </c>
      <c r="E25" s="15" t="s">
        <v>18</v>
      </c>
      <c r="F25" s="15" t="n">
        <v>12217</v>
      </c>
      <c r="G25" s="15" t="n">
        <v>5800</v>
      </c>
      <c r="H25" s="15" t="s">
        <v>18</v>
      </c>
      <c r="I25" s="15" t="n">
        <v>1070</v>
      </c>
      <c r="J25" s="15" t="n">
        <v>862</v>
      </c>
      <c r="K25" s="15" t="n">
        <v>208</v>
      </c>
    </row>
    <row r="26" customFormat="false" ht="13.5" hidden="false" customHeight="true" outlineLevel="0" collapsed="false">
      <c r="A26" s="4" t="s">
        <v>35</v>
      </c>
      <c r="B26" s="15" t="n">
        <v>35742</v>
      </c>
      <c r="C26" s="15" t="n">
        <v>27528</v>
      </c>
      <c r="D26" s="15" t="n">
        <v>3736</v>
      </c>
      <c r="E26" s="15" t="s">
        <v>18</v>
      </c>
      <c r="F26" s="15" t="n">
        <v>23792</v>
      </c>
      <c r="G26" s="15" t="n">
        <v>4000</v>
      </c>
      <c r="H26" s="15" t="n">
        <v>125</v>
      </c>
      <c r="I26" s="15" t="n">
        <v>4089</v>
      </c>
      <c r="J26" s="15" t="n">
        <v>2277</v>
      </c>
      <c r="K26" s="15" t="n">
        <v>1812</v>
      </c>
    </row>
    <row r="27" customFormat="false" ht="13.5" hidden="false" customHeight="true" outlineLevel="0" collapsed="false">
      <c r="A27" s="4" t="s">
        <v>36</v>
      </c>
      <c r="B27" s="15" t="n">
        <v>784</v>
      </c>
      <c r="C27" s="15" t="n">
        <v>761</v>
      </c>
      <c r="D27" s="15" t="s">
        <v>18</v>
      </c>
      <c r="E27" s="15" t="s">
        <v>18</v>
      </c>
      <c r="F27" s="15" t="n">
        <v>761</v>
      </c>
      <c r="G27" s="15" t="s">
        <v>18</v>
      </c>
      <c r="H27" s="15" t="s">
        <v>18</v>
      </c>
      <c r="I27" s="15" t="n">
        <v>23</v>
      </c>
      <c r="J27" s="15" t="n">
        <v>23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34571</v>
      </c>
      <c r="C28" s="15" t="n">
        <v>34511</v>
      </c>
      <c r="D28" s="15" t="n">
        <v>4913</v>
      </c>
      <c r="E28" s="15" t="n">
        <v>133</v>
      </c>
      <c r="F28" s="15" t="n">
        <v>29465</v>
      </c>
      <c r="G28" s="15" t="s">
        <v>18</v>
      </c>
      <c r="H28" s="15" t="s">
        <v>18</v>
      </c>
      <c r="I28" s="15" t="n">
        <v>60</v>
      </c>
      <c r="J28" s="15" t="n">
        <v>60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58192</v>
      </c>
      <c r="C29" s="15" t="n">
        <v>45791</v>
      </c>
      <c r="D29" s="15" t="n">
        <v>8208</v>
      </c>
      <c r="E29" s="15" t="s">
        <v>18</v>
      </c>
      <c r="F29" s="15" t="n">
        <v>37583</v>
      </c>
      <c r="G29" s="15" t="n">
        <v>9300</v>
      </c>
      <c r="H29" s="15" t="s">
        <v>18</v>
      </c>
      <c r="I29" s="15" t="n">
        <v>3101</v>
      </c>
      <c r="J29" s="15" t="n">
        <v>2670</v>
      </c>
      <c r="K29" s="15" t="n">
        <v>431</v>
      </c>
    </row>
    <row r="30" customFormat="false" ht="13.5" hidden="false" customHeight="true" outlineLevel="0" collapsed="false">
      <c r="A30" s="4" t="s">
        <v>39</v>
      </c>
      <c r="B30" s="15" t="n">
        <v>240491</v>
      </c>
      <c r="C30" s="15" t="n">
        <v>189907</v>
      </c>
      <c r="D30" s="15" t="n">
        <v>15289</v>
      </c>
      <c r="E30" s="15" t="n">
        <v>123</v>
      </c>
      <c r="F30" s="15" t="n">
        <v>174495</v>
      </c>
      <c r="G30" s="15" t="n">
        <v>19720</v>
      </c>
      <c r="H30" s="15" t="n">
        <v>11456</v>
      </c>
      <c r="I30" s="15" t="n">
        <v>19408</v>
      </c>
      <c r="J30" s="15" t="n">
        <v>9635</v>
      </c>
      <c r="K30" s="15" t="n">
        <v>9773</v>
      </c>
    </row>
    <row r="31" customFormat="false" ht="13.5" hidden="false" customHeight="true" outlineLevel="0" collapsed="false">
      <c r="A31" s="4" t="s">
        <v>40</v>
      </c>
      <c r="B31" s="15" t="n">
        <v>350746</v>
      </c>
      <c r="C31" s="15" t="n">
        <v>287078</v>
      </c>
      <c r="D31" s="15" t="n">
        <v>28111</v>
      </c>
      <c r="E31" s="15" t="n">
        <v>7093</v>
      </c>
      <c r="F31" s="15" t="n">
        <v>251874</v>
      </c>
      <c r="G31" s="15" t="n">
        <v>53000</v>
      </c>
      <c r="H31" s="15" t="n">
        <v>1087</v>
      </c>
      <c r="I31" s="15" t="n">
        <v>9581</v>
      </c>
      <c r="J31" s="15" t="n">
        <v>8351</v>
      </c>
      <c r="K31" s="15" t="n">
        <v>1230</v>
      </c>
    </row>
    <row r="32" customFormat="false" ht="13.5" hidden="false" customHeight="true" outlineLevel="0" collapsed="false">
      <c r="A32" s="4" t="s">
        <v>41</v>
      </c>
      <c r="B32" s="15" t="n">
        <v>168400</v>
      </c>
      <c r="C32" s="15" t="n">
        <v>137753</v>
      </c>
      <c r="D32" s="15" t="n">
        <v>9495</v>
      </c>
      <c r="E32" s="15" t="s">
        <v>18</v>
      </c>
      <c r="F32" s="15" t="n">
        <v>128258</v>
      </c>
      <c r="G32" s="15" t="n">
        <v>19000</v>
      </c>
      <c r="H32" s="15" t="n">
        <v>2045</v>
      </c>
      <c r="I32" s="15" t="n">
        <v>9602</v>
      </c>
      <c r="J32" s="15" t="n">
        <v>6511</v>
      </c>
      <c r="K32" s="15" t="n">
        <v>3091</v>
      </c>
    </row>
    <row r="33" customFormat="false" ht="13.5" hidden="false" customHeight="true" outlineLevel="0" collapsed="false">
      <c r="A33" s="4" t="s">
        <v>42</v>
      </c>
      <c r="B33" s="15" t="n">
        <v>81886</v>
      </c>
      <c r="C33" s="15" t="n">
        <v>68925</v>
      </c>
      <c r="D33" s="15" t="n">
        <v>7622</v>
      </c>
      <c r="E33" s="15" t="n">
        <v>2583</v>
      </c>
      <c r="F33" s="15" t="n">
        <v>58720</v>
      </c>
      <c r="G33" s="15" t="n">
        <v>8500</v>
      </c>
      <c r="H33" s="15" t="s">
        <v>18</v>
      </c>
      <c r="I33" s="15" t="n">
        <v>4461</v>
      </c>
      <c r="J33" s="15" t="n">
        <v>3037</v>
      </c>
      <c r="K33" s="15" t="n">
        <v>1424</v>
      </c>
    </row>
    <row r="34" customFormat="false" ht="13.5" hidden="false" customHeight="true" outlineLevel="0" collapsed="false">
      <c r="A34" s="4" t="s">
        <v>43</v>
      </c>
      <c r="B34" s="15" t="n">
        <v>135683</v>
      </c>
      <c r="C34" s="15" t="n">
        <v>54747</v>
      </c>
      <c r="D34" s="15" t="n">
        <v>11549</v>
      </c>
      <c r="E34" s="15" t="s">
        <v>18</v>
      </c>
      <c r="F34" s="15" t="n">
        <v>43198</v>
      </c>
      <c r="G34" s="15" t="n">
        <v>65000</v>
      </c>
      <c r="H34" s="15" t="n">
        <v>360</v>
      </c>
      <c r="I34" s="15" t="n">
        <v>15576</v>
      </c>
      <c r="J34" s="15" t="n">
        <v>2428</v>
      </c>
      <c r="K34" s="15" t="n">
        <v>13148</v>
      </c>
    </row>
    <row r="35" customFormat="false" ht="13.5" hidden="false" customHeight="true" outlineLevel="0" collapsed="false">
      <c r="A35" s="4" t="s">
        <v>44</v>
      </c>
      <c r="B35" s="15" t="n">
        <v>1298457</v>
      </c>
      <c r="C35" s="15" t="n">
        <v>1055537</v>
      </c>
      <c r="D35" s="15" t="n">
        <v>57496</v>
      </c>
      <c r="E35" s="15" t="s">
        <v>18</v>
      </c>
      <c r="F35" s="15" t="n">
        <v>998041</v>
      </c>
      <c r="G35" s="15" t="n">
        <v>185732</v>
      </c>
      <c r="H35" s="15" t="s">
        <v>18</v>
      </c>
      <c r="I35" s="15" t="n">
        <v>57188</v>
      </c>
      <c r="J35" s="15" t="n">
        <v>21967</v>
      </c>
      <c r="K35" s="15" t="n">
        <v>35221</v>
      </c>
    </row>
    <row r="36" customFormat="false" ht="13.5" hidden="false" customHeight="true" outlineLevel="0" collapsed="false">
      <c r="A36" s="4" t="s">
        <v>45</v>
      </c>
      <c r="B36" s="15" t="n">
        <v>891714</v>
      </c>
      <c r="C36" s="15" t="n">
        <v>783478</v>
      </c>
      <c r="D36" s="15" t="n">
        <v>70206</v>
      </c>
      <c r="E36" s="15" t="n">
        <v>92</v>
      </c>
      <c r="F36" s="15" t="n">
        <v>713180</v>
      </c>
      <c r="G36" s="15" t="n">
        <v>58500</v>
      </c>
      <c r="H36" s="15" t="n">
        <v>4810</v>
      </c>
      <c r="I36" s="15" t="n">
        <v>44926</v>
      </c>
      <c r="J36" s="15" t="n">
        <v>29773</v>
      </c>
      <c r="K36" s="15" t="n">
        <v>15153</v>
      </c>
    </row>
    <row r="37" customFormat="false" ht="13.5" hidden="false" customHeight="true" outlineLevel="0" collapsed="false">
      <c r="A37" s="4" t="s">
        <v>46</v>
      </c>
      <c r="B37" s="15" t="n">
        <v>275737</v>
      </c>
      <c r="C37" s="15" t="n">
        <v>213143</v>
      </c>
      <c r="D37" s="15" t="n">
        <v>18116</v>
      </c>
      <c r="E37" s="15" t="s">
        <v>18</v>
      </c>
      <c r="F37" s="15" t="n">
        <v>195027</v>
      </c>
      <c r="G37" s="15" t="n">
        <v>49000</v>
      </c>
      <c r="H37" s="15" t="n">
        <v>380</v>
      </c>
      <c r="I37" s="15" t="n">
        <v>13214</v>
      </c>
      <c r="J37" s="15" t="n">
        <v>10916</v>
      </c>
      <c r="K37" s="15" t="n">
        <v>2298</v>
      </c>
    </row>
    <row r="38" customFormat="false" ht="13.5" hidden="false" customHeight="true" outlineLevel="0" collapsed="false">
      <c r="A38" s="4" t="s">
        <v>47</v>
      </c>
      <c r="B38" s="15" t="n">
        <v>67670</v>
      </c>
      <c r="C38" s="15" t="n">
        <v>32052</v>
      </c>
      <c r="D38" s="15" t="n">
        <v>3789</v>
      </c>
      <c r="E38" s="15" t="s">
        <v>18</v>
      </c>
      <c r="F38" s="15" t="n">
        <v>28263</v>
      </c>
      <c r="G38" s="15" t="n">
        <v>11600</v>
      </c>
      <c r="H38" s="15" t="n">
        <v>15805</v>
      </c>
      <c r="I38" s="15" t="n">
        <v>8213</v>
      </c>
      <c r="J38" s="15" t="n">
        <v>5148</v>
      </c>
      <c r="K38" s="15" t="n">
        <v>3065</v>
      </c>
    </row>
    <row r="39" customFormat="false" ht="13.5" hidden="false" customHeight="true" outlineLevel="0" collapsed="false">
      <c r="A39" s="4" t="s">
        <v>48</v>
      </c>
      <c r="B39" s="15" t="n">
        <v>17224</v>
      </c>
      <c r="C39" s="15" t="n">
        <v>16658</v>
      </c>
      <c r="D39" s="15" t="n">
        <v>3986</v>
      </c>
      <c r="E39" s="15" t="n">
        <v>1418</v>
      </c>
      <c r="F39" s="15" t="n">
        <v>11254</v>
      </c>
      <c r="G39" s="15" t="s">
        <v>18</v>
      </c>
      <c r="H39" s="15" t="n">
        <v>100</v>
      </c>
      <c r="I39" s="15" t="n">
        <v>466</v>
      </c>
      <c r="J39" s="15" t="n">
        <v>461</v>
      </c>
      <c r="K39" s="15" t="n">
        <v>5</v>
      </c>
    </row>
    <row r="40" customFormat="false" ht="13.5" hidden="false" customHeight="true" outlineLevel="0" collapsed="false">
      <c r="A40" s="4" t="s">
        <v>49</v>
      </c>
      <c r="B40" s="15" t="n">
        <v>115853</v>
      </c>
      <c r="C40" s="15" t="n">
        <v>86448</v>
      </c>
      <c r="D40" s="15" t="n">
        <v>11515</v>
      </c>
      <c r="E40" s="15" t="s">
        <v>18</v>
      </c>
      <c r="F40" s="15" t="n">
        <v>74933</v>
      </c>
      <c r="G40" s="15" t="n">
        <v>22000</v>
      </c>
      <c r="H40" s="15" t="n">
        <v>780</v>
      </c>
      <c r="I40" s="15" t="n">
        <v>6625</v>
      </c>
      <c r="J40" s="15" t="n">
        <v>4387</v>
      </c>
      <c r="K40" s="15" t="n">
        <v>2238</v>
      </c>
    </row>
    <row r="41" customFormat="false" ht="13.5" hidden="false" customHeight="true" outlineLevel="0" collapsed="false">
      <c r="A41" s="4" t="s">
        <v>50</v>
      </c>
      <c r="B41" s="15" t="n">
        <v>420646</v>
      </c>
      <c r="C41" s="15" t="n">
        <v>322727</v>
      </c>
      <c r="D41" s="15" t="n">
        <v>36327</v>
      </c>
      <c r="E41" s="15" t="n">
        <v>6</v>
      </c>
      <c r="F41" s="15" t="n">
        <v>286394</v>
      </c>
      <c r="G41" s="15" t="n">
        <v>63100</v>
      </c>
      <c r="H41" s="15" t="n">
        <v>1142</v>
      </c>
      <c r="I41" s="15" t="n">
        <v>33677</v>
      </c>
      <c r="J41" s="15" t="n">
        <v>20828</v>
      </c>
      <c r="K41" s="15" t="n">
        <v>12849</v>
      </c>
    </row>
    <row r="42" customFormat="false" ht="13.5" hidden="false" customHeight="true" outlineLevel="0" collapsed="false">
      <c r="A42" s="4" t="s">
        <v>51</v>
      </c>
      <c r="B42" s="15" t="n">
        <v>92337</v>
      </c>
      <c r="C42" s="15" t="n">
        <v>62594</v>
      </c>
      <c r="D42" s="15" t="n">
        <v>12268</v>
      </c>
      <c r="E42" s="15" t="s">
        <v>18</v>
      </c>
      <c r="F42" s="15" t="n">
        <v>50326</v>
      </c>
      <c r="G42" s="15" t="n">
        <v>24500</v>
      </c>
      <c r="H42" s="15" t="n">
        <v>235</v>
      </c>
      <c r="I42" s="15" t="n">
        <v>5008</v>
      </c>
      <c r="J42" s="15" t="n">
        <v>3680</v>
      </c>
      <c r="K42" s="15" t="n">
        <v>1328</v>
      </c>
    </row>
    <row r="43" customFormat="false" ht="13.5" hidden="false" customHeight="true" outlineLevel="0" collapsed="false">
      <c r="A43" s="4" t="s">
        <v>52</v>
      </c>
      <c r="B43" s="15" t="n">
        <v>97721</v>
      </c>
      <c r="C43" s="15" t="n">
        <v>93016</v>
      </c>
      <c r="D43" s="15" t="n">
        <v>9860</v>
      </c>
      <c r="E43" s="15" t="s">
        <v>18</v>
      </c>
      <c r="F43" s="15" t="n">
        <v>83156</v>
      </c>
      <c r="G43" s="15" t="s">
        <v>18</v>
      </c>
      <c r="H43" s="15" t="s">
        <v>18</v>
      </c>
      <c r="I43" s="15" t="n">
        <v>4705</v>
      </c>
      <c r="J43" s="15" t="n">
        <v>2014</v>
      </c>
      <c r="K43" s="15" t="n">
        <v>2691</v>
      </c>
    </row>
    <row r="44" customFormat="false" ht="13.5" hidden="false" customHeight="true" outlineLevel="0" collapsed="false">
      <c r="A44" s="4" t="s">
        <v>53</v>
      </c>
      <c r="B44" s="15" t="n">
        <v>140557</v>
      </c>
      <c r="C44" s="15" t="n">
        <v>113943</v>
      </c>
      <c r="D44" s="15" t="n">
        <v>11387</v>
      </c>
      <c r="E44" s="15" t="s">
        <v>18</v>
      </c>
      <c r="F44" s="15" t="n">
        <v>102556</v>
      </c>
      <c r="G44" s="15" t="n">
        <v>11900</v>
      </c>
      <c r="H44" s="15" t="n">
        <v>3815</v>
      </c>
      <c r="I44" s="15" t="n">
        <v>10899</v>
      </c>
      <c r="J44" s="15" t="n">
        <v>8968</v>
      </c>
      <c r="K44" s="15" t="n">
        <v>1931</v>
      </c>
    </row>
    <row r="45" customFormat="false" ht="13.5" hidden="false" customHeight="true" outlineLevel="0" collapsed="false">
      <c r="A45" s="4" t="s">
        <v>54</v>
      </c>
      <c r="B45" s="15" t="n">
        <v>136894</v>
      </c>
      <c r="C45" s="15" t="n">
        <v>114366</v>
      </c>
      <c r="D45" s="15" t="n">
        <v>13569</v>
      </c>
      <c r="E45" s="15" t="n">
        <v>15</v>
      </c>
      <c r="F45" s="15" t="n">
        <v>100782</v>
      </c>
      <c r="G45" s="15" t="n">
        <v>11200</v>
      </c>
      <c r="H45" s="15" t="n">
        <v>380</v>
      </c>
      <c r="I45" s="15" t="n">
        <v>10948</v>
      </c>
      <c r="J45" s="15" t="n">
        <v>6544</v>
      </c>
      <c r="K45" s="15" t="n">
        <v>4404</v>
      </c>
    </row>
    <row r="46" customFormat="false" ht="13.5" hidden="false" customHeight="true" outlineLevel="0" collapsed="false">
      <c r="A46" s="4" t="s">
        <v>55</v>
      </c>
      <c r="B46" s="15" t="n">
        <v>17593</v>
      </c>
      <c r="C46" s="15" t="n">
        <v>15540</v>
      </c>
      <c r="D46" s="15" t="n">
        <v>1447</v>
      </c>
      <c r="E46" s="15" t="s">
        <v>18</v>
      </c>
      <c r="F46" s="15" t="n">
        <v>14093</v>
      </c>
      <c r="G46" s="15" t="s">
        <v>18</v>
      </c>
      <c r="H46" s="15" t="n">
        <v>20</v>
      </c>
      <c r="I46" s="15" t="n">
        <v>2033</v>
      </c>
      <c r="J46" s="15" t="n">
        <v>1557</v>
      </c>
      <c r="K46" s="15" t="n">
        <v>476</v>
      </c>
    </row>
    <row r="47" customFormat="false" ht="13.5" hidden="false" customHeight="true" outlineLevel="0" collapsed="false">
      <c r="A47" s="4" t="s">
        <v>56</v>
      </c>
      <c r="B47" s="15" t="n">
        <v>7942</v>
      </c>
      <c r="C47" s="15" t="n">
        <v>6017</v>
      </c>
      <c r="D47" s="15" t="n">
        <v>1313</v>
      </c>
      <c r="E47" s="15" t="s">
        <v>18</v>
      </c>
      <c r="F47" s="15" t="n">
        <v>4704</v>
      </c>
      <c r="G47" s="15" t="n">
        <v>1600</v>
      </c>
      <c r="H47" s="15" t="s">
        <v>18</v>
      </c>
      <c r="I47" s="15" t="n">
        <v>325</v>
      </c>
      <c r="J47" s="15" t="n">
        <v>107</v>
      </c>
      <c r="K47" s="15" t="n">
        <v>218</v>
      </c>
    </row>
    <row r="48" customFormat="false" ht="13.5" hidden="false" customHeight="true" outlineLevel="0" collapsed="false">
      <c r="A48" s="4" t="s">
        <v>57</v>
      </c>
      <c r="B48" s="15" t="n">
        <v>28397</v>
      </c>
      <c r="C48" s="15" t="n">
        <v>21039</v>
      </c>
      <c r="D48" s="15" t="n">
        <v>3946</v>
      </c>
      <c r="E48" s="15" t="s">
        <v>18</v>
      </c>
      <c r="F48" s="15" t="n">
        <v>17093</v>
      </c>
      <c r="G48" s="15" t="n">
        <v>5000</v>
      </c>
      <c r="H48" s="15" t="s">
        <v>18</v>
      </c>
      <c r="I48" s="15" t="n">
        <v>2358</v>
      </c>
      <c r="J48" s="15" t="n">
        <v>1396</v>
      </c>
      <c r="K48" s="15" t="n">
        <v>962</v>
      </c>
    </row>
    <row r="49" customFormat="false" ht="13.5" hidden="false" customHeight="true" outlineLevel="0" collapsed="false">
      <c r="A49" s="4" t="s">
        <v>58</v>
      </c>
      <c r="B49" s="15" t="n">
        <v>32387</v>
      </c>
      <c r="C49" s="15" t="n">
        <v>31910</v>
      </c>
      <c r="D49" s="15" t="n">
        <v>3526</v>
      </c>
      <c r="E49" s="15" t="n">
        <v>15</v>
      </c>
      <c r="F49" s="15" t="n">
        <v>28369</v>
      </c>
      <c r="G49" s="15" t="s">
        <v>18</v>
      </c>
      <c r="H49" s="15" t="s">
        <v>18</v>
      </c>
      <c r="I49" s="15" t="n">
        <v>477</v>
      </c>
      <c r="J49" s="15" t="n">
        <v>378</v>
      </c>
      <c r="K49" s="15" t="n">
        <v>99</v>
      </c>
    </row>
    <row r="50" customFormat="false" ht="13.5" hidden="false" customHeight="true" outlineLevel="0" collapsed="false">
      <c r="A50" s="4" t="s">
        <v>59</v>
      </c>
      <c r="B50" s="15" t="n">
        <v>50394</v>
      </c>
      <c r="C50" s="15" t="n">
        <v>31441</v>
      </c>
      <c r="D50" s="15" t="n">
        <v>7321</v>
      </c>
      <c r="E50" s="15" t="n">
        <v>100</v>
      </c>
      <c r="F50" s="15" t="n">
        <v>24020</v>
      </c>
      <c r="G50" s="15" t="n">
        <v>11300</v>
      </c>
      <c r="H50" s="15" t="n">
        <v>5519</v>
      </c>
      <c r="I50" s="15" t="n">
        <v>2134</v>
      </c>
      <c r="J50" s="15" t="n">
        <v>1473</v>
      </c>
      <c r="K50" s="15" t="n">
        <v>661</v>
      </c>
    </row>
    <row r="51" customFormat="false" ht="13.5" hidden="false" customHeight="true" outlineLevel="0" collapsed="false">
      <c r="A51" s="4" t="s">
        <v>60</v>
      </c>
      <c r="B51" s="15" t="n">
        <v>40769</v>
      </c>
      <c r="C51" s="15" t="n">
        <v>29630</v>
      </c>
      <c r="D51" s="15" t="n">
        <v>6388</v>
      </c>
      <c r="E51" s="15" t="s">
        <v>18</v>
      </c>
      <c r="F51" s="15" t="n">
        <v>23242</v>
      </c>
      <c r="G51" s="15" t="n">
        <v>5300</v>
      </c>
      <c r="H51" s="15" t="s">
        <v>18</v>
      </c>
      <c r="I51" s="15" t="n">
        <v>5839</v>
      </c>
      <c r="J51" s="15" t="n">
        <v>1190</v>
      </c>
      <c r="K51" s="15" t="n">
        <v>4649</v>
      </c>
    </row>
    <row r="52" customFormat="false" ht="13.5" hidden="false" customHeight="true" outlineLevel="0" collapsed="false">
      <c r="A52" s="4" t="s">
        <v>61</v>
      </c>
      <c r="B52" s="15" t="n">
        <v>55658</v>
      </c>
      <c r="C52" s="15" t="n">
        <v>32976</v>
      </c>
      <c r="D52" s="15" t="n">
        <v>7140</v>
      </c>
      <c r="E52" s="15" t="s">
        <v>18</v>
      </c>
      <c r="F52" s="15" t="n">
        <v>25836</v>
      </c>
      <c r="G52" s="15" t="n">
        <v>2600</v>
      </c>
      <c r="H52" s="15" t="n">
        <v>9167</v>
      </c>
      <c r="I52" s="15" t="n">
        <v>10915</v>
      </c>
      <c r="J52" s="15" t="n">
        <v>9256</v>
      </c>
      <c r="K52" s="15" t="n">
        <v>1659</v>
      </c>
    </row>
    <row r="53" customFormat="false" ht="13.5" hidden="false" customHeight="true" outlineLevel="0" collapsed="false">
      <c r="A53" s="4" t="s">
        <v>62</v>
      </c>
      <c r="B53" s="15" t="n">
        <v>2851</v>
      </c>
      <c r="C53" s="15" t="n">
        <v>2485</v>
      </c>
      <c r="D53" s="15" t="n">
        <v>561</v>
      </c>
      <c r="E53" s="15" t="s">
        <v>18</v>
      </c>
      <c r="F53" s="15" t="n">
        <v>1924</v>
      </c>
      <c r="G53" s="15" t="s">
        <v>18</v>
      </c>
      <c r="H53" s="15" t="s">
        <v>18</v>
      </c>
      <c r="I53" s="15" t="n">
        <v>366</v>
      </c>
      <c r="J53" s="15" t="n">
        <v>346</v>
      </c>
      <c r="K53" s="15" t="n">
        <v>28</v>
      </c>
    </row>
    <row r="54" customFormat="false" ht="13.5" hidden="false" customHeight="true" outlineLevel="0" collapsed="false">
      <c r="A54" s="50" t="s">
        <v>63</v>
      </c>
      <c r="B54" s="16" t="n">
        <v>19471</v>
      </c>
      <c r="C54" s="16" t="n">
        <v>12387</v>
      </c>
      <c r="D54" s="16" t="n">
        <v>4908</v>
      </c>
      <c r="E54" s="16" t="s">
        <v>18</v>
      </c>
      <c r="F54" s="16" t="n">
        <v>7479</v>
      </c>
      <c r="G54" s="16" t="n">
        <v>6400</v>
      </c>
      <c r="H54" s="16" t="s">
        <v>18</v>
      </c>
      <c r="I54" s="16" t="n">
        <v>684</v>
      </c>
      <c r="J54" s="16" t="n">
        <v>397</v>
      </c>
      <c r="K54" s="16" t="n">
        <v>28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200583519</v>
      </c>
      <c r="C8" s="13" t="n">
        <v>157337424</v>
      </c>
      <c r="D8" s="13" t="n">
        <v>30404810</v>
      </c>
      <c r="E8" s="13" t="n">
        <v>4849362</v>
      </c>
      <c r="F8" s="13" t="n">
        <v>122083252</v>
      </c>
      <c r="G8" s="13" t="n">
        <v>38030106</v>
      </c>
      <c r="H8" s="13" t="n">
        <v>1269984</v>
      </c>
      <c r="I8" s="13" t="n">
        <v>3946005</v>
      </c>
      <c r="J8" s="13" t="n">
        <v>1567689</v>
      </c>
      <c r="K8" s="13" t="n">
        <v>2378316</v>
      </c>
    </row>
    <row r="9" customFormat="false" ht="13.5" hidden="false" customHeight="true" outlineLevel="0" collapsed="false">
      <c r="A9" s="4" t="s">
        <v>17</v>
      </c>
      <c r="B9" s="15" t="n">
        <v>8407499</v>
      </c>
      <c r="C9" s="15" t="n">
        <v>6377200</v>
      </c>
      <c r="D9" s="15" t="n">
        <v>1836719</v>
      </c>
      <c r="E9" s="15" t="n">
        <v>7191</v>
      </c>
      <c r="F9" s="15" t="n">
        <v>4533290</v>
      </c>
      <c r="G9" s="15" t="n">
        <v>1908941</v>
      </c>
      <c r="H9" s="15" t="n">
        <v>8954</v>
      </c>
      <c r="I9" s="15" t="n">
        <v>112404</v>
      </c>
      <c r="J9" s="15" t="n">
        <v>56800</v>
      </c>
      <c r="K9" s="15" t="n">
        <v>55604</v>
      </c>
    </row>
    <row r="10" customFormat="false" ht="13.5" hidden="false" customHeight="true" outlineLevel="0" collapsed="false">
      <c r="A10" s="4" t="s">
        <v>19</v>
      </c>
      <c r="B10" s="15" t="n">
        <v>2175682</v>
      </c>
      <c r="C10" s="15" t="n">
        <v>1715733</v>
      </c>
      <c r="D10" s="15" t="n">
        <v>551085</v>
      </c>
      <c r="E10" s="15" t="n">
        <v>2112</v>
      </c>
      <c r="F10" s="15" t="n">
        <v>1162536</v>
      </c>
      <c r="G10" s="15" t="n">
        <v>409000</v>
      </c>
      <c r="H10" s="15" t="n">
        <v>6042</v>
      </c>
      <c r="I10" s="15" t="n">
        <v>44907</v>
      </c>
      <c r="J10" s="15" t="n">
        <v>24557</v>
      </c>
      <c r="K10" s="15" t="n">
        <v>20350</v>
      </c>
    </row>
    <row r="11" customFormat="false" ht="13.5" hidden="false" customHeight="true" outlineLevel="0" collapsed="false">
      <c r="A11" s="4" t="s">
        <v>20</v>
      </c>
      <c r="B11" s="15" t="n">
        <v>2535482</v>
      </c>
      <c r="C11" s="15" t="n">
        <v>1993957</v>
      </c>
      <c r="D11" s="15" t="n">
        <v>544115</v>
      </c>
      <c r="E11" s="15" t="n">
        <v>782</v>
      </c>
      <c r="F11" s="15" t="n">
        <v>1449060</v>
      </c>
      <c r="G11" s="15" t="n">
        <v>468120</v>
      </c>
      <c r="H11" s="15" t="n">
        <v>16865</v>
      </c>
      <c r="I11" s="15" t="n">
        <v>56540</v>
      </c>
      <c r="J11" s="15" t="n">
        <v>33056</v>
      </c>
      <c r="K11" s="15" t="n">
        <v>23484</v>
      </c>
    </row>
    <row r="12" customFormat="false" ht="13.5" hidden="false" customHeight="true" outlineLevel="0" collapsed="false">
      <c r="A12" s="4" t="s">
        <v>21</v>
      </c>
      <c r="B12" s="15" t="n">
        <v>3773161</v>
      </c>
      <c r="C12" s="15" t="n">
        <v>2994739</v>
      </c>
      <c r="D12" s="15" t="n">
        <v>643981</v>
      </c>
      <c r="E12" s="15" t="n">
        <v>669357</v>
      </c>
      <c r="F12" s="15" t="n">
        <v>1681401</v>
      </c>
      <c r="G12" s="15" t="n">
        <v>714804</v>
      </c>
      <c r="H12" s="15" t="n">
        <v>12771</v>
      </c>
      <c r="I12" s="15" t="n">
        <v>50847</v>
      </c>
      <c r="J12" s="15" t="n">
        <v>17547</v>
      </c>
      <c r="K12" s="15" t="n">
        <v>33300</v>
      </c>
    </row>
    <row r="13" customFormat="false" ht="13.5" hidden="false" customHeight="true" outlineLevel="0" collapsed="false">
      <c r="A13" s="4" t="s">
        <v>22</v>
      </c>
      <c r="B13" s="15" t="n">
        <v>1429527</v>
      </c>
      <c r="C13" s="15" t="n">
        <v>1025178</v>
      </c>
      <c r="D13" s="15" t="n">
        <v>239906</v>
      </c>
      <c r="E13" s="15" t="n">
        <v>12742</v>
      </c>
      <c r="F13" s="15" t="n">
        <v>772530</v>
      </c>
      <c r="G13" s="15" t="n">
        <v>340600</v>
      </c>
      <c r="H13" s="15" t="n">
        <v>22650</v>
      </c>
      <c r="I13" s="15" t="n">
        <v>41099</v>
      </c>
      <c r="J13" s="15" t="n">
        <v>27448</v>
      </c>
      <c r="K13" s="15" t="n">
        <v>13651</v>
      </c>
    </row>
    <row r="14" customFormat="false" ht="13.5" hidden="false" customHeight="true" outlineLevel="0" collapsed="false">
      <c r="A14" s="4" t="s">
        <v>23</v>
      </c>
      <c r="B14" s="15" t="n">
        <v>1511393</v>
      </c>
      <c r="C14" s="15" t="n">
        <v>1235366</v>
      </c>
      <c r="D14" s="15" t="n">
        <v>274195</v>
      </c>
      <c r="E14" s="15" t="s">
        <v>18</v>
      </c>
      <c r="F14" s="15" t="n">
        <v>961171</v>
      </c>
      <c r="G14" s="15" t="n">
        <v>192700</v>
      </c>
      <c r="H14" s="15" t="n">
        <v>12178</v>
      </c>
      <c r="I14" s="15" t="n">
        <v>71149</v>
      </c>
      <c r="J14" s="15" t="n">
        <v>22613</v>
      </c>
      <c r="K14" s="15" t="n">
        <v>48536</v>
      </c>
    </row>
    <row r="15" customFormat="false" ht="13.5" hidden="false" customHeight="true" outlineLevel="0" collapsed="false">
      <c r="A15" s="4" t="s">
        <v>24</v>
      </c>
      <c r="B15" s="15" t="n">
        <v>3519641</v>
      </c>
      <c r="C15" s="15" t="n">
        <v>2778331</v>
      </c>
      <c r="D15" s="15" t="n">
        <v>782455</v>
      </c>
      <c r="E15" s="15" t="n">
        <v>10873</v>
      </c>
      <c r="F15" s="15" t="n">
        <v>1985003</v>
      </c>
      <c r="G15" s="15" t="n">
        <v>637961</v>
      </c>
      <c r="H15" s="15" t="n">
        <v>25607</v>
      </c>
      <c r="I15" s="15" t="n">
        <v>77742</v>
      </c>
      <c r="J15" s="15" t="n">
        <v>46965</v>
      </c>
      <c r="K15" s="15" t="n">
        <v>30777</v>
      </c>
    </row>
    <row r="16" customFormat="false" ht="13.5" hidden="false" customHeight="true" outlineLevel="0" collapsed="false">
      <c r="A16" s="4" t="s">
        <v>25</v>
      </c>
      <c r="B16" s="15" t="n">
        <v>3845819</v>
      </c>
      <c r="C16" s="15" t="n">
        <v>2929392</v>
      </c>
      <c r="D16" s="15" t="n">
        <v>810303</v>
      </c>
      <c r="E16" s="15" t="n">
        <v>12863</v>
      </c>
      <c r="F16" s="15" t="n">
        <v>2106226</v>
      </c>
      <c r="G16" s="15" t="n">
        <v>788859</v>
      </c>
      <c r="H16" s="15" t="n">
        <v>31569</v>
      </c>
      <c r="I16" s="15" t="n">
        <v>95999</v>
      </c>
      <c r="J16" s="15" t="n">
        <v>27628</v>
      </c>
      <c r="K16" s="15" t="n">
        <v>68371</v>
      </c>
    </row>
    <row r="17" customFormat="false" ht="13.5" hidden="false" customHeight="true" outlineLevel="0" collapsed="false">
      <c r="A17" s="4" t="s">
        <v>26</v>
      </c>
      <c r="B17" s="15" t="n">
        <v>2287933</v>
      </c>
      <c r="C17" s="15" t="n">
        <v>1831043</v>
      </c>
      <c r="D17" s="15" t="n">
        <v>267243</v>
      </c>
      <c r="E17" s="15" t="n">
        <v>8694</v>
      </c>
      <c r="F17" s="15" t="n">
        <v>1555106</v>
      </c>
      <c r="G17" s="15" t="n">
        <v>332400</v>
      </c>
      <c r="H17" s="15" t="n">
        <v>5897</v>
      </c>
      <c r="I17" s="15" t="n">
        <v>118593</v>
      </c>
      <c r="J17" s="15" t="n">
        <v>19294</v>
      </c>
      <c r="K17" s="15" t="n">
        <v>99299</v>
      </c>
    </row>
    <row r="18" customFormat="false" ht="13.5" hidden="false" customHeight="true" outlineLevel="0" collapsed="false">
      <c r="A18" s="4" t="s">
        <v>27</v>
      </c>
      <c r="B18" s="15" t="n">
        <v>2603270</v>
      </c>
      <c r="C18" s="15" t="n">
        <v>2157118</v>
      </c>
      <c r="D18" s="15" t="n">
        <v>368906</v>
      </c>
      <c r="E18" s="15" t="n">
        <v>999</v>
      </c>
      <c r="F18" s="15" t="n">
        <v>1787213</v>
      </c>
      <c r="G18" s="15" t="n">
        <v>276710</v>
      </c>
      <c r="H18" s="15" t="n">
        <v>101610</v>
      </c>
      <c r="I18" s="15" t="n">
        <v>67832</v>
      </c>
      <c r="J18" s="15" t="n">
        <v>32932</v>
      </c>
      <c r="K18" s="15" t="n">
        <v>34900</v>
      </c>
    </row>
    <row r="19" customFormat="false" ht="13.5" hidden="false" customHeight="true" outlineLevel="0" collapsed="false">
      <c r="A19" s="4" t="s">
        <v>28</v>
      </c>
      <c r="B19" s="15" t="n">
        <v>11002126</v>
      </c>
      <c r="C19" s="15" t="n">
        <v>9473795</v>
      </c>
      <c r="D19" s="15" t="n">
        <v>1685837</v>
      </c>
      <c r="E19" s="15" t="n">
        <v>15549</v>
      </c>
      <c r="F19" s="15" t="n">
        <v>7772409</v>
      </c>
      <c r="G19" s="15" t="n">
        <v>1373666</v>
      </c>
      <c r="H19" s="15" t="n">
        <v>30757</v>
      </c>
      <c r="I19" s="15" t="n">
        <v>123908</v>
      </c>
      <c r="J19" s="15" t="n">
        <v>53326</v>
      </c>
      <c r="K19" s="15" t="n">
        <v>70582</v>
      </c>
    </row>
    <row r="20" customFormat="false" ht="13.5" hidden="false" customHeight="true" outlineLevel="0" collapsed="false">
      <c r="A20" s="4" t="s">
        <v>29</v>
      </c>
      <c r="B20" s="15" t="n">
        <v>9275408</v>
      </c>
      <c r="C20" s="15" t="n">
        <v>7251393</v>
      </c>
      <c r="D20" s="15" t="n">
        <v>1294666</v>
      </c>
      <c r="E20" s="15" t="n">
        <v>103799</v>
      </c>
      <c r="F20" s="15" t="n">
        <v>5852928</v>
      </c>
      <c r="G20" s="15" t="n">
        <v>1909434</v>
      </c>
      <c r="H20" s="15" t="n">
        <v>29163</v>
      </c>
      <c r="I20" s="15" t="n">
        <v>85418</v>
      </c>
      <c r="J20" s="15" t="n">
        <v>39660</v>
      </c>
      <c r="K20" s="15" t="n">
        <v>45758</v>
      </c>
    </row>
    <row r="21" customFormat="false" ht="13.5" hidden="false" customHeight="true" outlineLevel="0" collapsed="false">
      <c r="A21" s="4" t="s">
        <v>30</v>
      </c>
      <c r="B21" s="15" t="n">
        <v>27586840</v>
      </c>
      <c r="C21" s="15" t="n">
        <v>24298344</v>
      </c>
      <c r="D21" s="15" t="n">
        <v>1775977</v>
      </c>
      <c r="E21" s="15" t="n">
        <v>3769131</v>
      </c>
      <c r="F21" s="15" t="n">
        <v>18753236</v>
      </c>
      <c r="G21" s="15" t="n">
        <v>3273080</v>
      </c>
      <c r="H21" s="15" t="n">
        <v>8940</v>
      </c>
      <c r="I21" s="15" t="n">
        <v>6476</v>
      </c>
      <c r="J21" s="15" t="n">
        <v>3502</v>
      </c>
      <c r="K21" s="15" t="n">
        <v>2974</v>
      </c>
    </row>
    <row r="22" customFormat="false" ht="13.5" hidden="false" customHeight="true" outlineLevel="0" collapsed="false">
      <c r="A22" s="4" t="s">
        <v>31</v>
      </c>
      <c r="B22" s="15" t="n">
        <v>11108086</v>
      </c>
      <c r="C22" s="15" t="n">
        <v>7859863</v>
      </c>
      <c r="D22" s="15" t="n">
        <v>1582896</v>
      </c>
      <c r="E22" s="15" t="n">
        <v>14826</v>
      </c>
      <c r="F22" s="15" t="n">
        <v>6262141</v>
      </c>
      <c r="G22" s="15" t="n">
        <v>3151660</v>
      </c>
      <c r="H22" s="15" t="n">
        <v>7848</v>
      </c>
      <c r="I22" s="15" t="n">
        <v>88715</v>
      </c>
      <c r="J22" s="15" t="n">
        <v>61526</v>
      </c>
      <c r="K22" s="15" t="n">
        <v>27189</v>
      </c>
    </row>
    <row r="23" customFormat="false" ht="13.5" hidden="false" customHeight="true" outlineLevel="0" collapsed="false">
      <c r="A23" s="4" t="s">
        <v>32</v>
      </c>
      <c r="B23" s="15" t="n">
        <v>4368683</v>
      </c>
      <c r="C23" s="15" t="n">
        <v>3260730</v>
      </c>
      <c r="D23" s="15" t="n">
        <v>933241</v>
      </c>
      <c r="E23" s="15" t="n">
        <v>14946</v>
      </c>
      <c r="F23" s="15" t="n">
        <v>2312543</v>
      </c>
      <c r="G23" s="15" t="n">
        <v>957549</v>
      </c>
      <c r="H23" s="15" t="n">
        <v>35622</v>
      </c>
      <c r="I23" s="15" t="n">
        <v>114782</v>
      </c>
      <c r="J23" s="15" t="n">
        <v>46301</v>
      </c>
      <c r="K23" s="15" t="n">
        <v>68481</v>
      </c>
    </row>
    <row r="24" customFormat="false" ht="13.5" hidden="false" customHeight="true" outlineLevel="0" collapsed="false">
      <c r="A24" s="4" t="s">
        <v>33</v>
      </c>
      <c r="B24" s="15" t="n">
        <v>1420386</v>
      </c>
      <c r="C24" s="15" t="n">
        <v>1159921</v>
      </c>
      <c r="D24" s="15" t="n">
        <v>277858</v>
      </c>
      <c r="E24" s="15" t="s">
        <v>18</v>
      </c>
      <c r="F24" s="15" t="n">
        <v>882063</v>
      </c>
      <c r="G24" s="15" t="n">
        <v>173450</v>
      </c>
      <c r="H24" s="15" t="n">
        <v>18315</v>
      </c>
      <c r="I24" s="15" t="n">
        <v>68700</v>
      </c>
      <c r="J24" s="15" t="n">
        <v>21492</v>
      </c>
      <c r="K24" s="15" t="n">
        <v>47208</v>
      </c>
    </row>
    <row r="25" customFormat="false" ht="13.5" hidden="false" customHeight="true" outlineLevel="0" collapsed="false">
      <c r="A25" s="4" t="s">
        <v>34</v>
      </c>
      <c r="B25" s="15" t="n">
        <v>2085952</v>
      </c>
      <c r="C25" s="15" t="n">
        <v>1668480</v>
      </c>
      <c r="D25" s="15" t="n">
        <v>718277</v>
      </c>
      <c r="E25" s="15" t="n">
        <v>8010</v>
      </c>
      <c r="F25" s="15" t="n">
        <v>942193</v>
      </c>
      <c r="G25" s="15" t="n">
        <v>334350</v>
      </c>
      <c r="H25" s="15" t="n">
        <v>36429</v>
      </c>
      <c r="I25" s="15" t="n">
        <v>46693</v>
      </c>
      <c r="J25" s="15" t="n">
        <v>16844</v>
      </c>
      <c r="K25" s="15" t="n">
        <v>29849</v>
      </c>
    </row>
    <row r="26" customFormat="false" ht="13.5" hidden="false" customHeight="true" outlineLevel="0" collapsed="false">
      <c r="A26" s="4" t="s">
        <v>35</v>
      </c>
      <c r="B26" s="15" t="n">
        <v>1492445</v>
      </c>
      <c r="C26" s="15" t="n">
        <v>1196017</v>
      </c>
      <c r="D26" s="15" t="n">
        <v>212832</v>
      </c>
      <c r="E26" s="15" t="n">
        <v>600</v>
      </c>
      <c r="F26" s="15" t="n">
        <v>982585</v>
      </c>
      <c r="G26" s="15" t="n">
        <v>219188</v>
      </c>
      <c r="H26" s="15" t="n">
        <v>24085</v>
      </c>
      <c r="I26" s="15" t="n">
        <v>53155</v>
      </c>
      <c r="J26" s="15" t="n">
        <v>21509</v>
      </c>
      <c r="K26" s="15" t="n">
        <v>31646</v>
      </c>
    </row>
    <row r="27" customFormat="false" ht="13.5" hidden="false" customHeight="true" outlineLevel="0" collapsed="false">
      <c r="A27" s="4" t="s">
        <v>36</v>
      </c>
      <c r="B27" s="15" t="n">
        <v>954079</v>
      </c>
      <c r="C27" s="15" t="n">
        <v>771847</v>
      </c>
      <c r="D27" s="15" t="n">
        <v>188789</v>
      </c>
      <c r="E27" s="15" t="n">
        <v>16171</v>
      </c>
      <c r="F27" s="15" t="n">
        <v>566887</v>
      </c>
      <c r="G27" s="15" t="n">
        <v>125780</v>
      </c>
      <c r="H27" s="15" t="n">
        <v>26177</v>
      </c>
      <c r="I27" s="15" t="n">
        <v>30275</v>
      </c>
      <c r="J27" s="15" t="n">
        <v>12482</v>
      </c>
      <c r="K27" s="15" t="n">
        <v>17793</v>
      </c>
    </row>
    <row r="28" customFormat="false" ht="13.5" hidden="false" customHeight="true" outlineLevel="0" collapsed="false">
      <c r="A28" s="4" t="s">
        <v>37</v>
      </c>
      <c r="B28" s="15" t="n">
        <v>2819703</v>
      </c>
      <c r="C28" s="15" t="n">
        <v>2435863</v>
      </c>
      <c r="D28" s="15" t="n">
        <v>527217</v>
      </c>
      <c r="E28" s="15" t="n">
        <v>600</v>
      </c>
      <c r="F28" s="15" t="n">
        <v>1908046</v>
      </c>
      <c r="G28" s="15" t="n">
        <v>333351</v>
      </c>
      <c r="H28" s="15" t="n">
        <v>25626</v>
      </c>
      <c r="I28" s="15" t="n">
        <v>24863</v>
      </c>
      <c r="J28" s="15" t="n">
        <v>10542</v>
      </c>
      <c r="K28" s="15" t="n">
        <v>14321</v>
      </c>
    </row>
    <row r="29" customFormat="false" ht="13.5" hidden="false" customHeight="true" outlineLevel="0" collapsed="false">
      <c r="A29" s="4" t="s">
        <v>38</v>
      </c>
      <c r="B29" s="15" t="n">
        <v>3121844</v>
      </c>
      <c r="C29" s="15" t="n">
        <v>2423946</v>
      </c>
      <c r="D29" s="15" t="n">
        <v>533755</v>
      </c>
      <c r="E29" s="15" t="n">
        <v>32801</v>
      </c>
      <c r="F29" s="15" t="n">
        <v>1857390</v>
      </c>
      <c r="G29" s="15" t="n">
        <v>547346</v>
      </c>
      <c r="H29" s="15" t="n">
        <v>38130</v>
      </c>
      <c r="I29" s="15" t="n">
        <v>112422</v>
      </c>
      <c r="J29" s="15" t="n">
        <v>36931</v>
      </c>
      <c r="K29" s="15" t="n">
        <v>75491</v>
      </c>
    </row>
    <row r="30" customFormat="false" ht="13.5" hidden="false" customHeight="true" outlineLevel="0" collapsed="false">
      <c r="A30" s="4" t="s">
        <v>39</v>
      </c>
      <c r="B30" s="15" t="n">
        <v>5826354</v>
      </c>
      <c r="C30" s="15" t="n">
        <v>4575294</v>
      </c>
      <c r="D30" s="15" t="n">
        <v>1023957</v>
      </c>
      <c r="E30" s="15" t="n">
        <v>3196</v>
      </c>
      <c r="F30" s="15" t="n">
        <v>3548141</v>
      </c>
      <c r="G30" s="15" t="n">
        <v>1053324</v>
      </c>
      <c r="H30" s="15" t="n">
        <v>92583</v>
      </c>
      <c r="I30" s="15" t="n">
        <v>105153</v>
      </c>
      <c r="J30" s="15" t="n">
        <v>43744</v>
      </c>
      <c r="K30" s="15" t="n">
        <v>61409</v>
      </c>
    </row>
    <row r="31" customFormat="false" ht="13.5" hidden="false" customHeight="true" outlineLevel="0" collapsed="false">
      <c r="A31" s="4" t="s">
        <v>40</v>
      </c>
      <c r="B31" s="15" t="n">
        <v>13372259</v>
      </c>
      <c r="C31" s="15" t="n">
        <v>9835075</v>
      </c>
      <c r="D31" s="15" t="n">
        <v>1378868</v>
      </c>
      <c r="E31" s="15" t="n">
        <v>8320</v>
      </c>
      <c r="F31" s="15" t="n">
        <v>8447887</v>
      </c>
      <c r="G31" s="15" t="n">
        <v>3027595</v>
      </c>
      <c r="H31" s="15" t="n">
        <v>104698</v>
      </c>
      <c r="I31" s="15" t="n">
        <v>404891</v>
      </c>
      <c r="J31" s="15" t="n">
        <v>170089</v>
      </c>
      <c r="K31" s="15" t="n">
        <v>234802</v>
      </c>
    </row>
    <row r="32" customFormat="false" ht="13.5" hidden="false" customHeight="true" outlineLevel="0" collapsed="false">
      <c r="A32" s="4" t="s">
        <v>41</v>
      </c>
      <c r="B32" s="15" t="n">
        <v>2241455</v>
      </c>
      <c r="C32" s="15" t="n">
        <v>1876899</v>
      </c>
      <c r="D32" s="15" t="n">
        <v>277703</v>
      </c>
      <c r="E32" s="15" t="s">
        <v>18</v>
      </c>
      <c r="F32" s="15" t="n">
        <v>1599196</v>
      </c>
      <c r="G32" s="15" t="n">
        <v>228500</v>
      </c>
      <c r="H32" s="15" t="n">
        <v>51071</v>
      </c>
      <c r="I32" s="15" t="n">
        <v>84985</v>
      </c>
      <c r="J32" s="15" t="n">
        <v>45669</v>
      </c>
      <c r="K32" s="15" t="n">
        <v>39316</v>
      </c>
    </row>
    <row r="33" customFormat="false" ht="13.5" hidden="false" customHeight="true" outlineLevel="0" collapsed="false">
      <c r="A33" s="4" t="s">
        <v>42</v>
      </c>
      <c r="B33" s="15" t="n">
        <v>1458226</v>
      </c>
      <c r="C33" s="15" t="n">
        <v>1174301</v>
      </c>
      <c r="D33" s="15" t="n">
        <v>220340</v>
      </c>
      <c r="E33" s="15" t="n">
        <v>10199</v>
      </c>
      <c r="F33" s="15" t="n">
        <v>943762</v>
      </c>
      <c r="G33" s="15" t="n">
        <v>244201</v>
      </c>
      <c r="H33" s="15" t="n">
        <v>7960</v>
      </c>
      <c r="I33" s="15" t="n">
        <v>31764</v>
      </c>
      <c r="J33" s="15" t="n">
        <v>5626</v>
      </c>
      <c r="K33" s="15" t="n">
        <v>26138</v>
      </c>
    </row>
    <row r="34" customFormat="false" ht="13.5" hidden="false" customHeight="true" outlineLevel="0" collapsed="false">
      <c r="A34" s="4" t="s">
        <v>43</v>
      </c>
      <c r="B34" s="15" t="n">
        <v>4001424</v>
      </c>
      <c r="C34" s="15" t="n">
        <v>2706284</v>
      </c>
      <c r="D34" s="15" t="n">
        <v>550966</v>
      </c>
      <c r="E34" s="15" t="n">
        <v>1830</v>
      </c>
      <c r="F34" s="15" t="n">
        <v>2153488</v>
      </c>
      <c r="G34" s="15" t="n">
        <v>1076900</v>
      </c>
      <c r="H34" s="15" t="n">
        <v>29127</v>
      </c>
      <c r="I34" s="15" t="n">
        <v>189113</v>
      </c>
      <c r="J34" s="15" t="n">
        <v>28404</v>
      </c>
      <c r="K34" s="15" t="n">
        <v>160709</v>
      </c>
    </row>
    <row r="35" customFormat="false" ht="13.5" hidden="false" customHeight="true" outlineLevel="0" collapsed="false">
      <c r="A35" s="4" t="s">
        <v>44</v>
      </c>
      <c r="B35" s="15" t="n">
        <v>19138263</v>
      </c>
      <c r="C35" s="15" t="n">
        <v>14745348</v>
      </c>
      <c r="D35" s="15" t="n">
        <v>2039295</v>
      </c>
      <c r="E35" s="15" t="n">
        <v>61756</v>
      </c>
      <c r="F35" s="15" t="n">
        <v>12644297</v>
      </c>
      <c r="G35" s="15" t="n">
        <v>4035736</v>
      </c>
      <c r="H35" s="15" t="n">
        <v>2370</v>
      </c>
      <c r="I35" s="15" t="n">
        <v>354809</v>
      </c>
      <c r="J35" s="15" t="n">
        <v>115856</v>
      </c>
      <c r="K35" s="15" t="n">
        <v>238953</v>
      </c>
    </row>
    <row r="36" customFormat="false" ht="13.5" hidden="false" customHeight="true" outlineLevel="0" collapsed="false">
      <c r="A36" s="4" t="s">
        <v>45</v>
      </c>
      <c r="B36" s="15" t="n">
        <v>8687021</v>
      </c>
      <c r="C36" s="15" t="n">
        <v>6723973</v>
      </c>
      <c r="D36" s="15" t="n">
        <v>989611</v>
      </c>
      <c r="E36" s="15" t="s">
        <v>18</v>
      </c>
      <c r="F36" s="15" t="n">
        <v>5734362</v>
      </c>
      <c r="G36" s="15" t="n">
        <v>1811310</v>
      </c>
      <c r="H36" s="15" t="n">
        <v>25279</v>
      </c>
      <c r="I36" s="15" t="n">
        <v>126459</v>
      </c>
      <c r="J36" s="15" t="n">
        <v>55089</v>
      </c>
      <c r="K36" s="15" t="n">
        <v>71370</v>
      </c>
    </row>
    <row r="37" customFormat="false" ht="13.5" hidden="false" customHeight="true" outlineLevel="0" collapsed="false">
      <c r="A37" s="4" t="s">
        <v>46</v>
      </c>
      <c r="B37" s="15" t="n">
        <v>2421926</v>
      </c>
      <c r="C37" s="15" t="n">
        <v>1967100</v>
      </c>
      <c r="D37" s="15" t="n">
        <v>334845</v>
      </c>
      <c r="E37" s="15" t="n">
        <v>6706</v>
      </c>
      <c r="F37" s="15" t="n">
        <v>1625549</v>
      </c>
      <c r="G37" s="15" t="n">
        <v>392000</v>
      </c>
      <c r="H37" s="15" t="n">
        <v>17126</v>
      </c>
      <c r="I37" s="15" t="n">
        <v>45700</v>
      </c>
      <c r="J37" s="15" t="n">
        <v>21011</v>
      </c>
      <c r="K37" s="15" t="n">
        <v>24689</v>
      </c>
    </row>
    <row r="38" customFormat="false" ht="13.5" hidden="false" customHeight="true" outlineLevel="0" collapsed="false">
      <c r="A38" s="4" t="s">
        <v>47</v>
      </c>
      <c r="B38" s="15" t="n">
        <v>1659235</v>
      </c>
      <c r="C38" s="15" t="n">
        <v>1142536</v>
      </c>
      <c r="D38" s="15" t="n">
        <v>317578</v>
      </c>
      <c r="E38" s="15" t="s">
        <v>18</v>
      </c>
      <c r="F38" s="15" t="n">
        <v>824958</v>
      </c>
      <c r="G38" s="15" t="n">
        <v>315214</v>
      </c>
      <c r="H38" s="15" t="n">
        <v>126288</v>
      </c>
      <c r="I38" s="15" t="n">
        <v>75197</v>
      </c>
      <c r="J38" s="15" t="n">
        <v>26059</v>
      </c>
      <c r="K38" s="15" t="n">
        <v>49138</v>
      </c>
    </row>
    <row r="39" customFormat="false" ht="13.5" hidden="false" customHeight="true" outlineLevel="0" collapsed="false">
      <c r="A39" s="4" t="s">
        <v>48</v>
      </c>
      <c r="B39" s="15" t="n">
        <v>1132346</v>
      </c>
      <c r="C39" s="15" t="n">
        <v>928448</v>
      </c>
      <c r="D39" s="15" t="n">
        <v>265852</v>
      </c>
      <c r="E39" s="15" t="s">
        <v>18</v>
      </c>
      <c r="F39" s="15" t="n">
        <v>662596</v>
      </c>
      <c r="G39" s="15" t="n">
        <v>145361</v>
      </c>
      <c r="H39" s="15" t="n">
        <v>15236</v>
      </c>
      <c r="I39" s="15" t="n">
        <v>43301</v>
      </c>
      <c r="J39" s="15" t="n">
        <v>26273</v>
      </c>
      <c r="K39" s="15" t="n">
        <v>17028</v>
      </c>
    </row>
    <row r="40" customFormat="false" ht="13.5" hidden="false" customHeight="true" outlineLevel="0" collapsed="false">
      <c r="A40" s="4" t="s">
        <v>49</v>
      </c>
      <c r="B40" s="15" t="n">
        <v>1566347</v>
      </c>
      <c r="C40" s="15" t="n">
        <v>1178237</v>
      </c>
      <c r="D40" s="15" t="n">
        <v>329399</v>
      </c>
      <c r="E40" s="15" t="s">
        <v>18</v>
      </c>
      <c r="F40" s="15" t="n">
        <v>848838</v>
      </c>
      <c r="G40" s="15" t="n">
        <v>293295</v>
      </c>
      <c r="H40" s="15" t="n">
        <v>45960</v>
      </c>
      <c r="I40" s="15" t="n">
        <v>48855</v>
      </c>
      <c r="J40" s="15" t="n">
        <v>17859</v>
      </c>
      <c r="K40" s="15" t="n">
        <v>30996</v>
      </c>
    </row>
    <row r="41" customFormat="false" ht="13.5" hidden="false" customHeight="true" outlineLevel="0" collapsed="false">
      <c r="A41" s="4" t="s">
        <v>50</v>
      </c>
      <c r="B41" s="15" t="n">
        <v>3210556</v>
      </c>
      <c r="C41" s="15" t="n">
        <v>2324529</v>
      </c>
      <c r="D41" s="15" t="n">
        <v>477106</v>
      </c>
      <c r="E41" s="15" t="n">
        <v>67</v>
      </c>
      <c r="F41" s="15" t="n">
        <v>1847356</v>
      </c>
      <c r="G41" s="15" t="n">
        <v>730040</v>
      </c>
      <c r="H41" s="15" t="n">
        <v>31530</v>
      </c>
      <c r="I41" s="15" t="n">
        <v>124457</v>
      </c>
      <c r="J41" s="15" t="n">
        <v>67896</v>
      </c>
      <c r="K41" s="15" t="n">
        <v>56561</v>
      </c>
    </row>
    <row r="42" customFormat="false" ht="13.5" hidden="false" customHeight="true" outlineLevel="0" collapsed="false">
      <c r="A42" s="4" t="s">
        <v>51</v>
      </c>
      <c r="B42" s="15" t="n">
        <v>4573533</v>
      </c>
      <c r="C42" s="15" t="n">
        <v>3132389</v>
      </c>
      <c r="D42" s="15" t="n">
        <v>762201</v>
      </c>
      <c r="E42" s="15" t="n">
        <v>6500</v>
      </c>
      <c r="F42" s="15" t="n">
        <v>2363688</v>
      </c>
      <c r="G42" s="15" t="n">
        <v>1328600</v>
      </c>
      <c r="H42" s="15" t="n">
        <v>22472</v>
      </c>
      <c r="I42" s="15" t="n">
        <v>90072</v>
      </c>
      <c r="J42" s="15" t="n">
        <v>37032</v>
      </c>
      <c r="K42" s="15" t="n">
        <v>53040</v>
      </c>
    </row>
    <row r="43" customFormat="false" ht="13.5" hidden="false" customHeight="true" outlineLevel="0" collapsed="false">
      <c r="A43" s="4" t="s">
        <v>52</v>
      </c>
      <c r="B43" s="15" t="n">
        <v>1608830</v>
      </c>
      <c r="C43" s="15" t="n">
        <v>1395579</v>
      </c>
      <c r="D43" s="15" t="n">
        <v>385934</v>
      </c>
      <c r="E43" s="15" t="n">
        <v>4055</v>
      </c>
      <c r="F43" s="15" t="n">
        <v>1005590</v>
      </c>
      <c r="G43" s="15" t="n">
        <v>128200</v>
      </c>
      <c r="H43" s="15" t="n">
        <v>11578</v>
      </c>
      <c r="I43" s="15" t="n">
        <v>73473</v>
      </c>
      <c r="J43" s="15" t="n">
        <v>25709</v>
      </c>
      <c r="K43" s="15" t="n">
        <v>47764</v>
      </c>
    </row>
    <row r="44" customFormat="false" ht="13.5" hidden="false" customHeight="true" outlineLevel="0" collapsed="false">
      <c r="A44" s="4" t="s">
        <v>53</v>
      </c>
      <c r="B44" s="15" t="n">
        <v>1273219</v>
      </c>
      <c r="C44" s="15" t="n">
        <v>969293</v>
      </c>
      <c r="D44" s="15" t="n">
        <v>255566</v>
      </c>
      <c r="E44" s="15" t="n">
        <v>1727</v>
      </c>
      <c r="F44" s="15" t="n">
        <v>712000</v>
      </c>
      <c r="G44" s="15" t="n">
        <v>245555</v>
      </c>
      <c r="H44" s="15" t="n">
        <v>10596</v>
      </c>
      <c r="I44" s="15" t="n">
        <v>47775</v>
      </c>
      <c r="J44" s="15" t="n">
        <v>17903</v>
      </c>
      <c r="K44" s="15" t="n">
        <v>29872</v>
      </c>
    </row>
    <row r="45" customFormat="false" ht="13.5" hidden="false" customHeight="true" outlineLevel="0" collapsed="false">
      <c r="A45" s="4" t="s">
        <v>54</v>
      </c>
      <c r="B45" s="15" t="n">
        <v>1407640</v>
      </c>
      <c r="C45" s="15" t="n">
        <v>1052780</v>
      </c>
      <c r="D45" s="15" t="n">
        <v>236738</v>
      </c>
      <c r="E45" s="15" t="n">
        <v>960</v>
      </c>
      <c r="F45" s="15" t="n">
        <v>815082</v>
      </c>
      <c r="G45" s="15" t="n">
        <v>266282</v>
      </c>
      <c r="H45" s="15" t="n">
        <v>19855</v>
      </c>
      <c r="I45" s="15" t="n">
        <v>68723</v>
      </c>
      <c r="J45" s="15" t="n">
        <v>26866</v>
      </c>
      <c r="K45" s="15" t="n">
        <v>41857</v>
      </c>
    </row>
    <row r="46" customFormat="false" ht="13.5" hidden="false" customHeight="true" outlineLevel="0" collapsed="false">
      <c r="A46" s="4" t="s">
        <v>55</v>
      </c>
      <c r="B46" s="15" t="n">
        <v>1743017</v>
      </c>
      <c r="C46" s="15" t="n">
        <v>1276037</v>
      </c>
      <c r="D46" s="15" t="n">
        <v>281426</v>
      </c>
      <c r="E46" s="15" t="n">
        <v>10434</v>
      </c>
      <c r="F46" s="15" t="n">
        <v>984177</v>
      </c>
      <c r="G46" s="15" t="n">
        <v>339962</v>
      </c>
      <c r="H46" s="15" t="n">
        <v>46363</v>
      </c>
      <c r="I46" s="15" t="n">
        <v>80655</v>
      </c>
      <c r="J46" s="15" t="n">
        <v>44886</v>
      </c>
      <c r="K46" s="15" t="n">
        <v>35769</v>
      </c>
    </row>
    <row r="47" customFormat="false" ht="13.5" hidden="false" customHeight="true" outlineLevel="0" collapsed="false">
      <c r="A47" s="4" t="s">
        <v>56</v>
      </c>
      <c r="B47" s="15" t="n">
        <v>1238960</v>
      </c>
      <c r="C47" s="15" t="n">
        <v>896594</v>
      </c>
      <c r="D47" s="15" t="n">
        <v>320716</v>
      </c>
      <c r="E47" s="15" t="n">
        <v>779</v>
      </c>
      <c r="F47" s="15" t="n">
        <v>575099</v>
      </c>
      <c r="G47" s="15" t="n">
        <v>299862</v>
      </c>
      <c r="H47" s="15" t="n">
        <v>12290</v>
      </c>
      <c r="I47" s="15" t="n">
        <v>30214</v>
      </c>
      <c r="J47" s="15" t="n">
        <v>18599</v>
      </c>
      <c r="K47" s="15" t="n">
        <v>11615</v>
      </c>
    </row>
    <row r="48" customFormat="false" ht="13.5" hidden="false" customHeight="true" outlineLevel="0" collapsed="false">
      <c r="A48" s="4" t="s">
        <v>57</v>
      </c>
      <c r="B48" s="15" t="n">
        <v>5703073</v>
      </c>
      <c r="C48" s="15" t="n">
        <v>4361943</v>
      </c>
      <c r="D48" s="15" t="n">
        <v>1129982</v>
      </c>
      <c r="E48" s="15" t="n">
        <v>3088</v>
      </c>
      <c r="F48" s="15" t="n">
        <v>3228873</v>
      </c>
      <c r="G48" s="15" t="n">
        <v>1207307</v>
      </c>
      <c r="H48" s="15" t="n">
        <v>8121</v>
      </c>
      <c r="I48" s="15" t="n">
        <v>125702</v>
      </c>
      <c r="J48" s="15" t="n">
        <v>26917</v>
      </c>
      <c r="K48" s="15" t="n">
        <v>98785</v>
      </c>
    </row>
    <row r="49" customFormat="false" ht="13.5" hidden="false" customHeight="true" outlineLevel="0" collapsed="false">
      <c r="A49" s="4" t="s">
        <v>58</v>
      </c>
      <c r="B49" s="15" t="n">
        <v>1179227</v>
      </c>
      <c r="C49" s="15" t="n">
        <v>899728</v>
      </c>
      <c r="D49" s="15" t="n">
        <v>241239</v>
      </c>
      <c r="E49" s="15" t="s">
        <v>18</v>
      </c>
      <c r="F49" s="15" t="n">
        <v>658489</v>
      </c>
      <c r="G49" s="15" t="n">
        <v>235498</v>
      </c>
      <c r="H49" s="15" t="n">
        <v>19809</v>
      </c>
      <c r="I49" s="15" t="n">
        <v>24192</v>
      </c>
      <c r="J49" s="15" t="n">
        <v>5095</v>
      </c>
      <c r="K49" s="15" t="n">
        <v>19097</v>
      </c>
    </row>
    <row r="50" customFormat="false" ht="13.5" hidden="false" customHeight="true" outlineLevel="0" collapsed="false">
      <c r="A50" s="4" t="s">
        <v>59</v>
      </c>
      <c r="B50" s="15" t="n">
        <v>2409099</v>
      </c>
      <c r="C50" s="15" t="n">
        <v>1747481</v>
      </c>
      <c r="D50" s="15" t="n">
        <v>604106</v>
      </c>
      <c r="E50" s="15" t="n">
        <v>19884</v>
      </c>
      <c r="F50" s="15" t="n">
        <v>1123491</v>
      </c>
      <c r="G50" s="15" t="n">
        <v>625093</v>
      </c>
      <c r="H50" s="15" t="n">
        <v>6863</v>
      </c>
      <c r="I50" s="15" t="n">
        <v>29662</v>
      </c>
      <c r="J50" s="15" t="n">
        <v>8701</v>
      </c>
      <c r="K50" s="15" t="n">
        <v>20961</v>
      </c>
    </row>
    <row r="51" customFormat="false" ht="13.5" hidden="false" customHeight="true" outlineLevel="0" collapsed="false">
      <c r="A51" s="4" t="s">
        <v>60</v>
      </c>
      <c r="B51" s="15" t="n">
        <v>2208152</v>
      </c>
      <c r="C51" s="15" t="n">
        <v>1813969</v>
      </c>
      <c r="D51" s="15" t="n">
        <v>490446</v>
      </c>
      <c r="E51" s="15" t="s">
        <v>18</v>
      </c>
      <c r="F51" s="15" t="n">
        <v>1323523</v>
      </c>
      <c r="G51" s="15" t="n">
        <v>301900</v>
      </c>
      <c r="H51" s="15" t="n">
        <v>17282</v>
      </c>
      <c r="I51" s="15" t="n">
        <v>75001</v>
      </c>
      <c r="J51" s="15" t="n">
        <v>24630</v>
      </c>
      <c r="K51" s="15" t="n">
        <v>50371</v>
      </c>
    </row>
    <row r="52" customFormat="false" ht="13.5" hidden="false" customHeight="true" outlineLevel="0" collapsed="false">
      <c r="A52" s="4" t="s">
        <v>61</v>
      </c>
      <c r="B52" s="15" t="n">
        <v>1464083</v>
      </c>
      <c r="C52" s="15" t="n">
        <v>1119837</v>
      </c>
      <c r="D52" s="15" t="n">
        <v>354934</v>
      </c>
      <c r="E52" s="15" t="n">
        <v>180</v>
      </c>
      <c r="F52" s="15" t="n">
        <v>764723</v>
      </c>
      <c r="G52" s="15" t="n">
        <v>271120</v>
      </c>
      <c r="H52" s="15" t="n">
        <v>7915</v>
      </c>
      <c r="I52" s="15" t="n">
        <v>65211</v>
      </c>
      <c r="J52" s="15" t="n">
        <v>37211</v>
      </c>
      <c r="K52" s="15" t="n">
        <v>28000</v>
      </c>
    </row>
    <row r="53" customFormat="false" ht="13.5" hidden="false" customHeight="true" outlineLevel="0" collapsed="false">
      <c r="A53" s="4" t="s">
        <v>62</v>
      </c>
      <c r="B53" s="15" t="n">
        <v>1541120</v>
      </c>
      <c r="C53" s="15" t="n">
        <v>1140594</v>
      </c>
      <c r="D53" s="15" t="n">
        <v>403040</v>
      </c>
      <c r="E53" s="15" t="n">
        <v>6189</v>
      </c>
      <c r="F53" s="15" t="n">
        <v>731365</v>
      </c>
      <c r="G53" s="15" t="n">
        <v>355960</v>
      </c>
      <c r="H53" s="15" t="n">
        <v>3594</v>
      </c>
      <c r="I53" s="15" t="n">
        <v>40972</v>
      </c>
      <c r="J53" s="15" t="n">
        <v>20097</v>
      </c>
      <c r="K53" s="15" t="n">
        <v>20875</v>
      </c>
    </row>
    <row r="54" customFormat="false" ht="13.5" hidden="false" customHeight="true" outlineLevel="0" collapsed="false">
      <c r="A54" s="50" t="s">
        <v>63</v>
      </c>
      <c r="B54" s="16" t="n">
        <v>2193195</v>
      </c>
      <c r="C54" s="16" t="n">
        <v>1514920</v>
      </c>
      <c r="D54" s="16" t="n">
        <v>682709</v>
      </c>
      <c r="E54" s="16" t="n">
        <v>1446</v>
      </c>
      <c r="F54" s="16" t="n">
        <v>830765</v>
      </c>
      <c r="G54" s="16" t="n">
        <v>602342</v>
      </c>
      <c r="H54" s="16" t="n">
        <v>8783</v>
      </c>
      <c r="I54" s="16" t="n">
        <v>67150</v>
      </c>
      <c r="J54" s="16" t="n">
        <v>17513</v>
      </c>
      <c r="K54" s="16" t="n">
        <v>496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7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95601953</v>
      </c>
      <c r="C8" s="13" t="n">
        <v>78016182</v>
      </c>
      <c r="D8" s="13" t="n">
        <v>17375693</v>
      </c>
      <c r="E8" s="13" t="n">
        <v>1692793</v>
      </c>
      <c r="F8" s="13" t="n">
        <v>58947696</v>
      </c>
      <c r="G8" s="13" t="n">
        <v>15007589</v>
      </c>
      <c r="H8" s="13" t="n">
        <v>619178</v>
      </c>
      <c r="I8" s="13" t="n">
        <v>1959004</v>
      </c>
      <c r="J8" s="13" t="n">
        <v>859641</v>
      </c>
      <c r="K8" s="13" t="n">
        <v>1099363</v>
      </c>
    </row>
    <row r="9" customFormat="false" ht="13.5" hidden="false" customHeight="true" outlineLevel="0" collapsed="false">
      <c r="A9" s="4" t="s">
        <v>17</v>
      </c>
      <c r="B9" s="15" t="n">
        <v>5893929</v>
      </c>
      <c r="C9" s="15" t="n">
        <v>5026832</v>
      </c>
      <c r="D9" s="15" t="n">
        <v>1599290</v>
      </c>
      <c r="E9" s="15" t="n">
        <v>4665</v>
      </c>
      <c r="F9" s="15" t="n">
        <v>3422877</v>
      </c>
      <c r="G9" s="15" t="n">
        <v>795910</v>
      </c>
      <c r="H9" s="15" t="n">
        <v>5801</v>
      </c>
      <c r="I9" s="15" t="n">
        <v>65386</v>
      </c>
      <c r="J9" s="15" t="n">
        <v>37316</v>
      </c>
      <c r="K9" s="15" t="n">
        <v>28070</v>
      </c>
    </row>
    <row r="10" customFormat="false" ht="13.5" hidden="false" customHeight="true" outlineLevel="0" collapsed="false">
      <c r="A10" s="4" t="s">
        <v>19</v>
      </c>
      <c r="B10" s="15" t="n">
        <v>1162068</v>
      </c>
      <c r="C10" s="15" t="n">
        <v>944204</v>
      </c>
      <c r="D10" s="15" t="n">
        <v>287286</v>
      </c>
      <c r="E10" s="15" t="n">
        <v>2091</v>
      </c>
      <c r="F10" s="15" t="n">
        <v>654827</v>
      </c>
      <c r="G10" s="15" t="n">
        <v>188500</v>
      </c>
      <c r="H10" s="15" t="n">
        <v>2567</v>
      </c>
      <c r="I10" s="15" t="n">
        <v>26797</v>
      </c>
      <c r="J10" s="15" t="n">
        <v>18338</v>
      </c>
      <c r="K10" s="15" t="n">
        <v>8459</v>
      </c>
    </row>
    <row r="11" customFormat="false" ht="13.5" hidden="false" customHeight="true" outlineLevel="0" collapsed="false">
      <c r="A11" s="4" t="s">
        <v>20</v>
      </c>
      <c r="B11" s="15" t="n">
        <v>1507895</v>
      </c>
      <c r="C11" s="15" t="n">
        <v>1238487</v>
      </c>
      <c r="D11" s="15" t="n">
        <v>385906</v>
      </c>
      <c r="E11" s="15" t="n">
        <v>491</v>
      </c>
      <c r="F11" s="15" t="n">
        <v>852090</v>
      </c>
      <c r="G11" s="15" t="n">
        <v>218876</v>
      </c>
      <c r="H11" s="15" t="n">
        <v>19616</v>
      </c>
      <c r="I11" s="15" t="n">
        <v>30916</v>
      </c>
      <c r="J11" s="15" t="n">
        <v>17082</v>
      </c>
      <c r="K11" s="15" t="n">
        <v>13834</v>
      </c>
    </row>
    <row r="12" customFormat="false" ht="13.5" hidden="false" customHeight="true" outlineLevel="0" collapsed="false">
      <c r="A12" s="4" t="s">
        <v>21</v>
      </c>
      <c r="B12" s="15" t="n">
        <v>1488315</v>
      </c>
      <c r="C12" s="15" t="n">
        <v>1303430</v>
      </c>
      <c r="D12" s="15" t="n">
        <v>328249</v>
      </c>
      <c r="E12" s="15" t="n">
        <v>3360</v>
      </c>
      <c r="F12" s="15" t="n">
        <v>971821</v>
      </c>
      <c r="G12" s="15" t="n">
        <v>134275</v>
      </c>
      <c r="H12" s="15" t="n">
        <v>1675</v>
      </c>
      <c r="I12" s="15" t="n">
        <v>48935</v>
      </c>
      <c r="J12" s="15" t="n">
        <v>19015</v>
      </c>
      <c r="K12" s="15" t="n">
        <v>29920</v>
      </c>
    </row>
    <row r="13" customFormat="false" ht="13.5" hidden="false" customHeight="true" outlineLevel="0" collapsed="false">
      <c r="A13" s="4" t="s">
        <v>22</v>
      </c>
      <c r="B13" s="15" t="n">
        <v>1463332</v>
      </c>
      <c r="C13" s="15" t="n">
        <v>1108243</v>
      </c>
      <c r="D13" s="15" t="n">
        <v>349031</v>
      </c>
      <c r="E13" s="15" t="n">
        <v>12524</v>
      </c>
      <c r="F13" s="15" t="n">
        <v>746688</v>
      </c>
      <c r="G13" s="15" t="n">
        <v>328800</v>
      </c>
      <c r="H13" s="15" t="n">
        <v>9929</v>
      </c>
      <c r="I13" s="15" t="n">
        <v>16360</v>
      </c>
      <c r="J13" s="15" t="n">
        <v>10318</v>
      </c>
      <c r="K13" s="15" t="n">
        <v>6042</v>
      </c>
    </row>
    <row r="14" customFormat="false" ht="13.5" hidden="false" customHeight="true" outlineLevel="0" collapsed="false">
      <c r="A14" s="4" t="s">
        <v>23</v>
      </c>
      <c r="B14" s="15" t="n">
        <v>1074306</v>
      </c>
      <c r="C14" s="15" t="n">
        <v>952486</v>
      </c>
      <c r="D14" s="15" t="n">
        <v>223266</v>
      </c>
      <c r="E14" s="15" t="s">
        <v>18</v>
      </c>
      <c r="F14" s="15" t="n">
        <v>729220</v>
      </c>
      <c r="G14" s="15" t="n">
        <v>79600</v>
      </c>
      <c r="H14" s="15" t="n">
        <v>4265</v>
      </c>
      <c r="I14" s="15" t="n">
        <v>37955</v>
      </c>
      <c r="J14" s="15" t="n">
        <v>10933</v>
      </c>
      <c r="K14" s="15" t="n">
        <v>27022</v>
      </c>
    </row>
    <row r="15" customFormat="false" ht="13.5" hidden="false" customHeight="true" outlineLevel="0" collapsed="false">
      <c r="A15" s="4" t="s">
        <v>24</v>
      </c>
      <c r="B15" s="15" t="n">
        <v>1489973</v>
      </c>
      <c r="C15" s="15" t="n">
        <v>1220236</v>
      </c>
      <c r="D15" s="15" t="n">
        <v>334769</v>
      </c>
      <c r="E15" s="15" t="n">
        <v>4635</v>
      </c>
      <c r="F15" s="15" t="n">
        <v>880832</v>
      </c>
      <c r="G15" s="15" t="n">
        <v>196769</v>
      </c>
      <c r="H15" s="15" t="n">
        <v>10121</v>
      </c>
      <c r="I15" s="15" t="n">
        <v>62847</v>
      </c>
      <c r="J15" s="15" t="n">
        <v>40161</v>
      </c>
      <c r="K15" s="15" t="n">
        <v>22686</v>
      </c>
    </row>
    <row r="16" customFormat="false" ht="13.5" hidden="false" customHeight="true" outlineLevel="0" collapsed="false">
      <c r="A16" s="4" t="s">
        <v>25</v>
      </c>
      <c r="B16" s="15" t="n">
        <v>2712193</v>
      </c>
      <c r="C16" s="15" t="n">
        <v>2080573</v>
      </c>
      <c r="D16" s="15" t="n">
        <v>611122</v>
      </c>
      <c r="E16" s="15" t="n">
        <v>2476</v>
      </c>
      <c r="F16" s="15" t="n">
        <v>1466975</v>
      </c>
      <c r="G16" s="15" t="n">
        <v>556941</v>
      </c>
      <c r="H16" s="15" t="n">
        <v>9293</v>
      </c>
      <c r="I16" s="15" t="n">
        <v>65386</v>
      </c>
      <c r="J16" s="15" t="n">
        <v>23056</v>
      </c>
      <c r="K16" s="15" t="n">
        <v>42330</v>
      </c>
    </row>
    <row r="17" customFormat="false" ht="13.5" hidden="false" customHeight="true" outlineLevel="0" collapsed="false">
      <c r="A17" s="4" t="s">
        <v>26</v>
      </c>
      <c r="B17" s="15" t="n">
        <v>1757308</v>
      </c>
      <c r="C17" s="15" t="n">
        <v>1398578</v>
      </c>
      <c r="D17" s="15" t="n">
        <v>261883</v>
      </c>
      <c r="E17" s="15" t="n">
        <v>6350</v>
      </c>
      <c r="F17" s="15" t="n">
        <v>1130345</v>
      </c>
      <c r="G17" s="15" t="n">
        <v>264980</v>
      </c>
      <c r="H17" s="15" t="n">
        <v>4411</v>
      </c>
      <c r="I17" s="15" t="n">
        <v>89339</v>
      </c>
      <c r="J17" s="15" t="n">
        <v>12553</v>
      </c>
      <c r="K17" s="15" t="n">
        <v>76786</v>
      </c>
    </row>
    <row r="18" customFormat="false" ht="13.5" hidden="false" customHeight="true" outlineLevel="0" collapsed="false">
      <c r="A18" s="4" t="s">
        <v>27</v>
      </c>
      <c r="B18" s="15" t="n">
        <v>1483547</v>
      </c>
      <c r="C18" s="15" t="n">
        <v>1313711</v>
      </c>
      <c r="D18" s="15" t="n">
        <v>306071</v>
      </c>
      <c r="E18" s="15" t="n">
        <v>460</v>
      </c>
      <c r="F18" s="15" t="n">
        <v>1007180</v>
      </c>
      <c r="G18" s="15" t="n">
        <v>128390</v>
      </c>
      <c r="H18" s="15" t="n">
        <v>9201</v>
      </c>
      <c r="I18" s="15" t="n">
        <v>32245</v>
      </c>
      <c r="J18" s="15" t="n">
        <v>15796</v>
      </c>
      <c r="K18" s="15" t="n">
        <v>16449</v>
      </c>
    </row>
    <row r="19" customFormat="false" ht="13.5" hidden="false" customHeight="true" outlineLevel="0" collapsed="false">
      <c r="A19" s="4" t="s">
        <v>28</v>
      </c>
      <c r="B19" s="15" t="n">
        <v>3729439</v>
      </c>
      <c r="C19" s="15" t="n">
        <v>3277507</v>
      </c>
      <c r="D19" s="15" t="n">
        <v>657407</v>
      </c>
      <c r="E19" s="15" t="n">
        <v>4275</v>
      </c>
      <c r="F19" s="15" t="n">
        <v>2615825</v>
      </c>
      <c r="G19" s="15" t="n">
        <v>380644</v>
      </c>
      <c r="H19" s="15" t="n">
        <v>7728</v>
      </c>
      <c r="I19" s="15" t="n">
        <v>63560</v>
      </c>
      <c r="J19" s="15" t="n">
        <v>21704</v>
      </c>
      <c r="K19" s="15" t="n">
        <v>41856</v>
      </c>
    </row>
    <row r="20" customFormat="false" ht="13.5" hidden="false" customHeight="true" outlineLevel="0" collapsed="false">
      <c r="A20" s="4" t="s">
        <v>29</v>
      </c>
      <c r="B20" s="15" t="n">
        <v>3670021</v>
      </c>
      <c r="C20" s="15" t="n">
        <v>3203300</v>
      </c>
      <c r="D20" s="15" t="n">
        <v>627501</v>
      </c>
      <c r="E20" s="15" t="n">
        <v>6425</v>
      </c>
      <c r="F20" s="15" t="n">
        <v>2569374</v>
      </c>
      <c r="G20" s="15" t="n">
        <v>406729</v>
      </c>
      <c r="H20" s="15" t="n">
        <v>20433</v>
      </c>
      <c r="I20" s="15" t="n">
        <v>39559</v>
      </c>
      <c r="J20" s="15" t="n">
        <v>20574</v>
      </c>
      <c r="K20" s="15" t="n">
        <v>18985</v>
      </c>
    </row>
    <row r="21" customFormat="false" ht="13.5" hidden="false" customHeight="true" outlineLevel="0" collapsed="false">
      <c r="A21" s="4" t="s">
        <v>30</v>
      </c>
      <c r="B21" s="15" t="n">
        <v>9501184</v>
      </c>
      <c r="C21" s="15" t="n">
        <v>8511750</v>
      </c>
      <c r="D21" s="15" t="n">
        <v>895500</v>
      </c>
      <c r="E21" s="15" t="n">
        <v>1097363</v>
      </c>
      <c r="F21" s="15" t="n">
        <v>6518887</v>
      </c>
      <c r="G21" s="15" t="n">
        <v>958120</v>
      </c>
      <c r="H21" s="15" t="n">
        <v>25935</v>
      </c>
      <c r="I21" s="15" t="n">
        <v>5379</v>
      </c>
      <c r="J21" s="15" t="n">
        <v>2950</v>
      </c>
      <c r="K21" s="15" t="n">
        <v>2429</v>
      </c>
    </row>
    <row r="22" customFormat="false" ht="13.5" hidden="false" customHeight="true" outlineLevel="0" collapsed="false">
      <c r="A22" s="4" t="s">
        <v>31</v>
      </c>
      <c r="B22" s="15" t="n">
        <v>4272899</v>
      </c>
      <c r="C22" s="15" t="n">
        <v>3159556</v>
      </c>
      <c r="D22" s="15" t="n">
        <v>596523</v>
      </c>
      <c r="E22" s="15" t="n">
        <v>3297</v>
      </c>
      <c r="F22" s="15" t="n">
        <v>2559736</v>
      </c>
      <c r="G22" s="15" t="n">
        <v>1062840</v>
      </c>
      <c r="H22" s="15" t="n">
        <v>2203</v>
      </c>
      <c r="I22" s="15" t="n">
        <v>48300</v>
      </c>
      <c r="J22" s="15" t="n">
        <v>27825</v>
      </c>
      <c r="K22" s="15" t="n">
        <v>20475</v>
      </c>
    </row>
    <row r="23" customFormat="false" ht="13.5" hidden="false" customHeight="true" outlineLevel="0" collapsed="false">
      <c r="A23" s="4" t="s">
        <v>32</v>
      </c>
      <c r="B23" s="15" t="n">
        <v>2107465</v>
      </c>
      <c r="C23" s="15" t="n">
        <v>1675453</v>
      </c>
      <c r="D23" s="15" t="n">
        <v>422503</v>
      </c>
      <c r="E23" s="15" t="n">
        <v>3856</v>
      </c>
      <c r="F23" s="15" t="n">
        <v>1249094</v>
      </c>
      <c r="G23" s="15" t="n">
        <v>370821</v>
      </c>
      <c r="H23" s="15" t="n">
        <v>8335</v>
      </c>
      <c r="I23" s="15" t="n">
        <v>52856</v>
      </c>
      <c r="J23" s="15" t="n">
        <v>23562</v>
      </c>
      <c r="K23" s="15" t="n">
        <v>29294</v>
      </c>
    </row>
    <row r="24" customFormat="false" ht="13.5" hidden="false" customHeight="true" outlineLevel="0" collapsed="false">
      <c r="A24" s="4" t="s">
        <v>33</v>
      </c>
      <c r="B24" s="15" t="n">
        <v>746475</v>
      </c>
      <c r="C24" s="15" t="n">
        <v>621695</v>
      </c>
      <c r="D24" s="15" t="n">
        <v>146415</v>
      </c>
      <c r="E24" s="15" t="s">
        <v>18</v>
      </c>
      <c r="F24" s="15" t="n">
        <v>475280</v>
      </c>
      <c r="G24" s="15" t="n">
        <v>82500</v>
      </c>
      <c r="H24" s="15" t="n">
        <v>6644</v>
      </c>
      <c r="I24" s="15" t="n">
        <v>35636</v>
      </c>
      <c r="J24" s="15" t="n">
        <v>21231</v>
      </c>
      <c r="K24" s="15" t="n">
        <v>14405</v>
      </c>
    </row>
    <row r="25" customFormat="false" ht="13.5" hidden="false" customHeight="true" outlineLevel="0" collapsed="false">
      <c r="A25" s="4" t="s">
        <v>34</v>
      </c>
      <c r="B25" s="15" t="n">
        <v>829120</v>
      </c>
      <c r="C25" s="15" t="n">
        <v>672578</v>
      </c>
      <c r="D25" s="15" t="n">
        <v>285208</v>
      </c>
      <c r="E25" s="15" t="n">
        <v>200</v>
      </c>
      <c r="F25" s="15" t="n">
        <v>387170</v>
      </c>
      <c r="G25" s="15" t="n">
        <v>132550</v>
      </c>
      <c r="H25" s="15" t="n">
        <v>1347</v>
      </c>
      <c r="I25" s="15" t="n">
        <v>22645</v>
      </c>
      <c r="J25" s="15" t="n">
        <v>10536</v>
      </c>
      <c r="K25" s="15" t="n">
        <v>12109</v>
      </c>
    </row>
    <row r="26" customFormat="false" ht="13.5" hidden="false" customHeight="true" outlineLevel="0" collapsed="false">
      <c r="A26" s="4" t="s">
        <v>35</v>
      </c>
      <c r="B26" s="15" t="n">
        <v>375537</v>
      </c>
      <c r="C26" s="15" t="n">
        <v>310441</v>
      </c>
      <c r="D26" s="15" t="n">
        <v>78009</v>
      </c>
      <c r="E26" s="15" t="s">
        <v>18</v>
      </c>
      <c r="F26" s="15" t="n">
        <v>232432</v>
      </c>
      <c r="G26" s="15" t="n">
        <v>38200</v>
      </c>
      <c r="H26" s="15" t="n">
        <v>4887</v>
      </c>
      <c r="I26" s="15" t="n">
        <v>22009</v>
      </c>
      <c r="J26" s="15" t="n">
        <v>13105</v>
      </c>
      <c r="K26" s="15" t="n">
        <v>8904</v>
      </c>
    </row>
    <row r="27" customFormat="false" ht="13.5" hidden="false" customHeight="true" outlineLevel="0" collapsed="false">
      <c r="A27" s="4" t="s">
        <v>36</v>
      </c>
      <c r="B27" s="15" t="n">
        <v>930975</v>
      </c>
      <c r="C27" s="15" t="n">
        <v>641874</v>
      </c>
      <c r="D27" s="15" t="n">
        <v>187702</v>
      </c>
      <c r="E27" s="15" t="n">
        <v>6863</v>
      </c>
      <c r="F27" s="15" t="n">
        <v>447309</v>
      </c>
      <c r="G27" s="15" t="n">
        <v>108095</v>
      </c>
      <c r="H27" s="15" t="n">
        <v>166033</v>
      </c>
      <c r="I27" s="15" t="n">
        <v>14973</v>
      </c>
      <c r="J27" s="15" t="n">
        <v>5630</v>
      </c>
      <c r="K27" s="15" t="n">
        <v>9343</v>
      </c>
    </row>
    <row r="28" customFormat="false" ht="13.5" hidden="false" customHeight="true" outlineLevel="0" collapsed="false">
      <c r="A28" s="4" t="s">
        <v>37</v>
      </c>
      <c r="B28" s="15" t="n">
        <v>1617301</v>
      </c>
      <c r="C28" s="15" t="n">
        <v>1431042</v>
      </c>
      <c r="D28" s="15" t="n">
        <v>311335</v>
      </c>
      <c r="E28" s="15" t="s">
        <v>18</v>
      </c>
      <c r="F28" s="15" t="n">
        <v>1119707</v>
      </c>
      <c r="G28" s="15" t="n">
        <v>154009</v>
      </c>
      <c r="H28" s="15" t="n">
        <v>19661</v>
      </c>
      <c r="I28" s="15" t="n">
        <v>12589</v>
      </c>
      <c r="J28" s="15" t="n">
        <v>5361</v>
      </c>
      <c r="K28" s="15" t="n">
        <v>7228</v>
      </c>
    </row>
    <row r="29" customFormat="false" ht="13.5" hidden="false" customHeight="true" outlineLevel="0" collapsed="false">
      <c r="A29" s="4" t="s">
        <v>38</v>
      </c>
      <c r="B29" s="15" t="n">
        <v>1980843</v>
      </c>
      <c r="C29" s="15" t="n">
        <v>1543928</v>
      </c>
      <c r="D29" s="15" t="n">
        <v>320190</v>
      </c>
      <c r="E29" s="15" t="n">
        <v>25209</v>
      </c>
      <c r="F29" s="15" t="n">
        <v>1198529</v>
      </c>
      <c r="G29" s="15" t="n">
        <v>362570</v>
      </c>
      <c r="H29" s="15" t="n">
        <v>29042</v>
      </c>
      <c r="I29" s="15" t="n">
        <v>45303</v>
      </c>
      <c r="J29" s="15" t="n">
        <v>18001</v>
      </c>
      <c r="K29" s="15" t="n">
        <v>27302</v>
      </c>
    </row>
    <row r="30" customFormat="false" ht="13.5" hidden="false" customHeight="true" outlineLevel="0" collapsed="false">
      <c r="A30" s="4" t="s">
        <v>39</v>
      </c>
      <c r="B30" s="15" t="n">
        <v>2573816</v>
      </c>
      <c r="C30" s="15" t="n">
        <v>2131540</v>
      </c>
      <c r="D30" s="15" t="n">
        <v>381942</v>
      </c>
      <c r="E30" s="15" t="s">
        <v>18</v>
      </c>
      <c r="F30" s="15" t="n">
        <v>1749598</v>
      </c>
      <c r="G30" s="15" t="n">
        <v>333056</v>
      </c>
      <c r="H30" s="15" t="n">
        <v>53007</v>
      </c>
      <c r="I30" s="15" t="n">
        <v>56213</v>
      </c>
      <c r="J30" s="15" t="n">
        <v>18713</v>
      </c>
      <c r="K30" s="15" t="n">
        <v>37500</v>
      </c>
    </row>
    <row r="31" customFormat="false" ht="13.5" hidden="false" customHeight="true" outlineLevel="0" collapsed="false">
      <c r="A31" s="4" t="s">
        <v>40</v>
      </c>
      <c r="B31" s="15" t="n">
        <v>6080135</v>
      </c>
      <c r="C31" s="15" t="n">
        <v>4606631</v>
      </c>
      <c r="D31" s="15" t="n">
        <v>718580</v>
      </c>
      <c r="E31" s="15" t="n">
        <v>2674</v>
      </c>
      <c r="F31" s="15" t="n">
        <v>3885377</v>
      </c>
      <c r="G31" s="15" t="n">
        <v>1275105</v>
      </c>
      <c r="H31" s="15" t="n">
        <v>22623</v>
      </c>
      <c r="I31" s="15" t="n">
        <v>175776</v>
      </c>
      <c r="J31" s="15" t="n">
        <v>78656</v>
      </c>
      <c r="K31" s="15" t="n">
        <v>97120</v>
      </c>
    </row>
    <row r="32" customFormat="false" ht="13.5" hidden="false" customHeight="true" outlineLevel="0" collapsed="false">
      <c r="A32" s="4" t="s">
        <v>41</v>
      </c>
      <c r="B32" s="15" t="n">
        <v>1342283</v>
      </c>
      <c r="C32" s="15" t="n">
        <v>1135016</v>
      </c>
      <c r="D32" s="15" t="n">
        <v>239263</v>
      </c>
      <c r="E32" s="15" t="s">
        <v>18</v>
      </c>
      <c r="F32" s="15" t="n">
        <v>895753</v>
      </c>
      <c r="G32" s="15" t="n">
        <v>167600</v>
      </c>
      <c r="H32" s="15" t="n">
        <v>5600</v>
      </c>
      <c r="I32" s="15" t="n">
        <v>34067</v>
      </c>
      <c r="J32" s="15" t="n">
        <v>21105</v>
      </c>
      <c r="K32" s="15" t="n">
        <v>12962</v>
      </c>
    </row>
    <row r="33" customFormat="false" ht="13.5" hidden="false" customHeight="true" outlineLevel="0" collapsed="false">
      <c r="A33" s="4" t="s">
        <v>42</v>
      </c>
      <c r="B33" s="15" t="n">
        <v>691849</v>
      </c>
      <c r="C33" s="15" t="n">
        <v>538011</v>
      </c>
      <c r="D33" s="15" t="n">
        <v>71307</v>
      </c>
      <c r="E33" s="15" t="n">
        <v>49556</v>
      </c>
      <c r="F33" s="15" t="n">
        <v>417148</v>
      </c>
      <c r="G33" s="15" t="n">
        <v>139100</v>
      </c>
      <c r="H33" s="15" t="n">
        <v>3790</v>
      </c>
      <c r="I33" s="15" t="n">
        <v>10948</v>
      </c>
      <c r="J33" s="15" t="n">
        <v>4248</v>
      </c>
      <c r="K33" s="15" t="n">
        <v>6700</v>
      </c>
    </row>
    <row r="34" customFormat="false" ht="13.5" hidden="false" customHeight="true" outlineLevel="0" collapsed="false">
      <c r="A34" s="4" t="s">
        <v>43</v>
      </c>
      <c r="B34" s="15" t="n">
        <v>1010338</v>
      </c>
      <c r="C34" s="15" t="n">
        <v>619845</v>
      </c>
      <c r="D34" s="15" t="n">
        <v>167373</v>
      </c>
      <c r="E34" s="15" t="n">
        <v>1900</v>
      </c>
      <c r="F34" s="15" t="n">
        <v>450572</v>
      </c>
      <c r="G34" s="15" t="n">
        <v>353400</v>
      </c>
      <c r="H34" s="15" t="n">
        <v>12602</v>
      </c>
      <c r="I34" s="15" t="n">
        <v>24491</v>
      </c>
      <c r="J34" s="15" t="n">
        <v>11389</v>
      </c>
      <c r="K34" s="15" t="n">
        <v>13102</v>
      </c>
    </row>
    <row r="35" customFormat="false" ht="13.5" hidden="false" customHeight="true" outlineLevel="0" collapsed="false">
      <c r="A35" s="4" t="s">
        <v>44</v>
      </c>
      <c r="B35" s="15" t="n">
        <v>7233895</v>
      </c>
      <c r="C35" s="15" t="n">
        <v>6190840</v>
      </c>
      <c r="D35" s="15" t="n">
        <v>624204</v>
      </c>
      <c r="E35" s="15" t="n">
        <v>403141</v>
      </c>
      <c r="F35" s="15" t="n">
        <v>5163495</v>
      </c>
      <c r="G35" s="15" t="n">
        <v>860906</v>
      </c>
      <c r="H35" s="15" t="n">
        <v>235</v>
      </c>
      <c r="I35" s="15" t="n">
        <v>181914</v>
      </c>
      <c r="J35" s="15" t="n">
        <v>45216</v>
      </c>
      <c r="K35" s="15" t="n">
        <v>136698</v>
      </c>
    </row>
    <row r="36" customFormat="false" ht="13.5" hidden="false" customHeight="true" outlineLevel="0" collapsed="false">
      <c r="A36" s="4" t="s">
        <v>45</v>
      </c>
      <c r="B36" s="15" t="n">
        <v>3578521</v>
      </c>
      <c r="C36" s="15" t="n">
        <v>3037024</v>
      </c>
      <c r="D36" s="15" t="n">
        <v>508812</v>
      </c>
      <c r="E36" s="15" t="s">
        <v>18</v>
      </c>
      <c r="F36" s="15" t="n">
        <v>2528212</v>
      </c>
      <c r="G36" s="15" t="n">
        <v>474000</v>
      </c>
      <c r="H36" s="15" t="n">
        <v>7015</v>
      </c>
      <c r="I36" s="15" t="n">
        <v>60482</v>
      </c>
      <c r="J36" s="15" t="n">
        <v>34520</v>
      </c>
      <c r="K36" s="15" t="n">
        <v>25962</v>
      </c>
    </row>
    <row r="37" customFormat="false" ht="13.5" hidden="false" customHeight="true" outlineLevel="0" collapsed="false">
      <c r="A37" s="4" t="s">
        <v>46</v>
      </c>
      <c r="B37" s="15" t="n">
        <v>875451</v>
      </c>
      <c r="C37" s="15" t="n">
        <v>705017</v>
      </c>
      <c r="D37" s="15" t="n">
        <v>110096</v>
      </c>
      <c r="E37" s="15" t="n">
        <v>2274</v>
      </c>
      <c r="F37" s="15" t="n">
        <v>592647</v>
      </c>
      <c r="G37" s="15" t="n">
        <v>152400</v>
      </c>
      <c r="H37" s="15" t="n">
        <v>740</v>
      </c>
      <c r="I37" s="15" t="n">
        <v>17294</v>
      </c>
      <c r="J37" s="15" t="n">
        <v>8344</v>
      </c>
      <c r="K37" s="15" t="n">
        <v>8950</v>
      </c>
    </row>
    <row r="38" customFormat="false" ht="13.5" hidden="false" customHeight="true" outlineLevel="0" collapsed="false">
      <c r="A38" s="4" t="s">
        <v>47</v>
      </c>
      <c r="B38" s="15" t="n">
        <v>1222830</v>
      </c>
      <c r="C38" s="15" t="n">
        <v>867601</v>
      </c>
      <c r="D38" s="15" t="n">
        <v>223118</v>
      </c>
      <c r="E38" s="15" t="n">
        <v>1400</v>
      </c>
      <c r="F38" s="15" t="n">
        <v>643083</v>
      </c>
      <c r="G38" s="15" t="n">
        <v>297780</v>
      </c>
      <c r="H38" s="15" t="n">
        <v>23090</v>
      </c>
      <c r="I38" s="15" t="n">
        <v>34359</v>
      </c>
      <c r="J38" s="15" t="n">
        <v>16261</v>
      </c>
      <c r="K38" s="15" t="n">
        <v>18098</v>
      </c>
    </row>
    <row r="39" customFormat="false" ht="13.5" hidden="false" customHeight="true" outlineLevel="0" collapsed="false">
      <c r="A39" s="4" t="s">
        <v>48</v>
      </c>
      <c r="B39" s="15" t="n">
        <v>540754</v>
      </c>
      <c r="C39" s="15" t="n">
        <v>452040</v>
      </c>
      <c r="D39" s="15" t="n">
        <v>149669</v>
      </c>
      <c r="E39" s="15" t="s">
        <v>18</v>
      </c>
      <c r="F39" s="15" t="n">
        <v>302371</v>
      </c>
      <c r="G39" s="15" t="n">
        <v>53139</v>
      </c>
      <c r="H39" s="15" t="n">
        <v>10053</v>
      </c>
      <c r="I39" s="15" t="n">
        <v>25522</v>
      </c>
      <c r="J39" s="15" t="n">
        <v>22735</v>
      </c>
      <c r="K39" s="15" t="n">
        <v>2787</v>
      </c>
    </row>
    <row r="40" customFormat="false" ht="13.5" hidden="false" customHeight="true" outlineLevel="0" collapsed="false">
      <c r="A40" s="4" t="s">
        <v>49</v>
      </c>
      <c r="B40" s="15" t="n">
        <v>506392</v>
      </c>
      <c r="C40" s="15" t="n">
        <v>453353</v>
      </c>
      <c r="D40" s="15" t="n">
        <v>110541</v>
      </c>
      <c r="E40" s="15" t="s">
        <v>18</v>
      </c>
      <c r="F40" s="15" t="n">
        <v>342812</v>
      </c>
      <c r="G40" s="15" t="n">
        <v>28100</v>
      </c>
      <c r="H40" s="15" t="n">
        <v>2258</v>
      </c>
      <c r="I40" s="15" t="n">
        <v>22681</v>
      </c>
      <c r="J40" s="15" t="n">
        <v>8212</v>
      </c>
      <c r="K40" s="15" t="n">
        <v>14469</v>
      </c>
    </row>
    <row r="41" customFormat="false" ht="13.5" hidden="false" customHeight="true" outlineLevel="0" collapsed="false">
      <c r="A41" s="4" t="s">
        <v>50</v>
      </c>
      <c r="B41" s="15" t="n">
        <v>1863187</v>
      </c>
      <c r="C41" s="15" t="n">
        <v>1373151</v>
      </c>
      <c r="D41" s="15" t="n">
        <v>283505</v>
      </c>
      <c r="E41" s="15" t="n">
        <v>66</v>
      </c>
      <c r="F41" s="15" t="n">
        <v>1089580</v>
      </c>
      <c r="G41" s="15" t="n">
        <v>434099</v>
      </c>
      <c r="H41" s="15" t="n">
        <v>10546</v>
      </c>
      <c r="I41" s="15" t="n">
        <v>45391</v>
      </c>
      <c r="J41" s="15" t="n">
        <v>30833</v>
      </c>
      <c r="K41" s="15" t="n">
        <v>14558</v>
      </c>
    </row>
    <row r="42" customFormat="false" ht="13.5" hidden="false" customHeight="true" outlineLevel="0" collapsed="false">
      <c r="A42" s="4" t="s">
        <v>51</v>
      </c>
      <c r="B42" s="15" t="n">
        <v>2366575</v>
      </c>
      <c r="C42" s="15" t="n">
        <v>1827586</v>
      </c>
      <c r="D42" s="15" t="n">
        <v>543130</v>
      </c>
      <c r="E42" s="15" t="n">
        <v>4000</v>
      </c>
      <c r="F42" s="15" t="n">
        <v>1280456</v>
      </c>
      <c r="G42" s="15" t="n">
        <v>493000</v>
      </c>
      <c r="H42" s="15" t="n">
        <v>6583</v>
      </c>
      <c r="I42" s="15" t="n">
        <v>39406</v>
      </c>
      <c r="J42" s="15" t="n">
        <v>18409</v>
      </c>
      <c r="K42" s="15" t="n">
        <v>20997</v>
      </c>
    </row>
    <row r="43" customFormat="false" ht="13.5" hidden="false" customHeight="true" outlineLevel="0" collapsed="false">
      <c r="A43" s="4" t="s">
        <v>52</v>
      </c>
      <c r="B43" s="15" t="n">
        <v>950166</v>
      </c>
      <c r="C43" s="15" t="n">
        <v>823377</v>
      </c>
      <c r="D43" s="15" t="n">
        <v>248554</v>
      </c>
      <c r="E43" s="15" t="n">
        <v>184</v>
      </c>
      <c r="F43" s="15" t="n">
        <v>574639</v>
      </c>
      <c r="G43" s="15" t="n">
        <v>89000</v>
      </c>
      <c r="H43" s="15" t="n">
        <v>5983</v>
      </c>
      <c r="I43" s="15" t="n">
        <v>31806</v>
      </c>
      <c r="J43" s="15" t="n">
        <v>11067</v>
      </c>
      <c r="K43" s="15" t="n">
        <v>20739</v>
      </c>
    </row>
    <row r="44" customFormat="false" ht="13.5" hidden="false" customHeight="true" outlineLevel="0" collapsed="false">
      <c r="A44" s="4" t="s">
        <v>53</v>
      </c>
      <c r="B44" s="15" t="n">
        <v>956925</v>
      </c>
      <c r="C44" s="15" t="n">
        <v>831860</v>
      </c>
      <c r="D44" s="15" t="n">
        <v>213068</v>
      </c>
      <c r="E44" s="15" t="n">
        <v>895</v>
      </c>
      <c r="F44" s="15" t="n">
        <v>617897</v>
      </c>
      <c r="G44" s="15" t="n">
        <v>89919</v>
      </c>
      <c r="H44" s="15" t="n">
        <v>5794</v>
      </c>
      <c r="I44" s="15" t="n">
        <v>29352</v>
      </c>
      <c r="J44" s="15" t="n">
        <v>12644</v>
      </c>
      <c r="K44" s="15" t="n">
        <v>16708</v>
      </c>
    </row>
    <row r="45" customFormat="false" ht="13.5" hidden="false" customHeight="true" outlineLevel="0" collapsed="false">
      <c r="A45" s="4" t="s">
        <v>54</v>
      </c>
      <c r="B45" s="15" t="n">
        <v>621732</v>
      </c>
      <c r="C45" s="15" t="n">
        <v>503673</v>
      </c>
      <c r="D45" s="15" t="n">
        <v>91660</v>
      </c>
      <c r="E45" s="15" t="n">
        <v>323</v>
      </c>
      <c r="F45" s="15" t="n">
        <v>411690</v>
      </c>
      <c r="G45" s="15" t="n">
        <v>86700</v>
      </c>
      <c r="H45" s="15" t="n">
        <v>5608</v>
      </c>
      <c r="I45" s="15" t="n">
        <v>25751</v>
      </c>
      <c r="J45" s="15" t="n">
        <v>13096</v>
      </c>
      <c r="K45" s="15" t="n">
        <v>12655</v>
      </c>
    </row>
    <row r="46" customFormat="false" ht="13.5" hidden="false" customHeight="true" outlineLevel="0" collapsed="false">
      <c r="A46" s="4" t="s">
        <v>55</v>
      </c>
      <c r="B46" s="15" t="n">
        <v>1413449</v>
      </c>
      <c r="C46" s="15" t="n">
        <v>1067834</v>
      </c>
      <c r="D46" s="15" t="n">
        <v>347726</v>
      </c>
      <c r="E46" s="15" t="n">
        <v>7326</v>
      </c>
      <c r="F46" s="15" t="n">
        <v>712782</v>
      </c>
      <c r="G46" s="15" t="n">
        <v>279578</v>
      </c>
      <c r="H46" s="15" t="n">
        <v>25167</v>
      </c>
      <c r="I46" s="15" t="n">
        <v>40870</v>
      </c>
      <c r="J46" s="15" t="n">
        <v>20507</v>
      </c>
      <c r="K46" s="15" t="n">
        <v>20363</v>
      </c>
    </row>
    <row r="47" customFormat="false" ht="13.5" hidden="false" customHeight="true" outlineLevel="0" collapsed="false">
      <c r="A47" s="4" t="s">
        <v>56</v>
      </c>
      <c r="B47" s="15" t="n">
        <v>981308</v>
      </c>
      <c r="C47" s="15" t="n">
        <v>734921</v>
      </c>
      <c r="D47" s="15" t="n">
        <v>220667</v>
      </c>
      <c r="E47" s="15" t="n">
        <v>97</v>
      </c>
      <c r="F47" s="15" t="n">
        <v>514157</v>
      </c>
      <c r="G47" s="15" t="n">
        <v>230188</v>
      </c>
      <c r="H47" s="15" t="n">
        <v>558</v>
      </c>
      <c r="I47" s="15" t="n">
        <v>15641</v>
      </c>
      <c r="J47" s="15" t="n">
        <v>11133</v>
      </c>
      <c r="K47" s="15" t="n">
        <v>4508</v>
      </c>
    </row>
    <row r="48" customFormat="false" ht="13.5" hidden="false" customHeight="true" outlineLevel="0" collapsed="false">
      <c r="A48" s="4" t="s">
        <v>57</v>
      </c>
      <c r="B48" s="15" t="n">
        <v>2882827</v>
      </c>
      <c r="C48" s="15" t="n">
        <v>2247053</v>
      </c>
      <c r="D48" s="15" t="n">
        <v>616342</v>
      </c>
      <c r="E48" s="15" t="n">
        <v>803</v>
      </c>
      <c r="F48" s="15" t="n">
        <v>1629908</v>
      </c>
      <c r="G48" s="15" t="n">
        <v>574736</v>
      </c>
      <c r="H48" s="15" t="n">
        <v>5409</v>
      </c>
      <c r="I48" s="15" t="n">
        <v>55629</v>
      </c>
      <c r="J48" s="15" t="n">
        <v>15517</v>
      </c>
      <c r="K48" s="15" t="n">
        <v>40112</v>
      </c>
    </row>
    <row r="49" customFormat="false" ht="13.5" hidden="false" customHeight="true" outlineLevel="0" collapsed="false">
      <c r="A49" s="4" t="s">
        <v>58</v>
      </c>
      <c r="B49" s="15" t="n">
        <v>594610</v>
      </c>
      <c r="C49" s="15" t="n">
        <v>529575</v>
      </c>
      <c r="D49" s="15" t="n">
        <v>154062</v>
      </c>
      <c r="E49" s="15" t="s">
        <v>18</v>
      </c>
      <c r="F49" s="15" t="n">
        <v>375513</v>
      </c>
      <c r="G49" s="15" t="n">
        <v>55702</v>
      </c>
      <c r="H49" s="15" t="n">
        <v>2740</v>
      </c>
      <c r="I49" s="15" t="n">
        <v>6593</v>
      </c>
      <c r="J49" s="15" t="n">
        <v>3017</v>
      </c>
      <c r="K49" s="15" t="n">
        <v>3576</v>
      </c>
    </row>
    <row r="50" customFormat="false" ht="13.5" hidden="false" customHeight="true" outlineLevel="0" collapsed="false">
      <c r="A50" s="4" t="s">
        <v>59</v>
      </c>
      <c r="B50" s="15" t="n">
        <v>1566038</v>
      </c>
      <c r="C50" s="15" t="n">
        <v>1193295</v>
      </c>
      <c r="D50" s="15" t="n">
        <v>408037</v>
      </c>
      <c r="E50" s="15" t="n">
        <v>9424</v>
      </c>
      <c r="F50" s="15" t="n">
        <v>775834</v>
      </c>
      <c r="G50" s="15" t="n">
        <v>340343</v>
      </c>
      <c r="H50" s="15" t="n">
        <v>8273</v>
      </c>
      <c r="I50" s="15" t="n">
        <v>24127</v>
      </c>
      <c r="J50" s="15" t="n">
        <v>6407</v>
      </c>
      <c r="K50" s="15" t="n">
        <v>17720</v>
      </c>
    </row>
    <row r="51" customFormat="false" ht="13.5" hidden="false" customHeight="true" outlineLevel="0" collapsed="false">
      <c r="A51" s="4" t="s">
        <v>60</v>
      </c>
      <c r="B51" s="15" t="n">
        <v>1410768</v>
      </c>
      <c r="C51" s="15" t="n">
        <v>1145513</v>
      </c>
      <c r="D51" s="15" t="n">
        <v>360391</v>
      </c>
      <c r="E51" s="15" t="s">
        <v>18</v>
      </c>
      <c r="F51" s="15" t="n">
        <v>785122</v>
      </c>
      <c r="G51" s="15" t="n">
        <v>206716</v>
      </c>
      <c r="H51" s="15" t="n">
        <v>13168</v>
      </c>
      <c r="I51" s="15" t="n">
        <v>45371</v>
      </c>
      <c r="J51" s="15" t="n">
        <v>18849</v>
      </c>
      <c r="K51" s="15" t="n">
        <v>26522</v>
      </c>
    </row>
    <row r="52" customFormat="false" ht="13.5" hidden="false" customHeight="true" outlineLevel="0" collapsed="false">
      <c r="A52" s="4" t="s">
        <v>61</v>
      </c>
      <c r="B52" s="15" t="n">
        <v>1183934</v>
      </c>
      <c r="C52" s="15" t="n">
        <v>878466</v>
      </c>
      <c r="D52" s="15" t="n">
        <v>318991</v>
      </c>
      <c r="E52" s="15" t="n">
        <v>119</v>
      </c>
      <c r="F52" s="15" t="n">
        <v>559356</v>
      </c>
      <c r="G52" s="15" t="n">
        <v>251780</v>
      </c>
      <c r="H52" s="15" t="n">
        <v>7286</v>
      </c>
      <c r="I52" s="15" t="n">
        <v>46402</v>
      </c>
      <c r="J52" s="15" t="n">
        <v>30378</v>
      </c>
      <c r="K52" s="15" t="n">
        <v>16024</v>
      </c>
    </row>
    <row r="53" customFormat="false" ht="13.5" hidden="false" customHeight="true" outlineLevel="0" collapsed="false">
      <c r="A53" s="4" t="s">
        <v>62</v>
      </c>
      <c r="B53" s="15" t="n">
        <v>1222698</v>
      </c>
      <c r="C53" s="15" t="n">
        <v>908314</v>
      </c>
      <c r="D53" s="15" t="n">
        <v>386348</v>
      </c>
      <c r="E53" s="15" t="n">
        <v>22912</v>
      </c>
      <c r="F53" s="15" t="n">
        <v>499054</v>
      </c>
      <c r="G53" s="15" t="n">
        <v>280721</v>
      </c>
      <c r="H53" s="15" t="n">
        <v>2224</v>
      </c>
      <c r="I53" s="15" t="n">
        <v>31439</v>
      </c>
      <c r="J53" s="15" t="n">
        <v>13897</v>
      </c>
      <c r="K53" s="15" t="n">
        <v>17542</v>
      </c>
    </row>
    <row r="54" customFormat="false" ht="13.5" hidden="false" customHeight="true" outlineLevel="0" collapsed="false">
      <c r="A54" s="50" t="s">
        <v>63</v>
      </c>
      <c r="B54" s="16" t="n">
        <v>2137347</v>
      </c>
      <c r="C54" s="16" t="n">
        <v>1578742</v>
      </c>
      <c r="D54" s="16" t="n">
        <v>663141</v>
      </c>
      <c r="E54" s="16" t="n">
        <v>1159</v>
      </c>
      <c r="F54" s="16" t="n">
        <v>914442</v>
      </c>
      <c r="G54" s="16" t="n">
        <v>510402</v>
      </c>
      <c r="H54" s="16" t="n">
        <v>9699</v>
      </c>
      <c r="I54" s="16" t="n">
        <v>38504</v>
      </c>
      <c r="J54" s="16" t="n">
        <v>9441</v>
      </c>
      <c r="K54" s="16" t="n">
        <v>290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8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8442984</v>
      </c>
      <c r="C8" s="13" t="n">
        <v>8086908</v>
      </c>
      <c r="D8" s="13" t="n">
        <v>1417159</v>
      </c>
      <c r="E8" s="13" t="n">
        <v>6132831</v>
      </c>
      <c r="F8" s="13" t="n">
        <v>536918</v>
      </c>
      <c r="G8" s="13" t="n">
        <v>330000</v>
      </c>
      <c r="H8" s="13" t="n">
        <v>3620</v>
      </c>
      <c r="I8" s="13" t="n">
        <v>22456</v>
      </c>
      <c r="J8" s="13" t="n">
        <v>8130</v>
      </c>
      <c r="K8" s="13" t="n">
        <v>14326</v>
      </c>
    </row>
    <row r="9" customFormat="false" ht="13.5" hidden="false" customHeight="true" outlineLevel="0" collapsed="false">
      <c r="A9" s="4" t="s">
        <v>17</v>
      </c>
      <c r="B9" s="15" t="n">
        <v>315597</v>
      </c>
      <c r="C9" s="15" t="n">
        <v>215408</v>
      </c>
      <c r="D9" s="15" t="n">
        <v>13661</v>
      </c>
      <c r="E9" s="15" t="n">
        <v>201131</v>
      </c>
      <c r="F9" s="15" t="n">
        <v>616</v>
      </c>
      <c r="G9" s="15" t="n">
        <v>100000</v>
      </c>
      <c r="H9" s="15" t="s">
        <v>18</v>
      </c>
      <c r="I9" s="15" t="n">
        <v>189</v>
      </c>
      <c r="J9" s="15" t="n">
        <v>63</v>
      </c>
      <c r="K9" s="15" t="n">
        <v>126</v>
      </c>
    </row>
    <row r="10" customFormat="false" ht="13.5" hidden="false" customHeight="true" outlineLevel="0" collapsed="false">
      <c r="A10" s="4" t="s">
        <v>19</v>
      </c>
      <c r="B10" s="15" t="n">
        <v>42757</v>
      </c>
      <c r="C10" s="15" t="n">
        <v>42630</v>
      </c>
      <c r="D10" s="15" t="n">
        <v>9879</v>
      </c>
      <c r="E10" s="15" t="n">
        <v>32751</v>
      </c>
      <c r="F10" s="15" t="s">
        <v>18</v>
      </c>
      <c r="G10" s="15" t="s">
        <v>18</v>
      </c>
      <c r="H10" s="15" t="s">
        <v>18</v>
      </c>
      <c r="I10" s="15" t="n">
        <v>127</v>
      </c>
      <c r="J10" s="15" t="n">
        <v>127</v>
      </c>
      <c r="K10" s="15" t="s">
        <v>18</v>
      </c>
    </row>
    <row r="11" customFormat="false" ht="13.5" hidden="false" customHeight="true" outlineLevel="0" collapsed="false">
      <c r="A11" s="4" t="s">
        <v>20</v>
      </c>
      <c r="B11" s="15" t="n">
        <v>15882</v>
      </c>
      <c r="C11" s="15" t="n">
        <v>15639</v>
      </c>
      <c r="D11" s="15" t="n">
        <v>3843</v>
      </c>
      <c r="E11" s="15" t="n">
        <v>11796</v>
      </c>
      <c r="F11" s="15" t="s">
        <v>18</v>
      </c>
      <c r="G11" s="15" t="s">
        <v>18</v>
      </c>
      <c r="H11" s="15" t="s">
        <v>18</v>
      </c>
      <c r="I11" s="15" t="n">
        <v>243</v>
      </c>
      <c r="J11" s="15" t="n">
        <v>243</v>
      </c>
      <c r="K11" s="15" t="s">
        <v>18</v>
      </c>
    </row>
    <row r="12" customFormat="false" ht="13.5" hidden="false" customHeight="true" outlineLevel="0" collapsed="false">
      <c r="A12" s="4" t="s">
        <v>21</v>
      </c>
      <c r="B12" s="15" t="n">
        <v>153883</v>
      </c>
      <c r="C12" s="15" t="n">
        <v>153824</v>
      </c>
      <c r="D12" s="15" t="n">
        <v>16481</v>
      </c>
      <c r="E12" s="15" t="n">
        <v>137343</v>
      </c>
      <c r="F12" s="15" t="s">
        <v>18</v>
      </c>
      <c r="G12" s="15" t="s">
        <v>18</v>
      </c>
      <c r="H12" s="15" t="s">
        <v>18</v>
      </c>
      <c r="I12" s="15" t="n">
        <v>59</v>
      </c>
      <c r="J12" s="15" t="n">
        <v>59</v>
      </c>
      <c r="K12" s="15" t="s">
        <v>18</v>
      </c>
    </row>
    <row r="13" customFormat="false" ht="13.5" hidden="false" customHeight="true" outlineLevel="0" collapsed="false">
      <c r="A13" s="4" t="s">
        <v>22</v>
      </c>
      <c r="B13" s="15" t="n">
        <v>9168</v>
      </c>
      <c r="C13" s="15" t="n">
        <v>9080</v>
      </c>
      <c r="D13" s="15" t="n">
        <v>3429</v>
      </c>
      <c r="E13" s="15" t="n">
        <v>5651</v>
      </c>
      <c r="F13" s="15" t="s">
        <v>18</v>
      </c>
      <c r="G13" s="15" t="s">
        <v>18</v>
      </c>
      <c r="H13" s="15" t="s">
        <v>18</v>
      </c>
      <c r="I13" s="15" t="n">
        <v>88</v>
      </c>
      <c r="J13" s="15" t="n">
        <v>33</v>
      </c>
      <c r="K13" s="15" t="n">
        <v>55</v>
      </c>
    </row>
    <row r="14" customFormat="false" ht="13.5" hidden="false" customHeight="true" outlineLevel="0" collapsed="false">
      <c r="A14" s="4" t="s">
        <v>23</v>
      </c>
      <c r="B14" s="15" t="n">
        <v>156828</v>
      </c>
      <c r="C14" s="15" t="n">
        <v>156769</v>
      </c>
      <c r="D14" s="15" t="n">
        <v>64175</v>
      </c>
      <c r="E14" s="15" t="n">
        <v>92594</v>
      </c>
      <c r="F14" s="15" t="s">
        <v>18</v>
      </c>
      <c r="G14" s="15" t="s">
        <v>18</v>
      </c>
      <c r="H14" s="15" t="s">
        <v>18</v>
      </c>
      <c r="I14" s="15" t="n">
        <v>59</v>
      </c>
      <c r="J14" s="15" t="n">
        <v>59</v>
      </c>
      <c r="K14" s="15" t="s">
        <v>18</v>
      </c>
    </row>
    <row r="15" customFormat="false" ht="13.5" hidden="false" customHeight="true" outlineLevel="0" collapsed="false">
      <c r="A15" s="4" t="s">
        <v>24</v>
      </c>
      <c r="B15" s="15" t="n">
        <v>104626</v>
      </c>
      <c r="C15" s="15" t="n">
        <v>104417</v>
      </c>
      <c r="D15" s="15" t="n">
        <v>22326</v>
      </c>
      <c r="E15" s="15" t="n">
        <v>75775</v>
      </c>
      <c r="F15" s="15" t="n">
        <v>6316</v>
      </c>
      <c r="G15" s="15" t="s">
        <v>18</v>
      </c>
      <c r="H15" s="15" t="s">
        <v>18</v>
      </c>
      <c r="I15" s="15" t="n">
        <v>209</v>
      </c>
      <c r="J15" s="15" t="n">
        <v>108</v>
      </c>
      <c r="K15" s="15" t="n">
        <v>101</v>
      </c>
    </row>
    <row r="16" customFormat="false" ht="13.5" hidden="false" customHeight="true" outlineLevel="0" collapsed="false">
      <c r="A16" s="4" t="s">
        <v>25</v>
      </c>
      <c r="B16" s="15" t="n">
        <v>224828</v>
      </c>
      <c r="C16" s="15" t="n">
        <v>224581</v>
      </c>
      <c r="D16" s="15" t="n">
        <v>73900</v>
      </c>
      <c r="E16" s="15" t="n">
        <v>148809</v>
      </c>
      <c r="F16" s="15" t="n">
        <v>1872</v>
      </c>
      <c r="G16" s="15" t="s">
        <v>18</v>
      </c>
      <c r="H16" s="15" t="s">
        <v>18</v>
      </c>
      <c r="I16" s="15" t="n">
        <v>247</v>
      </c>
      <c r="J16" s="15" t="n">
        <v>101</v>
      </c>
      <c r="K16" s="15" t="n">
        <v>146</v>
      </c>
    </row>
    <row r="17" customFormat="false" ht="13.5" hidden="false" customHeight="true" outlineLevel="0" collapsed="false">
      <c r="A17" s="4" t="s">
        <v>26</v>
      </c>
      <c r="B17" s="15" t="n">
        <v>112175</v>
      </c>
      <c r="C17" s="15" t="n">
        <v>112020</v>
      </c>
      <c r="D17" s="15" t="n">
        <v>35126</v>
      </c>
      <c r="E17" s="15" t="n">
        <v>76894</v>
      </c>
      <c r="F17" s="15" t="s">
        <v>18</v>
      </c>
      <c r="G17" s="15" t="s">
        <v>18</v>
      </c>
      <c r="H17" s="15" t="s">
        <v>18</v>
      </c>
      <c r="I17" s="15" t="n">
        <v>155</v>
      </c>
      <c r="J17" s="15" t="n">
        <v>155</v>
      </c>
      <c r="K17" s="15" t="s">
        <v>18</v>
      </c>
    </row>
    <row r="18" customFormat="false" ht="13.5" hidden="false" customHeight="true" outlineLevel="0" collapsed="false">
      <c r="A18" s="4" t="s">
        <v>27</v>
      </c>
      <c r="B18" s="15" t="n">
        <v>128525</v>
      </c>
      <c r="C18" s="15" t="n">
        <v>110871</v>
      </c>
      <c r="D18" s="15" t="n">
        <v>34462</v>
      </c>
      <c r="E18" s="15" t="n">
        <v>17662</v>
      </c>
      <c r="F18" s="15" t="n">
        <v>58747</v>
      </c>
      <c r="G18" s="15" t="n">
        <v>16300</v>
      </c>
      <c r="H18" s="15" t="s">
        <v>18</v>
      </c>
      <c r="I18" s="15" t="n">
        <v>1354</v>
      </c>
      <c r="J18" s="15" t="n">
        <v>632</v>
      </c>
      <c r="K18" s="15" t="n">
        <v>722</v>
      </c>
    </row>
    <row r="19" customFormat="false" ht="13.5" hidden="false" customHeight="true" outlineLevel="0" collapsed="false">
      <c r="A19" s="4" t="s">
        <v>28</v>
      </c>
      <c r="B19" s="15" t="n">
        <v>335842</v>
      </c>
      <c r="C19" s="15" t="n">
        <v>234805</v>
      </c>
      <c r="D19" s="15" t="n">
        <v>4769</v>
      </c>
      <c r="E19" s="15" t="n">
        <v>228029</v>
      </c>
      <c r="F19" s="15" t="n">
        <v>2007</v>
      </c>
      <c r="G19" s="15" t="n">
        <v>100000</v>
      </c>
      <c r="H19" s="15" t="s">
        <v>18</v>
      </c>
      <c r="I19" s="15" t="n">
        <v>1037</v>
      </c>
      <c r="J19" s="15" t="n">
        <v>89</v>
      </c>
      <c r="K19" s="15" t="n">
        <v>948</v>
      </c>
    </row>
    <row r="20" customFormat="false" ht="13.5" hidden="false" customHeight="true" outlineLevel="0" collapsed="false">
      <c r="A20" s="4" t="s">
        <v>29</v>
      </c>
      <c r="B20" s="15" t="n">
        <v>553526</v>
      </c>
      <c r="C20" s="15" t="n">
        <v>512379</v>
      </c>
      <c r="D20" s="15" t="n">
        <v>77481</v>
      </c>
      <c r="E20" s="15" t="n">
        <v>423352</v>
      </c>
      <c r="F20" s="15" t="n">
        <v>11546</v>
      </c>
      <c r="G20" s="15" t="n">
        <v>40000</v>
      </c>
      <c r="H20" s="15" t="s">
        <v>18</v>
      </c>
      <c r="I20" s="15" t="n">
        <v>1147</v>
      </c>
      <c r="J20" s="15" t="n">
        <v>269</v>
      </c>
      <c r="K20" s="15" t="n">
        <v>878</v>
      </c>
    </row>
    <row r="21" customFormat="false" ht="13.5" hidden="false" customHeight="true" outlineLevel="0" collapsed="false">
      <c r="A21" s="4" t="s">
        <v>30</v>
      </c>
      <c r="B21" s="15" t="n">
        <v>1556591</v>
      </c>
      <c r="C21" s="15" t="n">
        <v>1556266</v>
      </c>
      <c r="D21" s="15" t="n">
        <v>86414</v>
      </c>
      <c r="E21" s="15" t="n">
        <v>1464251</v>
      </c>
      <c r="F21" s="15" t="n">
        <v>5601</v>
      </c>
      <c r="G21" s="15" t="s">
        <v>18</v>
      </c>
      <c r="H21" s="15" t="s">
        <v>18</v>
      </c>
      <c r="I21" s="15" t="n">
        <v>325</v>
      </c>
      <c r="J21" s="15" t="n">
        <v>247</v>
      </c>
      <c r="K21" s="15" t="n">
        <v>78</v>
      </c>
    </row>
    <row r="22" customFormat="false" ht="13.5" hidden="false" customHeight="true" outlineLevel="0" collapsed="false">
      <c r="A22" s="4" t="s">
        <v>31</v>
      </c>
      <c r="B22" s="15" t="n">
        <v>448963</v>
      </c>
      <c r="C22" s="15" t="n">
        <v>441669</v>
      </c>
      <c r="D22" s="15" t="n">
        <v>68408</v>
      </c>
      <c r="E22" s="15" t="n">
        <v>258803</v>
      </c>
      <c r="F22" s="15" t="n">
        <v>114458</v>
      </c>
      <c r="G22" s="15" t="n">
        <v>5000</v>
      </c>
      <c r="H22" s="15" t="n">
        <v>1000</v>
      </c>
      <c r="I22" s="15" t="n">
        <v>1294</v>
      </c>
      <c r="J22" s="15" t="n">
        <v>68</v>
      </c>
      <c r="K22" s="15" t="n">
        <v>1226</v>
      </c>
    </row>
    <row r="23" customFormat="false" ht="13.5" hidden="false" customHeight="true" outlineLevel="0" collapsed="false">
      <c r="A23" s="4" t="s">
        <v>32</v>
      </c>
      <c r="B23" s="15" t="n">
        <v>161537</v>
      </c>
      <c r="C23" s="15" t="n">
        <v>161299</v>
      </c>
      <c r="D23" s="15" t="n">
        <v>50637</v>
      </c>
      <c r="E23" s="15" t="n">
        <v>110662</v>
      </c>
      <c r="F23" s="15" t="s">
        <v>18</v>
      </c>
      <c r="G23" s="15" t="s">
        <v>18</v>
      </c>
      <c r="H23" s="15" t="s">
        <v>18</v>
      </c>
      <c r="I23" s="15" t="n">
        <v>238</v>
      </c>
      <c r="J23" s="15" t="n">
        <v>224</v>
      </c>
      <c r="K23" s="15" t="n">
        <v>14</v>
      </c>
    </row>
    <row r="24" customFormat="false" ht="13.5" hidden="false" customHeight="true" outlineLevel="0" collapsed="false">
      <c r="A24" s="4" t="s">
        <v>33</v>
      </c>
      <c r="B24" s="15" t="n">
        <v>57058</v>
      </c>
      <c r="C24" s="15" t="n">
        <v>56413</v>
      </c>
      <c r="D24" s="15" t="n">
        <v>19354</v>
      </c>
      <c r="E24" s="15" t="n">
        <v>36644</v>
      </c>
      <c r="F24" s="15" t="n">
        <v>415</v>
      </c>
      <c r="G24" s="15" t="s">
        <v>18</v>
      </c>
      <c r="H24" s="15" t="s">
        <v>18</v>
      </c>
      <c r="I24" s="15" t="n">
        <v>645</v>
      </c>
      <c r="J24" s="15" t="n">
        <v>128</v>
      </c>
      <c r="K24" s="15" t="n">
        <v>517</v>
      </c>
    </row>
    <row r="25" customFormat="false" ht="13.5" hidden="false" customHeight="true" outlineLevel="0" collapsed="false">
      <c r="A25" s="4" t="s">
        <v>34</v>
      </c>
      <c r="B25" s="15" t="n">
        <v>50745</v>
      </c>
      <c r="C25" s="15" t="n">
        <v>50555</v>
      </c>
      <c r="D25" s="15" t="n">
        <v>15078</v>
      </c>
      <c r="E25" s="15" t="n">
        <v>34811</v>
      </c>
      <c r="F25" s="15" t="n">
        <v>666</v>
      </c>
      <c r="G25" s="15" t="s">
        <v>18</v>
      </c>
      <c r="H25" s="15" t="s">
        <v>18</v>
      </c>
      <c r="I25" s="15" t="n">
        <v>190</v>
      </c>
      <c r="J25" s="15" t="n">
        <v>127</v>
      </c>
      <c r="K25" s="15" t="n">
        <v>63</v>
      </c>
    </row>
    <row r="26" customFormat="false" ht="13.5" hidden="false" customHeight="true" outlineLevel="0" collapsed="false">
      <c r="A26" s="4" t="s">
        <v>35</v>
      </c>
      <c r="B26" s="15" t="n">
        <v>67528</v>
      </c>
      <c r="C26" s="15" t="n">
        <v>67364</v>
      </c>
      <c r="D26" s="15" t="n">
        <v>2921</v>
      </c>
      <c r="E26" s="15" t="n">
        <v>64443</v>
      </c>
      <c r="F26" s="15" t="s">
        <v>18</v>
      </c>
      <c r="G26" s="15" t="s">
        <v>18</v>
      </c>
      <c r="H26" s="15" t="s">
        <v>18</v>
      </c>
      <c r="I26" s="15" t="n">
        <v>164</v>
      </c>
      <c r="J26" s="15" t="n">
        <v>5</v>
      </c>
      <c r="K26" s="15" t="n">
        <v>159</v>
      </c>
    </row>
    <row r="27" customFormat="false" ht="13.5" hidden="false" customHeight="true" outlineLevel="0" collapsed="false">
      <c r="A27" s="4" t="s">
        <v>36</v>
      </c>
      <c r="B27" s="15" t="n">
        <v>27142</v>
      </c>
      <c r="C27" s="15" t="n">
        <v>27080</v>
      </c>
      <c r="D27" s="15" t="n">
        <v>1515</v>
      </c>
      <c r="E27" s="15" t="n">
        <v>25565</v>
      </c>
      <c r="F27" s="15" t="s">
        <v>18</v>
      </c>
      <c r="G27" s="15" t="s">
        <v>18</v>
      </c>
      <c r="H27" s="15" t="s">
        <v>18</v>
      </c>
      <c r="I27" s="15" t="n">
        <v>62</v>
      </c>
      <c r="J27" s="15" t="n">
        <v>62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123063</v>
      </c>
      <c r="C28" s="15" t="n">
        <v>122626</v>
      </c>
      <c r="D28" s="15" t="n">
        <v>24961</v>
      </c>
      <c r="E28" s="15" t="n">
        <v>97665</v>
      </c>
      <c r="F28" s="15" t="s">
        <v>18</v>
      </c>
      <c r="G28" s="15" t="s">
        <v>18</v>
      </c>
      <c r="H28" s="15" t="s">
        <v>18</v>
      </c>
      <c r="I28" s="15" t="n">
        <v>437</v>
      </c>
      <c r="J28" s="15" t="n">
        <v>159</v>
      </c>
      <c r="K28" s="15" t="n">
        <v>278</v>
      </c>
    </row>
    <row r="29" customFormat="false" ht="13.5" hidden="false" customHeight="true" outlineLevel="0" collapsed="false">
      <c r="A29" s="4" t="s">
        <v>38</v>
      </c>
      <c r="B29" s="15" t="n">
        <v>41775</v>
      </c>
      <c r="C29" s="15" t="n">
        <v>40070</v>
      </c>
      <c r="D29" s="15" t="n">
        <v>10602</v>
      </c>
      <c r="E29" s="15" t="n">
        <v>28215</v>
      </c>
      <c r="F29" s="15" t="n">
        <v>1253</v>
      </c>
      <c r="G29" s="15" t="s">
        <v>18</v>
      </c>
      <c r="H29" s="15" t="s">
        <v>18</v>
      </c>
      <c r="I29" s="15" t="n">
        <v>1705</v>
      </c>
      <c r="J29" s="15" t="n">
        <v>1248</v>
      </c>
      <c r="K29" s="15" t="n">
        <v>457</v>
      </c>
    </row>
    <row r="30" customFormat="false" ht="13.5" hidden="false" customHeight="true" outlineLevel="0" collapsed="false">
      <c r="A30" s="4" t="s">
        <v>39</v>
      </c>
      <c r="B30" s="15" t="n">
        <v>192965</v>
      </c>
      <c r="C30" s="15" t="n">
        <v>192485</v>
      </c>
      <c r="D30" s="15" t="n">
        <v>88257</v>
      </c>
      <c r="E30" s="15" t="n">
        <v>99986</v>
      </c>
      <c r="F30" s="15" t="n">
        <v>4242</v>
      </c>
      <c r="G30" s="15" t="s">
        <v>18</v>
      </c>
      <c r="H30" s="15" t="n">
        <v>30</v>
      </c>
      <c r="I30" s="15" t="n">
        <v>450</v>
      </c>
      <c r="J30" s="15" t="n">
        <v>158</v>
      </c>
      <c r="K30" s="15" t="n">
        <v>292</v>
      </c>
    </row>
    <row r="31" customFormat="false" ht="13.5" hidden="false" customHeight="true" outlineLevel="0" collapsed="false">
      <c r="A31" s="4" t="s">
        <v>40</v>
      </c>
      <c r="B31" s="15" t="n">
        <v>312285</v>
      </c>
      <c r="C31" s="15" t="n">
        <v>311907</v>
      </c>
      <c r="D31" s="15" t="n">
        <v>55139</v>
      </c>
      <c r="E31" s="15" t="n">
        <v>256768</v>
      </c>
      <c r="F31" s="15" t="s">
        <v>18</v>
      </c>
      <c r="G31" s="15" t="s">
        <v>18</v>
      </c>
      <c r="H31" s="15" t="s">
        <v>18</v>
      </c>
      <c r="I31" s="15" t="n">
        <v>378</v>
      </c>
      <c r="J31" s="15" t="n">
        <v>105</v>
      </c>
      <c r="K31" s="15" t="n">
        <v>273</v>
      </c>
    </row>
    <row r="32" customFormat="false" ht="13.5" hidden="false" customHeight="true" outlineLevel="0" collapsed="false">
      <c r="A32" s="4" t="s">
        <v>41</v>
      </c>
      <c r="B32" s="15" t="n">
        <v>27497</v>
      </c>
      <c r="C32" s="15" t="n">
        <v>27162</v>
      </c>
      <c r="D32" s="15" t="n">
        <v>3315</v>
      </c>
      <c r="E32" s="15" t="n">
        <v>23847</v>
      </c>
      <c r="F32" s="15" t="s">
        <v>18</v>
      </c>
      <c r="G32" s="15" t="s">
        <v>18</v>
      </c>
      <c r="H32" s="15" t="s">
        <v>18</v>
      </c>
      <c r="I32" s="15" t="n">
        <v>335</v>
      </c>
      <c r="J32" s="15" t="n">
        <v>76</v>
      </c>
      <c r="K32" s="15" t="n">
        <v>259</v>
      </c>
    </row>
    <row r="33" customFormat="false" ht="13.5" hidden="false" customHeight="true" outlineLevel="0" collapsed="false">
      <c r="A33" s="4" t="s">
        <v>42</v>
      </c>
      <c r="B33" s="15" t="n">
        <v>81333</v>
      </c>
      <c r="C33" s="15" t="n">
        <v>81245</v>
      </c>
      <c r="D33" s="15" t="n">
        <v>17680</v>
      </c>
      <c r="E33" s="15" t="n">
        <v>63565</v>
      </c>
      <c r="F33" s="15" t="s">
        <v>18</v>
      </c>
      <c r="G33" s="15" t="s">
        <v>18</v>
      </c>
      <c r="H33" s="15" t="s">
        <v>18</v>
      </c>
      <c r="I33" s="15" t="n">
        <v>88</v>
      </c>
      <c r="J33" s="15" t="n">
        <v>75</v>
      </c>
      <c r="K33" s="15" t="n">
        <v>13</v>
      </c>
    </row>
    <row r="34" customFormat="false" ht="13.5" hidden="false" customHeight="true" outlineLevel="0" collapsed="false">
      <c r="A34" s="4" t="s">
        <v>43</v>
      </c>
      <c r="B34" s="15" t="n">
        <v>270232</v>
      </c>
      <c r="C34" s="15" t="n">
        <v>220131</v>
      </c>
      <c r="D34" s="15" t="n">
        <v>73084</v>
      </c>
      <c r="E34" s="15" t="n">
        <v>146344</v>
      </c>
      <c r="F34" s="15" t="n">
        <v>703</v>
      </c>
      <c r="G34" s="15" t="n">
        <v>50000</v>
      </c>
      <c r="H34" s="15" t="s">
        <v>18</v>
      </c>
      <c r="I34" s="15" t="n">
        <v>101</v>
      </c>
      <c r="J34" s="15" t="n">
        <v>101</v>
      </c>
      <c r="K34" s="15" t="s">
        <v>18</v>
      </c>
    </row>
    <row r="35" customFormat="false" ht="13.5" hidden="false" customHeight="true" outlineLevel="0" collapsed="false">
      <c r="A35" s="4" t="s">
        <v>44</v>
      </c>
      <c r="B35" s="15" t="n">
        <v>224110</v>
      </c>
      <c r="C35" s="15" t="n">
        <v>221223</v>
      </c>
      <c r="D35" s="15" t="n">
        <v>78887</v>
      </c>
      <c r="E35" s="15" t="n">
        <v>62064</v>
      </c>
      <c r="F35" s="15" t="n">
        <v>80272</v>
      </c>
      <c r="G35" s="15" t="s">
        <v>18</v>
      </c>
      <c r="H35" s="15" t="s">
        <v>18</v>
      </c>
      <c r="I35" s="15" t="n">
        <v>2887</v>
      </c>
      <c r="J35" s="15" t="n">
        <v>90</v>
      </c>
      <c r="K35" s="15" t="n">
        <v>2797</v>
      </c>
    </row>
    <row r="36" customFormat="false" ht="13.5" hidden="false" customHeight="true" outlineLevel="0" collapsed="false">
      <c r="A36" s="4" t="s">
        <v>45</v>
      </c>
      <c r="B36" s="15" t="n">
        <v>415386</v>
      </c>
      <c r="C36" s="15" t="n">
        <v>404756</v>
      </c>
      <c r="D36" s="15" t="n">
        <v>56067</v>
      </c>
      <c r="E36" s="15" t="n">
        <v>245189</v>
      </c>
      <c r="F36" s="15" t="n">
        <v>103500</v>
      </c>
      <c r="G36" s="15" t="n">
        <v>7000</v>
      </c>
      <c r="H36" s="15" t="n">
        <v>2510</v>
      </c>
      <c r="I36" s="15" t="n">
        <v>1120</v>
      </c>
      <c r="J36" s="15" t="n">
        <v>496</v>
      </c>
      <c r="K36" s="15" t="n">
        <v>624</v>
      </c>
    </row>
    <row r="37" customFormat="false" ht="13.5" hidden="false" customHeight="true" outlineLevel="0" collapsed="false">
      <c r="A37" s="4" t="s">
        <v>46</v>
      </c>
      <c r="B37" s="15" t="n">
        <v>98953</v>
      </c>
      <c r="C37" s="15" t="n">
        <v>98842</v>
      </c>
      <c r="D37" s="15" t="n">
        <v>26392</v>
      </c>
      <c r="E37" s="15" t="n">
        <v>72450</v>
      </c>
      <c r="F37" s="15" t="s">
        <v>18</v>
      </c>
      <c r="G37" s="15" t="s">
        <v>18</v>
      </c>
      <c r="H37" s="15" t="s">
        <v>18</v>
      </c>
      <c r="I37" s="15" t="n">
        <v>111</v>
      </c>
      <c r="J37" s="15" t="n">
        <v>111</v>
      </c>
      <c r="K37" s="15" t="s">
        <v>18</v>
      </c>
    </row>
    <row r="38" customFormat="false" ht="13.5" hidden="false" customHeight="true" outlineLevel="0" collapsed="false">
      <c r="A38" s="4" t="s">
        <v>47</v>
      </c>
      <c r="B38" s="15" t="n">
        <v>73249</v>
      </c>
      <c r="C38" s="15" t="n">
        <v>72968</v>
      </c>
      <c r="D38" s="15" t="n">
        <v>20816</v>
      </c>
      <c r="E38" s="15" t="n">
        <v>52152</v>
      </c>
      <c r="F38" s="15" t="s">
        <v>18</v>
      </c>
      <c r="G38" s="15" t="s">
        <v>18</v>
      </c>
      <c r="H38" s="15" t="s">
        <v>18</v>
      </c>
      <c r="I38" s="15" t="n">
        <v>281</v>
      </c>
      <c r="J38" s="15" t="n">
        <v>259</v>
      </c>
      <c r="K38" s="15" t="n">
        <v>22</v>
      </c>
    </row>
    <row r="39" customFormat="false" ht="13.5" hidden="false" customHeight="true" outlineLevel="0" collapsed="false">
      <c r="A39" s="4" t="s">
        <v>48</v>
      </c>
      <c r="B39" s="15" t="n">
        <v>106177</v>
      </c>
      <c r="C39" s="15" t="n">
        <v>106010</v>
      </c>
      <c r="D39" s="15" t="n">
        <v>28327</v>
      </c>
      <c r="E39" s="15" t="n">
        <v>57397</v>
      </c>
      <c r="F39" s="15" t="n">
        <v>20286</v>
      </c>
      <c r="G39" s="15" t="s">
        <v>18</v>
      </c>
      <c r="H39" s="15" t="s">
        <v>18</v>
      </c>
      <c r="I39" s="15" t="n">
        <v>167</v>
      </c>
      <c r="J39" s="15" t="n">
        <v>52</v>
      </c>
      <c r="K39" s="15" t="n">
        <v>115</v>
      </c>
    </row>
    <row r="40" customFormat="false" ht="13.5" hidden="false" customHeight="true" outlineLevel="0" collapsed="false">
      <c r="A40" s="4" t="s">
        <v>49</v>
      </c>
      <c r="B40" s="15" t="n">
        <v>65320</v>
      </c>
      <c r="C40" s="15" t="n">
        <v>65165</v>
      </c>
      <c r="D40" s="15" t="n">
        <v>4898</v>
      </c>
      <c r="E40" s="15" t="n">
        <v>59107</v>
      </c>
      <c r="F40" s="15" t="n">
        <v>1160</v>
      </c>
      <c r="G40" s="15" t="s">
        <v>18</v>
      </c>
      <c r="H40" s="15" t="s">
        <v>18</v>
      </c>
      <c r="I40" s="15" t="n">
        <v>155</v>
      </c>
      <c r="J40" s="15" t="n">
        <v>49</v>
      </c>
      <c r="K40" s="15" t="n">
        <v>106</v>
      </c>
    </row>
    <row r="41" customFormat="false" ht="13.5" hidden="false" customHeight="true" outlineLevel="0" collapsed="false">
      <c r="A41" s="4" t="s">
        <v>50</v>
      </c>
      <c r="B41" s="15" t="n">
        <v>85380</v>
      </c>
      <c r="C41" s="15" t="n">
        <v>85300</v>
      </c>
      <c r="D41" s="15" t="n">
        <v>6348</v>
      </c>
      <c r="E41" s="15" t="n">
        <v>77287</v>
      </c>
      <c r="F41" s="15" t="n">
        <v>1665</v>
      </c>
      <c r="G41" s="15" t="s">
        <v>18</v>
      </c>
      <c r="H41" s="15" t="s">
        <v>18</v>
      </c>
      <c r="I41" s="15" t="n">
        <v>80</v>
      </c>
      <c r="J41" s="15" t="n">
        <v>80</v>
      </c>
      <c r="K41" s="15" t="s">
        <v>18</v>
      </c>
    </row>
    <row r="42" customFormat="false" ht="13.5" hidden="false" customHeight="true" outlineLevel="0" collapsed="false">
      <c r="A42" s="4" t="s">
        <v>51</v>
      </c>
      <c r="B42" s="15" t="n">
        <v>346899</v>
      </c>
      <c r="C42" s="15" t="n">
        <v>346336</v>
      </c>
      <c r="D42" s="15" t="n">
        <v>36523</v>
      </c>
      <c r="E42" s="15" t="n">
        <v>309813</v>
      </c>
      <c r="F42" s="15" t="s">
        <v>18</v>
      </c>
      <c r="G42" s="15" t="s">
        <v>18</v>
      </c>
      <c r="H42" s="15" t="s">
        <v>18</v>
      </c>
      <c r="I42" s="15" t="n">
        <v>563</v>
      </c>
      <c r="J42" s="15" t="n">
        <v>18</v>
      </c>
      <c r="K42" s="15" t="n">
        <v>545</v>
      </c>
    </row>
    <row r="43" customFormat="false" ht="13.5" hidden="false" customHeight="true" outlineLevel="0" collapsed="false">
      <c r="A43" s="4" t="s">
        <v>52</v>
      </c>
      <c r="B43" s="15" t="n">
        <v>60696</v>
      </c>
      <c r="C43" s="15" t="n">
        <v>59912</v>
      </c>
      <c r="D43" s="15" t="n">
        <v>17540</v>
      </c>
      <c r="E43" s="15" t="n">
        <v>41198</v>
      </c>
      <c r="F43" s="15" t="n">
        <v>1174</v>
      </c>
      <c r="G43" s="15" t="s">
        <v>18</v>
      </c>
      <c r="H43" s="15" t="s">
        <v>18</v>
      </c>
      <c r="I43" s="15" t="n">
        <v>784</v>
      </c>
      <c r="J43" s="15" t="n">
        <v>149</v>
      </c>
      <c r="K43" s="15" t="n">
        <v>635</v>
      </c>
    </row>
    <row r="44" customFormat="false" ht="13.5" hidden="false" customHeight="true" outlineLevel="0" collapsed="false">
      <c r="A44" s="4" t="s">
        <v>53</v>
      </c>
      <c r="B44" s="15" t="n">
        <v>47704</v>
      </c>
      <c r="C44" s="15" t="n">
        <v>47486</v>
      </c>
      <c r="D44" s="15" t="n">
        <v>12474</v>
      </c>
      <c r="E44" s="15" t="n">
        <v>35012</v>
      </c>
      <c r="F44" s="15" t="s">
        <v>18</v>
      </c>
      <c r="G44" s="15" t="s">
        <v>18</v>
      </c>
      <c r="H44" s="15" t="s">
        <v>18</v>
      </c>
      <c r="I44" s="15" t="n">
        <v>218</v>
      </c>
      <c r="J44" s="15" t="n">
        <v>38</v>
      </c>
      <c r="K44" s="15" t="n">
        <v>180</v>
      </c>
    </row>
    <row r="45" customFormat="false" ht="13.5" hidden="false" customHeight="true" outlineLevel="0" collapsed="false">
      <c r="A45" s="4" t="s">
        <v>54</v>
      </c>
      <c r="B45" s="15" t="n">
        <v>37656</v>
      </c>
      <c r="C45" s="15" t="n">
        <v>36784</v>
      </c>
      <c r="D45" s="15" t="n">
        <v>14453</v>
      </c>
      <c r="E45" s="15" t="n">
        <v>22331</v>
      </c>
      <c r="F45" s="15" t="s">
        <v>18</v>
      </c>
      <c r="G45" s="15" t="s">
        <v>18</v>
      </c>
      <c r="H45" s="15" t="s">
        <v>18</v>
      </c>
      <c r="I45" s="15" t="n">
        <v>872</v>
      </c>
      <c r="J45" s="15" t="n">
        <v>231</v>
      </c>
      <c r="K45" s="15" t="n">
        <v>641</v>
      </c>
    </row>
    <row r="46" customFormat="false" ht="13.5" hidden="false" customHeight="true" outlineLevel="0" collapsed="false">
      <c r="A46" s="4" t="s">
        <v>55</v>
      </c>
      <c r="B46" s="15" t="n">
        <v>10711</v>
      </c>
      <c r="C46" s="15" t="n">
        <v>10342</v>
      </c>
      <c r="D46" s="15" t="n">
        <v>4286</v>
      </c>
      <c r="E46" s="15" t="n">
        <v>6056</v>
      </c>
      <c r="F46" s="15" t="s">
        <v>18</v>
      </c>
      <c r="G46" s="15" t="s">
        <v>18</v>
      </c>
      <c r="H46" s="15" t="s">
        <v>18</v>
      </c>
      <c r="I46" s="15" t="n">
        <v>369</v>
      </c>
      <c r="J46" s="15" t="n">
        <v>369</v>
      </c>
      <c r="K46" s="15" t="s">
        <v>18</v>
      </c>
    </row>
    <row r="47" customFormat="false" ht="13.5" hidden="false" customHeight="true" outlineLevel="0" collapsed="false">
      <c r="A47" s="4" t="s">
        <v>56</v>
      </c>
      <c r="B47" s="15" t="n">
        <v>79274</v>
      </c>
      <c r="C47" s="15" t="n">
        <v>78906</v>
      </c>
      <c r="D47" s="15" t="n">
        <v>19979</v>
      </c>
      <c r="E47" s="15" t="n">
        <v>58613</v>
      </c>
      <c r="F47" s="15" t="n">
        <v>314</v>
      </c>
      <c r="G47" s="15" t="s">
        <v>18</v>
      </c>
      <c r="H47" s="15" t="s">
        <v>18</v>
      </c>
      <c r="I47" s="15" t="n">
        <v>368</v>
      </c>
      <c r="J47" s="15" t="n">
        <v>72</v>
      </c>
      <c r="K47" s="15" t="n">
        <v>296</v>
      </c>
    </row>
    <row r="48" customFormat="false" ht="13.5" hidden="false" customHeight="true" outlineLevel="0" collapsed="false">
      <c r="A48" s="4" t="s">
        <v>57</v>
      </c>
      <c r="B48" s="15" t="n">
        <v>304501</v>
      </c>
      <c r="C48" s="15" t="n">
        <v>303813</v>
      </c>
      <c r="D48" s="15" t="n">
        <v>61421</v>
      </c>
      <c r="E48" s="15" t="n">
        <v>129271</v>
      </c>
      <c r="F48" s="15" t="n">
        <v>113121</v>
      </c>
      <c r="G48" s="15" t="s">
        <v>18</v>
      </c>
      <c r="H48" s="15" t="s">
        <v>18</v>
      </c>
      <c r="I48" s="15" t="n">
        <v>688</v>
      </c>
      <c r="J48" s="15" t="n">
        <v>442</v>
      </c>
      <c r="K48" s="15" t="n">
        <v>246</v>
      </c>
    </row>
    <row r="49" customFormat="false" ht="13.5" hidden="false" customHeight="true" outlineLevel="0" collapsed="false">
      <c r="A49" s="4" t="s">
        <v>58</v>
      </c>
      <c r="B49" s="15" t="n">
        <v>53239</v>
      </c>
      <c r="C49" s="15" t="n">
        <v>52902</v>
      </c>
      <c r="D49" s="15" t="n">
        <v>17965</v>
      </c>
      <c r="E49" s="15" t="n">
        <v>34937</v>
      </c>
      <c r="F49" s="15" t="s">
        <v>18</v>
      </c>
      <c r="G49" s="15" t="s">
        <v>18</v>
      </c>
      <c r="H49" s="15" t="s">
        <v>18</v>
      </c>
      <c r="I49" s="15" t="n">
        <v>337</v>
      </c>
      <c r="J49" s="15" t="n">
        <v>103</v>
      </c>
      <c r="K49" s="15" t="n">
        <v>234</v>
      </c>
    </row>
    <row r="50" customFormat="false" ht="13.5" hidden="false" customHeight="true" outlineLevel="0" collapsed="false">
      <c r="A50" s="4" t="s">
        <v>59</v>
      </c>
      <c r="B50" s="15" t="n">
        <v>62077</v>
      </c>
      <c r="C50" s="15" t="n">
        <v>61994</v>
      </c>
      <c r="D50" s="15" t="n">
        <v>11355</v>
      </c>
      <c r="E50" s="15" t="n">
        <v>50639</v>
      </c>
      <c r="F50" s="15" t="s">
        <v>18</v>
      </c>
      <c r="G50" s="15" t="s">
        <v>18</v>
      </c>
      <c r="H50" s="15" t="s">
        <v>18</v>
      </c>
      <c r="I50" s="15" t="n">
        <v>83</v>
      </c>
      <c r="J50" s="15" t="n">
        <v>83</v>
      </c>
      <c r="K50" s="15" t="s">
        <v>18</v>
      </c>
    </row>
    <row r="51" customFormat="false" ht="13.5" hidden="false" customHeight="true" outlineLevel="0" collapsed="false">
      <c r="A51" s="4" t="s">
        <v>60</v>
      </c>
      <c r="B51" s="15" t="n">
        <v>516015</v>
      </c>
      <c r="C51" s="15" t="n">
        <v>515942</v>
      </c>
      <c r="D51" s="15" t="n">
        <v>47690</v>
      </c>
      <c r="E51" s="15" t="n">
        <v>468252</v>
      </c>
      <c r="F51" s="15" t="s">
        <v>18</v>
      </c>
      <c r="G51" s="15" t="s">
        <v>18</v>
      </c>
      <c r="H51" s="15" t="s">
        <v>18</v>
      </c>
      <c r="I51" s="15" t="n">
        <v>73</v>
      </c>
      <c r="J51" s="15" t="n">
        <v>24</v>
      </c>
      <c r="K51" s="15" t="n">
        <v>49</v>
      </c>
    </row>
    <row r="52" customFormat="false" ht="13.5" hidden="false" customHeight="true" outlineLevel="0" collapsed="false">
      <c r="A52" s="4" t="s">
        <v>61</v>
      </c>
      <c r="B52" s="15" t="n">
        <v>126161</v>
      </c>
      <c r="C52" s="15" t="n">
        <v>125097</v>
      </c>
      <c r="D52" s="15" t="n">
        <v>27471</v>
      </c>
      <c r="E52" s="15" t="n">
        <v>90642</v>
      </c>
      <c r="F52" s="15" t="n">
        <v>6984</v>
      </c>
      <c r="G52" s="15" t="s">
        <v>18</v>
      </c>
      <c r="H52" s="15" t="n">
        <v>80</v>
      </c>
      <c r="I52" s="15" t="n">
        <v>984</v>
      </c>
      <c r="J52" s="15" t="n">
        <v>678</v>
      </c>
      <c r="K52" s="15" t="n">
        <v>306</v>
      </c>
    </row>
    <row r="53" customFormat="false" ht="13.5" hidden="false" customHeight="true" outlineLevel="0" collapsed="false">
      <c r="A53" s="4" t="s">
        <v>62</v>
      </c>
      <c r="B53" s="15" t="n">
        <v>85927</v>
      </c>
      <c r="C53" s="15" t="n">
        <v>74081</v>
      </c>
      <c r="D53" s="15" t="n">
        <v>25451</v>
      </c>
      <c r="E53" s="15" t="n">
        <v>48630</v>
      </c>
      <c r="F53" s="15" t="s">
        <v>18</v>
      </c>
      <c r="G53" s="15" t="n">
        <v>11700</v>
      </c>
      <c r="H53" s="15" t="s">
        <v>18</v>
      </c>
      <c r="I53" s="15" t="n">
        <v>146</v>
      </c>
      <c r="J53" s="15" t="n">
        <v>37</v>
      </c>
      <c r="K53" s="15" t="n">
        <v>109</v>
      </c>
    </row>
    <row r="54" customFormat="false" ht="13.5" hidden="false" customHeight="true" outlineLevel="0" collapsed="false">
      <c r="A54" s="50" t="s">
        <v>63</v>
      </c>
      <c r="B54" s="16" t="n">
        <v>71198</v>
      </c>
      <c r="C54" s="16" t="n">
        <v>70354</v>
      </c>
      <c r="D54" s="16" t="n">
        <v>21919</v>
      </c>
      <c r="E54" s="16" t="n">
        <v>48435</v>
      </c>
      <c r="F54" s="16" t="s">
        <v>18</v>
      </c>
      <c r="G54" s="16" t="s">
        <v>18</v>
      </c>
      <c r="H54" s="16" t="s">
        <v>18</v>
      </c>
      <c r="I54" s="16" t="n">
        <v>844</v>
      </c>
      <c r="J54" s="16" t="n">
        <v>28</v>
      </c>
      <c r="K54" s="16" t="n">
        <v>81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49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91017336</v>
      </c>
      <c r="C8" s="13" t="n">
        <v>75672523</v>
      </c>
      <c r="D8" s="13" t="n">
        <v>8699311</v>
      </c>
      <c r="E8" s="13" t="n">
        <v>62616171</v>
      </c>
      <c r="F8" s="13" t="n">
        <v>4357041</v>
      </c>
      <c r="G8" s="13" t="n">
        <v>3744338</v>
      </c>
      <c r="H8" s="13" t="n">
        <v>2483468</v>
      </c>
      <c r="I8" s="13" t="n">
        <v>9117007</v>
      </c>
      <c r="J8" s="13" t="n">
        <v>4761591</v>
      </c>
      <c r="K8" s="13" t="n">
        <v>4355416</v>
      </c>
    </row>
    <row r="9" customFormat="false" ht="13.5" hidden="false" customHeight="true" outlineLevel="0" collapsed="false">
      <c r="A9" s="4" t="s">
        <v>17</v>
      </c>
      <c r="B9" s="15" t="n">
        <v>3326111</v>
      </c>
      <c r="C9" s="15" t="n">
        <v>2986400</v>
      </c>
      <c r="D9" s="15" t="n">
        <v>466890</v>
      </c>
      <c r="E9" s="15" t="n">
        <v>2472630</v>
      </c>
      <c r="F9" s="15" t="n">
        <v>46880</v>
      </c>
      <c r="G9" s="15" t="n">
        <v>145400</v>
      </c>
      <c r="H9" s="15" t="n">
        <v>19005</v>
      </c>
      <c r="I9" s="15" t="n">
        <v>175306</v>
      </c>
      <c r="J9" s="15" t="n">
        <v>126904</v>
      </c>
      <c r="K9" s="15" t="n">
        <v>48402</v>
      </c>
    </row>
    <row r="10" customFormat="false" ht="13.5" hidden="false" customHeight="true" outlineLevel="0" collapsed="false">
      <c r="A10" s="4" t="s">
        <v>19</v>
      </c>
      <c r="B10" s="15" t="n">
        <v>1760078</v>
      </c>
      <c r="C10" s="15" t="n">
        <v>1527924</v>
      </c>
      <c r="D10" s="15" t="n">
        <v>442871</v>
      </c>
      <c r="E10" s="15" t="n">
        <v>991110</v>
      </c>
      <c r="F10" s="15" t="n">
        <v>93943</v>
      </c>
      <c r="G10" s="15" t="n">
        <v>165000</v>
      </c>
      <c r="H10" s="15" t="n">
        <v>162</v>
      </c>
      <c r="I10" s="15" t="n">
        <v>66992</v>
      </c>
      <c r="J10" s="15" t="n">
        <v>33967</v>
      </c>
      <c r="K10" s="15" t="n">
        <v>33025</v>
      </c>
    </row>
    <row r="11" customFormat="false" ht="13.5" hidden="false" customHeight="true" outlineLevel="0" collapsed="false">
      <c r="A11" s="4" t="s">
        <v>20</v>
      </c>
      <c r="B11" s="15" t="n">
        <v>1634528</v>
      </c>
      <c r="C11" s="15" t="n">
        <v>1317094</v>
      </c>
      <c r="D11" s="15" t="n">
        <v>183033</v>
      </c>
      <c r="E11" s="15" t="n">
        <v>1104718</v>
      </c>
      <c r="F11" s="15" t="n">
        <v>29343</v>
      </c>
      <c r="G11" s="15" t="n">
        <v>230000</v>
      </c>
      <c r="H11" s="15" t="s">
        <v>18</v>
      </c>
      <c r="I11" s="15" t="n">
        <v>87434</v>
      </c>
      <c r="J11" s="15" t="n">
        <v>55538</v>
      </c>
      <c r="K11" s="15" t="n">
        <v>31896</v>
      </c>
    </row>
    <row r="12" customFormat="false" ht="13.5" hidden="false" customHeight="true" outlineLevel="0" collapsed="false">
      <c r="A12" s="4" t="s">
        <v>21</v>
      </c>
      <c r="B12" s="15" t="n">
        <v>2129573</v>
      </c>
      <c r="C12" s="15" t="n">
        <v>1613434</v>
      </c>
      <c r="D12" s="15" t="n">
        <v>223559</v>
      </c>
      <c r="E12" s="15" t="n">
        <v>1303469</v>
      </c>
      <c r="F12" s="15" t="n">
        <v>86406</v>
      </c>
      <c r="G12" s="15" t="n">
        <v>296000</v>
      </c>
      <c r="H12" s="15" t="n">
        <v>8504</v>
      </c>
      <c r="I12" s="15" t="n">
        <v>211635</v>
      </c>
      <c r="J12" s="15" t="n">
        <v>56468</v>
      </c>
      <c r="K12" s="15" t="n">
        <v>155167</v>
      </c>
    </row>
    <row r="13" customFormat="false" ht="13.5" hidden="false" customHeight="true" outlineLevel="0" collapsed="false">
      <c r="A13" s="4" t="s">
        <v>22</v>
      </c>
      <c r="B13" s="15" t="n">
        <v>1865512</v>
      </c>
      <c r="C13" s="15" t="n">
        <v>1452648</v>
      </c>
      <c r="D13" s="15" t="n">
        <v>240431</v>
      </c>
      <c r="E13" s="15" t="n">
        <v>1205418</v>
      </c>
      <c r="F13" s="15" t="n">
        <v>6799</v>
      </c>
      <c r="G13" s="15" t="n">
        <v>13000</v>
      </c>
      <c r="H13" s="15" t="n">
        <v>13639</v>
      </c>
      <c r="I13" s="15" t="n">
        <v>386225</v>
      </c>
      <c r="J13" s="15" t="n">
        <v>198741</v>
      </c>
      <c r="K13" s="15" t="n">
        <v>187484</v>
      </c>
    </row>
    <row r="14" customFormat="false" ht="13.5" hidden="false" customHeight="true" outlineLevel="0" collapsed="false">
      <c r="A14" s="4" t="s">
        <v>23</v>
      </c>
      <c r="B14" s="15" t="n">
        <v>1155586</v>
      </c>
      <c r="C14" s="15" t="n">
        <v>909655</v>
      </c>
      <c r="D14" s="15" t="n">
        <v>174947</v>
      </c>
      <c r="E14" s="15" t="n">
        <v>718526</v>
      </c>
      <c r="F14" s="15" t="n">
        <v>16182</v>
      </c>
      <c r="G14" s="15" t="s">
        <v>18</v>
      </c>
      <c r="H14" s="15" t="n">
        <v>80792</v>
      </c>
      <c r="I14" s="15" t="n">
        <v>165139</v>
      </c>
      <c r="J14" s="15" t="n">
        <v>143395</v>
      </c>
      <c r="K14" s="15" t="n">
        <v>21744</v>
      </c>
    </row>
    <row r="15" customFormat="false" ht="13.5" hidden="false" customHeight="true" outlineLevel="0" collapsed="false">
      <c r="A15" s="4" t="s">
        <v>24</v>
      </c>
      <c r="B15" s="15" t="n">
        <v>2072054</v>
      </c>
      <c r="C15" s="15" t="n">
        <v>1649516</v>
      </c>
      <c r="D15" s="15" t="n">
        <v>253064</v>
      </c>
      <c r="E15" s="15" t="n">
        <v>1384121</v>
      </c>
      <c r="F15" s="15" t="n">
        <v>12331</v>
      </c>
      <c r="G15" s="15" t="n">
        <v>108000</v>
      </c>
      <c r="H15" s="15" t="n">
        <v>18049</v>
      </c>
      <c r="I15" s="15" t="n">
        <v>296489</v>
      </c>
      <c r="J15" s="15" t="n">
        <v>226269</v>
      </c>
      <c r="K15" s="15" t="n">
        <v>70220</v>
      </c>
    </row>
    <row r="16" customFormat="false" ht="13.5" hidden="false" customHeight="true" outlineLevel="0" collapsed="false">
      <c r="A16" s="4" t="s">
        <v>25</v>
      </c>
      <c r="B16" s="15" t="n">
        <v>3068532</v>
      </c>
      <c r="C16" s="15" t="n">
        <v>2039633</v>
      </c>
      <c r="D16" s="15" t="n">
        <v>309061</v>
      </c>
      <c r="E16" s="15" t="n">
        <v>1730572</v>
      </c>
      <c r="F16" s="15" t="s">
        <v>18</v>
      </c>
      <c r="G16" s="15" t="n">
        <v>331000</v>
      </c>
      <c r="H16" s="15" t="n">
        <v>501864</v>
      </c>
      <c r="I16" s="15" t="n">
        <v>196035</v>
      </c>
      <c r="J16" s="15" t="n">
        <v>39067</v>
      </c>
      <c r="K16" s="15" t="n">
        <v>156968</v>
      </c>
    </row>
    <row r="17" customFormat="false" ht="13.5" hidden="false" customHeight="true" outlineLevel="0" collapsed="false">
      <c r="A17" s="4" t="s">
        <v>26</v>
      </c>
      <c r="B17" s="15" t="n">
        <v>2350701</v>
      </c>
      <c r="C17" s="15" t="n">
        <v>1967205</v>
      </c>
      <c r="D17" s="15" t="n">
        <v>182209</v>
      </c>
      <c r="E17" s="15" t="n">
        <v>1707907</v>
      </c>
      <c r="F17" s="15" t="n">
        <v>77089</v>
      </c>
      <c r="G17" s="15" t="s">
        <v>18</v>
      </c>
      <c r="H17" s="15" t="n">
        <v>146654</v>
      </c>
      <c r="I17" s="15" t="n">
        <v>236842</v>
      </c>
      <c r="J17" s="15" t="n">
        <v>27717</v>
      </c>
      <c r="K17" s="15" t="n">
        <v>209125</v>
      </c>
    </row>
    <row r="18" customFormat="false" ht="13.5" hidden="false" customHeight="true" outlineLevel="0" collapsed="false">
      <c r="A18" s="4" t="s">
        <v>27</v>
      </c>
      <c r="B18" s="15" t="n">
        <v>1738321</v>
      </c>
      <c r="C18" s="15" t="n">
        <v>1199049</v>
      </c>
      <c r="D18" s="15" t="n">
        <v>130684</v>
      </c>
      <c r="E18" s="15" t="n">
        <v>906086</v>
      </c>
      <c r="F18" s="15" t="n">
        <v>162279</v>
      </c>
      <c r="G18" s="15" t="n">
        <v>98500</v>
      </c>
      <c r="H18" s="15" t="n">
        <v>192593</v>
      </c>
      <c r="I18" s="15" t="n">
        <v>248179</v>
      </c>
      <c r="J18" s="15" t="n">
        <v>192533</v>
      </c>
      <c r="K18" s="15" t="n">
        <v>55646</v>
      </c>
    </row>
    <row r="19" customFormat="false" ht="13.5" hidden="false" customHeight="true" outlineLevel="0" collapsed="false">
      <c r="A19" s="4" t="s">
        <v>28</v>
      </c>
      <c r="B19" s="15" t="n">
        <v>3063899</v>
      </c>
      <c r="C19" s="15" t="n">
        <v>2348705</v>
      </c>
      <c r="D19" s="15" t="n">
        <v>175067</v>
      </c>
      <c r="E19" s="15" t="n">
        <v>2034264</v>
      </c>
      <c r="F19" s="15" t="n">
        <v>139374</v>
      </c>
      <c r="G19" s="15" t="n">
        <v>10000</v>
      </c>
      <c r="H19" s="15" t="n">
        <v>417695</v>
      </c>
      <c r="I19" s="15" t="n">
        <v>287499</v>
      </c>
      <c r="J19" s="15" t="n">
        <v>64521</v>
      </c>
      <c r="K19" s="15" t="n">
        <v>222978</v>
      </c>
    </row>
    <row r="20" customFormat="false" ht="13.5" hidden="false" customHeight="true" outlineLevel="0" collapsed="false">
      <c r="A20" s="4" t="s">
        <v>29</v>
      </c>
      <c r="B20" s="15" t="n">
        <v>3096424</v>
      </c>
      <c r="C20" s="15" t="n">
        <v>2682195</v>
      </c>
      <c r="D20" s="15" t="n">
        <v>209230</v>
      </c>
      <c r="E20" s="15" t="n">
        <v>2460296</v>
      </c>
      <c r="F20" s="15" t="n">
        <v>12669</v>
      </c>
      <c r="G20" s="15" t="n">
        <v>170000</v>
      </c>
      <c r="H20" s="15" t="n">
        <v>35268</v>
      </c>
      <c r="I20" s="15" t="n">
        <v>208961</v>
      </c>
      <c r="J20" s="15" t="n">
        <v>64890</v>
      </c>
      <c r="K20" s="15" t="n">
        <v>144071</v>
      </c>
    </row>
    <row r="21" customFormat="false" ht="13.5" hidden="false" customHeight="true" outlineLevel="0" collapsed="false">
      <c r="A21" s="4" t="s">
        <v>30</v>
      </c>
      <c r="B21" s="15" t="n">
        <v>4984410</v>
      </c>
      <c r="C21" s="15" t="n">
        <v>4690757</v>
      </c>
      <c r="D21" s="15" t="n">
        <v>225921</v>
      </c>
      <c r="E21" s="15" t="n">
        <v>4464836</v>
      </c>
      <c r="F21" s="15" t="s">
        <v>18</v>
      </c>
      <c r="G21" s="15" t="s">
        <v>18</v>
      </c>
      <c r="H21" s="15" t="s">
        <v>18</v>
      </c>
      <c r="I21" s="15" t="n">
        <v>293653</v>
      </c>
      <c r="J21" s="15" t="n">
        <v>197131</v>
      </c>
      <c r="K21" s="15" t="n">
        <v>96522</v>
      </c>
    </row>
    <row r="22" customFormat="false" ht="13.5" hidden="false" customHeight="true" outlineLevel="0" collapsed="false">
      <c r="A22" s="4" t="s">
        <v>31</v>
      </c>
      <c r="B22" s="15" t="n">
        <v>4329401</v>
      </c>
      <c r="C22" s="15" t="n">
        <v>4124597</v>
      </c>
      <c r="D22" s="15" t="n">
        <v>123460</v>
      </c>
      <c r="E22" s="15" t="n">
        <v>3415660</v>
      </c>
      <c r="F22" s="15" t="n">
        <v>585477</v>
      </c>
      <c r="G22" s="15" t="n">
        <v>78000</v>
      </c>
      <c r="H22" s="15" t="s">
        <v>18</v>
      </c>
      <c r="I22" s="15" t="n">
        <v>126804</v>
      </c>
      <c r="J22" s="15" t="n">
        <v>96131</v>
      </c>
      <c r="K22" s="15" t="n">
        <v>30673</v>
      </c>
    </row>
    <row r="23" customFormat="false" ht="13.5" hidden="false" customHeight="true" outlineLevel="0" collapsed="false">
      <c r="A23" s="4" t="s">
        <v>32</v>
      </c>
      <c r="B23" s="15" t="n">
        <v>2794238</v>
      </c>
      <c r="C23" s="15" t="n">
        <v>2386600</v>
      </c>
      <c r="D23" s="15" t="n">
        <v>295205</v>
      </c>
      <c r="E23" s="15" t="n">
        <v>2004363</v>
      </c>
      <c r="F23" s="15" t="n">
        <v>87032</v>
      </c>
      <c r="G23" s="15" t="s">
        <v>18</v>
      </c>
      <c r="H23" s="15" t="n">
        <v>94481</v>
      </c>
      <c r="I23" s="15" t="n">
        <v>313157</v>
      </c>
      <c r="J23" s="15" t="n">
        <v>42208</v>
      </c>
      <c r="K23" s="15" t="n">
        <v>270949</v>
      </c>
    </row>
    <row r="24" customFormat="false" ht="13.5" hidden="false" customHeight="true" outlineLevel="0" collapsed="false">
      <c r="A24" s="4" t="s">
        <v>33</v>
      </c>
      <c r="B24" s="15" t="n">
        <v>1164515</v>
      </c>
      <c r="C24" s="15" t="n">
        <v>791002</v>
      </c>
      <c r="D24" s="15" t="n">
        <v>160985</v>
      </c>
      <c r="E24" s="15" t="n">
        <v>628524</v>
      </c>
      <c r="F24" s="15" t="n">
        <v>1493</v>
      </c>
      <c r="G24" s="15" t="n">
        <v>75000</v>
      </c>
      <c r="H24" s="15" t="n">
        <v>626</v>
      </c>
      <c r="I24" s="15" t="n">
        <v>297887</v>
      </c>
      <c r="J24" s="15" t="n">
        <v>3751</v>
      </c>
      <c r="K24" s="15" t="n">
        <v>294136</v>
      </c>
    </row>
    <row r="25" customFormat="false" ht="13.5" hidden="false" customHeight="true" outlineLevel="0" collapsed="false">
      <c r="A25" s="4" t="s">
        <v>34</v>
      </c>
      <c r="B25" s="15" t="n">
        <v>1749985</v>
      </c>
      <c r="C25" s="15" t="n">
        <v>1681176</v>
      </c>
      <c r="D25" s="15" t="n">
        <v>124734</v>
      </c>
      <c r="E25" s="15" t="n">
        <v>1528052</v>
      </c>
      <c r="F25" s="15" t="n">
        <v>28390</v>
      </c>
      <c r="G25" s="15" t="n">
        <v>15000</v>
      </c>
      <c r="H25" s="15" t="s">
        <v>18</v>
      </c>
      <c r="I25" s="15" t="n">
        <v>53809</v>
      </c>
      <c r="J25" s="15" t="n">
        <v>46567</v>
      </c>
      <c r="K25" s="15" t="n">
        <v>7242</v>
      </c>
    </row>
    <row r="26" customFormat="false" ht="13.5" hidden="false" customHeight="true" outlineLevel="0" collapsed="false">
      <c r="A26" s="4" t="s">
        <v>35</v>
      </c>
      <c r="B26" s="15" t="n">
        <v>1017897</v>
      </c>
      <c r="C26" s="15" t="n">
        <v>881097</v>
      </c>
      <c r="D26" s="15" t="n">
        <v>98150</v>
      </c>
      <c r="E26" s="15" t="n">
        <v>782947</v>
      </c>
      <c r="F26" s="15" t="s">
        <v>18</v>
      </c>
      <c r="G26" s="15" t="n">
        <v>75000</v>
      </c>
      <c r="H26" s="15" t="n">
        <v>6000</v>
      </c>
      <c r="I26" s="15" t="n">
        <v>55800</v>
      </c>
      <c r="J26" s="15" t="n">
        <v>48027</v>
      </c>
      <c r="K26" s="15" t="n">
        <v>7773</v>
      </c>
    </row>
    <row r="27" customFormat="false" ht="13.5" hidden="false" customHeight="true" outlineLevel="0" collapsed="false">
      <c r="A27" s="4" t="s">
        <v>36</v>
      </c>
      <c r="B27" s="15" t="n">
        <v>867758</v>
      </c>
      <c r="C27" s="15" t="n">
        <v>675886</v>
      </c>
      <c r="D27" s="15" t="n">
        <v>60373</v>
      </c>
      <c r="E27" s="15" t="n">
        <v>601471</v>
      </c>
      <c r="F27" s="15" t="n">
        <v>14042</v>
      </c>
      <c r="G27" s="15" t="n">
        <v>60000</v>
      </c>
      <c r="H27" s="15" t="n">
        <v>14372</v>
      </c>
      <c r="I27" s="15" t="n">
        <v>117500</v>
      </c>
      <c r="J27" s="15" t="n">
        <v>112082</v>
      </c>
      <c r="K27" s="15" t="n">
        <v>5418</v>
      </c>
    </row>
    <row r="28" customFormat="false" ht="13.5" hidden="false" customHeight="true" outlineLevel="0" collapsed="false">
      <c r="A28" s="4" t="s">
        <v>37</v>
      </c>
      <c r="B28" s="15" t="n">
        <v>767889</v>
      </c>
      <c r="C28" s="15" t="n">
        <v>575828</v>
      </c>
      <c r="D28" s="15" t="n">
        <v>86574</v>
      </c>
      <c r="E28" s="15" t="n">
        <v>470075</v>
      </c>
      <c r="F28" s="15" t="n">
        <v>19179</v>
      </c>
      <c r="G28" s="15" t="n">
        <v>31800</v>
      </c>
      <c r="H28" s="15" t="n">
        <v>37911</v>
      </c>
      <c r="I28" s="15" t="n">
        <v>122350</v>
      </c>
      <c r="J28" s="15" t="n">
        <v>99059</v>
      </c>
      <c r="K28" s="15" t="n">
        <v>23291</v>
      </c>
    </row>
    <row r="29" customFormat="false" ht="13.5" hidden="false" customHeight="true" outlineLevel="0" collapsed="false">
      <c r="A29" s="4" t="s">
        <v>38</v>
      </c>
      <c r="B29" s="15" t="n">
        <v>1527341</v>
      </c>
      <c r="C29" s="15" t="n">
        <v>1263582</v>
      </c>
      <c r="D29" s="15" t="n">
        <v>209963</v>
      </c>
      <c r="E29" s="15" t="n">
        <v>899574</v>
      </c>
      <c r="F29" s="15" t="n">
        <v>154045</v>
      </c>
      <c r="G29" s="15" t="n">
        <v>43000</v>
      </c>
      <c r="H29" s="15" t="s">
        <v>18</v>
      </c>
      <c r="I29" s="15" t="n">
        <v>220759</v>
      </c>
      <c r="J29" s="15" t="n">
        <v>202670</v>
      </c>
      <c r="K29" s="15" t="n">
        <v>18089</v>
      </c>
    </row>
    <row r="30" customFormat="false" ht="13.5" hidden="false" customHeight="true" outlineLevel="0" collapsed="false">
      <c r="A30" s="4" t="s">
        <v>39</v>
      </c>
      <c r="B30" s="15" t="n">
        <v>2803876</v>
      </c>
      <c r="C30" s="15" t="n">
        <v>1908742</v>
      </c>
      <c r="D30" s="15" t="n">
        <v>244852</v>
      </c>
      <c r="E30" s="15" t="n">
        <v>1468799</v>
      </c>
      <c r="F30" s="15" t="n">
        <v>195091</v>
      </c>
      <c r="G30" s="15" t="n">
        <v>5000</v>
      </c>
      <c r="H30" s="15" t="n">
        <v>104779</v>
      </c>
      <c r="I30" s="15" t="n">
        <v>785355</v>
      </c>
      <c r="J30" s="15" t="n">
        <v>75329</v>
      </c>
      <c r="K30" s="15" t="n">
        <v>710026</v>
      </c>
    </row>
    <row r="31" customFormat="false" ht="13.5" hidden="false" customHeight="true" outlineLevel="0" collapsed="false">
      <c r="A31" s="4" t="s">
        <v>40</v>
      </c>
      <c r="B31" s="15" t="n">
        <v>4418514</v>
      </c>
      <c r="C31" s="15" t="n">
        <v>3872261</v>
      </c>
      <c r="D31" s="15" t="n">
        <v>212162</v>
      </c>
      <c r="E31" s="15" t="n">
        <v>3256710</v>
      </c>
      <c r="F31" s="15" t="n">
        <v>403389</v>
      </c>
      <c r="G31" s="15" t="s">
        <v>18</v>
      </c>
      <c r="H31" s="15" t="s">
        <v>18</v>
      </c>
      <c r="I31" s="15" t="n">
        <v>546253</v>
      </c>
      <c r="J31" s="15" t="n">
        <v>388877</v>
      </c>
      <c r="K31" s="15" t="n">
        <v>157376</v>
      </c>
    </row>
    <row r="32" customFormat="false" ht="13.5" hidden="false" customHeight="true" outlineLevel="0" collapsed="false">
      <c r="A32" s="4" t="s">
        <v>41</v>
      </c>
      <c r="B32" s="15" t="n">
        <v>1232431</v>
      </c>
      <c r="C32" s="15" t="n">
        <v>676278</v>
      </c>
      <c r="D32" s="15" t="n">
        <v>155354</v>
      </c>
      <c r="E32" s="15" t="n">
        <v>509593</v>
      </c>
      <c r="F32" s="15" t="n">
        <v>11331</v>
      </c>
      <c r="G32" s="15" t="s">
        <v>18</v>
      </c>
      <c r="H32" s="15" t="n">
        <v>263913</v>
      </c>
      <c r="I32" s="15" t="n">
        <v>292240</v>
      </c>
      <c r="J32" s="15" t="n">
        <v>278496</v>
      </c>
      <c r="K32" s="15" t="n">
        <v>13744</v>
      </c>
    </row>
    <row r="33" customFormat="false" ht="13.5" hidden="false" customHeight="true" outlineLevel="0" collapsed="false">
      <c r="A33" s="4" t="s">
        <v>42</v>
      </c>
      <c r="B33" s="15" t="n">
        <v>926359</v>
      </c>
      <c r="C33" s="15" t="n">
        <v>772374</v>
      </c>
      <c r="D33" s="15" t="n">
        <v>70658</v>
      </c>
      <c r="E33" s="15" t="n">
        <v>701138</v>
      </c>
      <c r="F33" s="15" t="n">
        <v>578</v>
      </c>
      <c r="G33" s="15" t="n">
        <v>50000</v>
      </c>
      <c r="H33" s="15" t="s">
        <v>18</v>
      </c>
      <c r="I33" s="15" t="n">
        <v>103985</v>
      </c>
      <c r="J33" s="15" t="n">
        <v>99524</v>
      </c>
      <c r="K33" s="15" t="n">
        <v>4461</v>
      </c>
    </row>
    <row r="34" customFormat="false" ht="13.5" hidden="false" customHeight="true" outlineLevel="0" collapsed="false">
      <c r="A34" s="4" t="s">
        <v>43</v>
      </c>
      <c r="B34" s="15" t="n">
        <v>479649</v>
      </c>
      <c r="C34" s="15" t="n">
        <v>377144</v>
      </c>
      <c r="D34" s="15" t="n">
        <v>60751</v>
      </c>
      <c r="E34" s="15" t="n">
        <v>275937</v>
      </c>
      <c r="F34" s="15" t="n">
        <v>40456</v>
      </c>
      <c r="G34" s="15" t="n">
        <v>80000</v>
      </c>
      <c r="H34" s="15" t="s">
        <v>18</v>
      </c>
      <c r="I34" s="15" t="n">
        <v>22505</v>
      </c>
      <c r="J34" s="15" t="n">
        <v>13066</v>
      </c>
      <c r="K34" s="15" t="n">
        <v>9439</v>
      </c>
    </row>
    <row r="35" customFormat="false" ht="13.5" hidden="false" customHeight="true" outlineLevel="0" collapsed="false">
      <c r="A35" s="4" t="s">
        <v>44</v>
      </c>
      <c r="B35" s="15" t="n">
        <v>6258070</v>
      </c>
      <c r="C35" s="15" t="n">
        <v>6103712</v>
      </c>
      <c r="D35" s="15" t="n">
        <v>173806</v>
      </c>
      <c r="E35" s="15" t="n">
        <v>5681989</v>
      </c>
      <c r="F35" s="15" t="n">
        <v>247917</v>
      </c>
      <c r="G35" s="15" t="s">
        <v>18</v>
      </c>
      <c r="H35" s="15" t="s">
        <v>18</v>
      </c>
      <c r="I35" s="15" t="n">
        <v>154358</v>
      </c>
      <c r="J35" s="15" t="n">
        <v>15765</v>
      </c>
      <c r="K35" s="15" t="n">
        <v>138593</v>
      </c>
    </row>
    <row r="36" customFormat="false" ht="13.5" hidden="false" customHeight="true" outlineLevel="0" collapsed="false">
      <c r="A36" s="4" t="s">
        <v>45</v>
      </c>
      <c r="B36" s="15" t="n">
        <v>3312126</v>
      </c>
      <c r="C36" s="15" t="n">
        <v>3158864</v>
      </c>
      <c r="D36" s="15" t="n">
        <v>283433</v>
      </c>
      <c r="E36" s="15" t="n">
        <v>2029453</v>
      </c>
      <c r="F36" s="15" t="n">
        <v>845978</v>
      </c>
      <c r="G36" s="15" t="s">
        <v>18</v>
      </c>
      <c r="H36" s="15" t="n">
        <v>16100</v>
      </c>
      <c r="I36" s="15" t="n">
        <v>137162</v>
      </c>
      <c r="J36" s="15" t="n">
        <v>113739</v>
      </c>
      <c r="K36" s="15" t="n">
        <v>23423</v>
      </c>
    </row>
    <row r="37" customFormat="false" ht="13.5" hidden="false" customHeight="true" outlineLevel="0" collapsed="false">
      <c r="A37" s="4" t="s">
        <v>46</v>
      </c>
      <c r="B37" s="15" t="n">
        <v>928669</v>
      </c>
      <c r="C37" s="15" t="n">
        <v>690148</v>
      </c>
      <c r="D37" s="15" t="n">
        <v>83484</v>
      </c>
      <c r="E37" s="15" t="n">
        <v>600365</v>
      </c>
      <c r="F37" s="15" t="n">
        <v>6299</v>
      </c>
      <c r="G37" s="15" t="n">
        <v>80000</v>
      </c>
      <c r="H37" s="15" t="n">
        <v>62793</v>
      </c>
      <c r="I37" s="15" t="n">
        <v>95728</v>
      </c>
      <c r="J37" s="15" t="n">
        <v>89472</v>
      </c>
      <c r="K37" s="15" t="n">
        <v>6256</v>
      </c>
    </row>
    <row r="38" customFormat="false" ht="13.5" hidden="false" customHeight="true" outlineLevel="0" collapsed="false">
      <c r="A38" s="4" t="s">
        <v>47</v>
      </c>
      <c r="B38" s="15" t="n">
        <v>1225891</v>
      </c>
      <c r="C38" s="15" t="n">
        <v>921486</v>
      </c>
      <c r="D38" s="15" t="n">
        <v>113802</v>
      </c>
      <c r="E38" s="15" t="n">
        <v>384582</v>
      </c>
      <c r="F38" s="15" t="n">
        <v>423102</v>
      </c>
      <c r="G38" s="15" t="n">
        <v>54000</v>
      </c>
      <c r="H38" s="15" t="n">
        <v>19711</v>
      </c>
      <c r="I38" s="15" t="n">
        <v>230694</v>
      </c>
      <c r="J38" s="15" t="n">
        <v>188705</v>
      </c>
      <c r="K38" s="15" t="n">
        <v>41989</v>
      </c>
    </row>
    <row r="39" customFormat="false" ht="13.5" hidden="false" customHeight="true" outlineLevel="0" collapsed="false">
      <c r="A39" s="4" t="s">
        <v>48</v>
      </c>
      <c r="B39" s="15" t="n">
        <v>1139280</v>
      </c>
      <c r="C39" s="15" t="n">
        <v>863450</v>
      </c>
      <c r="D39" s="15" t="n">
        <v>111068</v>
      </c>
      <c r="E39" s="15" t="n">
        <v>750057</v>
      </c>
      <c r="F39" s="15" t="n">
        <v>2325</v>
      </c>
      <c r="G39" s="15" t="n">
        <v>160000</v>
      </c>
      <c r="H39" s="15" t="n">
        <v>34154</v>
      </c>
      <c r="I39" s="15" t="n">
        <v>81676</v>
      </c>
      <c r="J39" s="15" t="n">
        <v>79265</v>
      </c>
      <c r="K39" s="15" t="n">
        <v>2411</v>
      </c>
    </row>
    <row r="40" customFormat="false" ht="13.5" hidden="false" customHeight="true" outlineLevel="0" collapsed="false">
      <c r="A40" s="4" t="s">
        <v>49</v>
      </c>
      <c r="B40" s="15" t="n">
        <v>804335</v>
      </c>
      <c r="C40" s="15" t="n">
        <v>739040</v>
      </c>
      <c r="D40" s="15" t="n">
        <v>68477</v>
      </c>
      <c r="E40" s="15" t="n">
        <v>666516</v>
      </c>
      <c r="F40" s="15" t="n">
        <v>4047</v>
      </c>
      <c r="G40" s="15" t="s">
        <v>18</v>
      </c>
      <c r="H40" s="15" t="n">
        <v>4084</v>
      </c>
      <c r="I40" s="15" t="n">
        <v>61211</v>
      </c>
      <c r="J40" s="15" t="n">
        <v>30528</v>
      </c>
      <c r="K40" s="15" t="n">
        <v>30683</v>
      </c>
    </row>
    <row r="41" customFormat="false" ht="13.5" hidden="false" customHeight="true" outlineLevel="0" collapsed="false">
      <c r="A41" s="4" t="s">
        <v>50</v>
      </c>
      <c r="B41" s="15" t="n">
        <v>1465047</v>
      </c>
      <c r="C41" s="15" t="n">
        <v>1106614</v>
      </c>
      <c r="D41" s="15" t="n">
        <v>217856</v>
      </c>
      <c r="E41" s="15" t="n">
        <v>839289</v>
      </c>
      <c r="F41" s="15" t="n">
        <v>49469</v>
      </c>
      <c r="G41" s="15" t="n">
        <v>69100</v>
      </c>
      <c r="H41" s="15" t="n">
        <v>6293</v>
      </c>
      <c r="I41" s="15" t="n">
        <v>283040</v>
      </c>
      <c r="J41" s="15" t="n">
        <v>183472</v>
      </c>
      <c r="K41" s="15" t="n">
        <v>99568</v>
      </c>
    </row>
    <row r="42" customFormat="false" ht="13.5" hidden="false" customHeight="true" outlineLevel="0" collapsed="false">
      <c r="A42" s="4" t="s">
        <v>51</v>
      </c>
      <c r="B42" s="15" t="n">
        <v>2104589</v>
      </c>
      <c r="C42" s="15" t="n">
        <v>1621190</v>
      </c>
      <c r="D42" s="15" t="n">
        <v>224079</v>
      </c>
      <c r="E42" s="15" t="n">
        <v>1302462</v>
      </c>
      <c r="F42" s="15" t="n">
        <v>94649</v>
      </c>
      <c r="G42" s="15" t="n">
        <v>196300</v>
      </c>
      <c r="H42" s="15" t="s">
        <v>18</v>
      </c>
      <c r="I42" s="15" t="n">
        <v>287099</v>
      </c>
      <c r="J42" s="15" t="n">
        <v>201030</v>
      </c>
      <c r="K42" s="15" t="n">
        <v>86069</v>
      </c>
    </row>
    <row r="43" customFormat="false" ht="13.5" hidden="false" customHeight="true" outlineLevel="0" collapsed="false">
      <c r="A43" s="4" t="s">
        <v>52</v>
      </c>
      <c r="B43" s="15" t="n">
        <v>2078978</v>
      </c>
      <c r="C43" s="15" t="n">
        <v>1697887</v>
      </c>
      <c r="D43" s="15" t="n">
        <v>299756</v>
      </c>
      <c r="E43" s="15" t="n">
        <v>1364403</v>
      </c>
      <c r="F43" s="15" t="n">
        <v>33908</v>
      </c>
      <c r="G43" s="15" t="n">
        <v>21000</v>
      </c>
      <c r="H43" s="15" t="n">
        <v>173145</v>
      </c>
      <c r="I43" s="15" t="n">
        <v>186946</v>
      </c>
      <c r="J43" s="15" t="n">
        <v>55009</v>
      </c>
      <c r="K43" s="15" t="n">
        <v>131937</v>
      </c>
    </row>
    <row r="44" customFormat="false" ht="13.5" hidden="false" customHeight="true" outlineLevel="0" collapsed="false">
      <c r="A44" s="4" t="s">
        <v>53</v>
      </c>
      <c r="B44" s="15" t="n">
        <v>1084203</v>
      </c>
      <c r="C44" s="15" t="n">
        <v>814873</v>
      </c>
      <c r="D44" s="15" t="n">
        <v>121464</v>
      </c>
      <c r="E44" s="15" t="n">
        <v>655078</v>
      </c>
      <c r="F44" s="15" t="n">
        <v>38331</v>
      </c>
      <c r="G44" s="15" t="n">
        <v>140000</v>
      </c>
      <c r="H44" s="15" t="n">
        <v>37665</v>
      </c>
      <c r="I44" s="15" t="n">
        <v>91665</v>
      </c>
      <c r="J44" s="15" t="n">
        <v>81558</v>
      </c>
      <c r="K44" s="15" t="n">
        <v>10107</v>
      </c>
    </row>
    <row r="45" customFormat="false" ht="13.5" hidden="false" customHeight="true" outlineLevel="0" collapsed="false">
      <c r="A45" s="4" t="s">
        <v>54</v>
      </c>
      <c r="B45" s="15" t="n">
        <v>658083</v>
      </c>
      <c r="C45" s="15" t="n">
        <v>460074</v>
      </c>
      <c r="D45" s="15" t="n">
        <v>126858</v>
      </c>
      <c r="E45" s="15" t="n">
        <v>318060</v>
      </c>
      <c r="F45" s="15" t="n">
        <v>15156</v>
      </c>
      <c r="G45" s="15" t="n">
        <v>58500</v>
      </c>
      <c r="H45" s="15" t="n">
        <v>77570</v>
      </c>
      <c r="I45" s="15" t="n">
        <v>61939</v>
      </c>
      <c r="J45" s="15" t="n">
        <v>61116</v>
      </c>
      <c r="K45" s="15" t="n">
        <v>823</v>
      </c>
    </row>
    <row r="46" customFormat="false" ht="13.5" hidden="false" customHeight="true" outlineLevel="0" collapsed="false">
      <c r="A46" s="4" t="s">
        <v>55</v>
      </c>
      <c r="B46" s="15" t="n">
        <v>1176896</v>
      </c>
      <c r="C46" s="15" t="n">
        <v>882939</v>
      </c>
      <c r="D46" s="15" t="n">
        <v>204682</v>
      </c>
      <c r="E46" s="15" t="n">
        <v>676053</v>
      </c>
      <c r="F46" s="15" t="n">
        <v>2204</v>
      </c>
      <c r="G46" s="15" t="s">
        <v>18</v>
      </c>
      <c r="H46" s="15" t="n">
        <v>41006</v>
      </c>
      <c r="I46" s="15" t="n">
        <v>252951</v>
      </c>
      <c r="J46" s="15" t="n">
        <v>212001</v>
      </c>
      <c r="K46" s="15" t="n">
        <v>40950</v>
      </c>
    </row>
    <row r="47" customFormat="false" ht="13.5" hidden="false" customHeight="true" outlineLevel="0" collapsed="false">
      <c r="A47" s="4" t="s">
        <v>56</v>
      </c>
      <c r="B47" s="15" t="n">
        <v>943197</v>
      </c>
      <c r="C47" s="15" t="n">
        <v>783320</v>
      </c>
      <c r="D47" s="15" t="n">
        <v>121370</v>
      </c>
      <c r="E47" s="15" t="n">
        <v>499245</v>
      </c>
      <c r="F47" s="15" t="n">
        <v>162705</v>
      </c>
      <c r="G47" s="15" t="n">
        <v>123000</v>
      </c>
      <c r="H47" s="15" t="s">
        <v>18</v>
      </c>
      <c r="I47" s="15" t="n">
        <v>36877</v>
      </c>
      <c r="J47" s="15" t="n">
        <v>17734</v>
      </c>
      <c r="K47" s="15" t="n">
        <v>19143</v>
      </c>
    </row>
    <row r="48" customFormat="false" ht="13.5" hidden="false" customHeight="true" outlineLevel="0" collapsed="false">
      <c r="A48" s="4" t="s">
        <v>57</v>
      </c>
      <c r="B48" s="15" t="n">
        <v>3235926</v>
      </c>
      <c r="C48" s="15" t="n">
        <v>2660821</v>
      </c>
      <c r="D48" s="15" t="n">
        <v>308834</v>
      </c>
      <c r="E48" s="15" t="n">
        <v>2234351</v>
      </c>
      <c r="F48" s="15" t="n">
        <v>117636</v>
      </c>
      <c r="G48" s="15" t="n">
        <v>203700</v>
      </c>
      <c r="H48" s="15" t="n">
        <v>8000</v>
      </c>
      <c r="I48" s="15" t="n">
        <v>363405</v>
      </c>
      <c r="J48" s="15" t="n">
        <v>176110</v>
      </c>
      <c r="K48" s="15" t="n">
        <v>187295</v>
      </c>
    </row>
    <row r="49" customFormat="false" ht="13.5" hidden="false" customHeight="true" outlineLevel="0" collapsed="false">
      <c r="A49" s="4" t="s">
        <v>58</v>
      </c>
      <c r="B49" s="15" t="n">
        <v>895984</v>
      </c>
      <c r="C49" s="15" t="n">
        <v>612038</v>
      </c>
      <c r="D49" s="15" t="n">
        <v>113045</v>
      </c>
      <c r="E49" s="15" t="n">
        <v>498993</v>
      </c>
      <c r="F49" s="15" t="s">
        <v>18</v>
      </c>
      <c r="G49" s="15" t="n">
        <v>66000</v>
      </c>
      <c r="H49" s="15" t="n">
        <v>797</v>
      </c>
      <c r="I49" s="15" t="n">
        <v>217149</v>
      </c>
      <c r="J49" s="15" t="n">
        <v>24024</v>
      </c>
      <c r="K49" s="15" t="n">
        <v>193125</v>
      </c>
    </row>
    <row r="50" customFormat="false" ht="13.5" hidden="false" customHeight="true" outlineLevel="0" collapsed="false">
      <c r="A50" s="4" t="s">
        <v>59</v>
      </c>
      <c r="B50" s="15" t="n">
        <v>1155412</v>
      </c>
      <c r="C50" s="15" t="n">
        <v>1051005</v>
      </c>
      <c r="D50" s="15" t="n">
        <v>105630</v>
      </c>
      <c r="E50" s="15" t="n">
        <v>913799</v>
      </c>
      <c r="F50" s="15" t="n">
        <v>31576</v>
      </c>
      <c r="G50" s="15" t="n">
        <v>60000</v>
      </c>
      <c r="H50" s="15" t="s">
        <v>18</v>
      </c>
      <c r="I50" s="15" t="n">
        <v>44407</v>
      </c>
      <c r="J50" s="15" t="n">
        <v>16699</v>
      </c>
      <c r="K50" s="15" t="n">
        <v>27708</v>
      </c>
    </row>
    <row r="51" customFormat="false" ht="13.5" hidden="false" customHeight="true" outlineLevel="0" collapsed="false">
      <c r="A51" s="4" t="s">
        <v>60</v>
      </c>
      <c r="B51" s="15" t="n">
        <v>1319053</v>
      </c>
      <c r="C51" s="15" t="n">
        <v>1014983</v>
      </c>
      <c r="D51" s="15" t="n">
        <v>170890</v>
      </c>
      <c r="E51" s="15" t="n">
        <v>833079</v>
      </c>
      <c r="F51" s="15" t="n">
        <v>11014</v>
      </c>
      <c r="G51" s="15" t="n">
        <v>150000</v>
      </c>
      <c r="H51" s="15" t="n">
        <v>5996</v>
      </c>
      <c r="I51" s="15" t="n">
        <v>148074</v>
      </c>
      <c r="J51" s="15" t="n">
        <v>39211</v>
      </c>
      <c r="K51" s="15" t="n">
        <v>108863</v>
      </c>
    </row>
    <row r="52" customFormat="false" ht="13.5" hidden="false" customHeight="true" outlineLevel="0" collapsed="false">
      <c r="A52" s="4" t="s">
        <v>61</v>
      </c>
      <c r="B52" s="15" t="n">
        <v>1291223</v>
      </c>
      <c r="C52" s="15" t="n">
        <v>1111357</v>
      </c>
      <c r="D52" s="15" t="n">
        <v>123444</v>
      </c>
      <c r="E52" s="15" t="n">
        <v>978795</v>
      </c>
      <c r="F52" s="15" t="n">
        <v>9118</v>
      </c>
      <c r="G52" s="15" t="s">
        <v>18</v>
      </c>
      <c r="H52" s="15" t="s">
        <v>18</v>
      </c>
      <c r="I52" s="15" t="n">
        <v>179866</v>
      </c>
      <c r="J52" s="15" t="n">
        <v>170428</v>
      </c>
      <c r="K52" s="15" t="n">
        <v>9438</v>
      </c>
    </row>
    <row r="53" customFormat="false" ht="13.5" hidden="false" customHeight="true" outlineLevel="0" collapsed="false">
      <c r="A53" s="4" t="s">
        <v>62</v>
      </c>
      <c r="B53" s="15" t="n">
        <v>904797</v>
      </c>
      <c r="C53" s="15" t="n">
        <v>773541</v>
      </c>
      <c r="D53" s="15" t="n">
        <v>159171</v>
      </c>
      <c r="E53" s="15" t="n">
        <v>614370</v>
      </c>
      <c r="F53" s="15" t="s">
        <v>18</v>
      </c>
      <c r="G53" s="15" t="n">
        <v>47834</v>
      </c>
      <c r="H53" s="15" t="s">
        <v>18</v>
      </c>
      <c r="I53" s="15" t="n">
        <v>83422</v>
      </c>
      <c r="J53" s="15" t="n">
        <v>65207</v>
      </c>
      <c r="K53" s="15" t="n">
        <v>18215</v>
      </c>
    </row>
    <row r="54" customFormat="false" ht="13.5" hidden="false" customHeight="true" outlineLevel="0" collapsed="false">
      <c r="A54" s="50" t="s">
        <v>63</v>
      </c>
      <c r="B54" s="16" t="n">
        <v>2709995</v>
      </c>
      <c r="C54" s="16" t="n">
        <v>2234399</v>
      </c>
      <c r="D54" s="16" t="n">
        <v>448154</v>
      </c>
      <c r="E54" s="16" t="n">
        <v>1748436</v>
      </c>
      <c r="F54" s="16" t="n">
        <v>37809</v>
      </c>
      <c r="G54" s="16" t="n">
        <v>235204</v>
      </c>
      <c r="H54" s="16" t="n">
        <v>39847</v>
      </c>
      <c r="I54" s="16" t="n">
        <v>200545</v>
      </c>
      <c r="J54" s="16" t="n">
        <v>7590</v>
      </c>
      <c r="K54" s="16" t="n">
        <v>19295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5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76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7" t="s">
        <v>77</v>
      </c>
      <c r="C5" s="17"/>
      <c r="D5" s="17"/>
      <c r="E5" s="17"/>
      <c r="F5" s="17"/>
      <c r="G5" s="17"/>
      <c r="H5" s="17"/>
      <c r="I5" s="17"/>
      <c r="J5" s="17"/>
      <c r="K5" s="14" t="s">
        <v>78</v>
      </c>
    </row>
    <row r="6" s="1" customFormat="true" ht="13.5" hidden="false" customHeight="true" outlineLevel="0" collapsed="false">
      <c r="A6" s="10"/>
      <c r="B6" s="18" t="s">
        <v>7</v>
      </c>
      <c r="C6" s="18" t="s">
        <v>8</v>
      </c>
      <c r="D6" s="18" t="s">
        <v>9</v>
      </c>
      <c r="E6" s="18" t="s">
        <v>10</v>
      </c>
      <c r="F6" s="11" t="s">
        <v>11</v>
      </c>
      <c r="G6" s="11" t="s">
        <v>12</v>
      </c>
      <c r="H6" s="11" t="s">
        <v>13</v>
      </c>
      <c r="I6" s="18" t="s">
        <v>14</v>
      </c>
      <c r="J6" s="18" t="s">
        <v>15</v>
      </c>
      <c r="K6" s="18"/>
    </row>
    <row r="7" s="5" customFormat="true" ht="13.5" hidden="false" customHeight="true" outlineLevel="0" collapsed="false">
      <c r="A7" s="19" t="s">
        <v>16</v>
      </c>
      <c r="B7" s="25" t="n">
        <v>27.9</v>
      </c>
      <c r="C7" s="26" t="n">
        <v>2.61</v>
      </c>
      <c r="D7" s="25" t="n">
        <v>21.5</v>
      </c>
      <c r="E7" s="25" t="n">
        <v>3.5</v>
      </c>
      <c r="F7" s="25" t="n">
        <v>20.3</v>
      </c>
      <c r="G7" s="25" t="n">
        <v>18.1</v>
      </c>
      <c r="H7" s="25" t="n">
        <v>19.1</v>
      </c>
      <c r="I7" s="25" t="n">
        <v>98.1</v>
      </c>
      <c r="J7" s="25" t="n">
        <v>12.4</v>
      </c>
      <c r="K7" s="13" t="n">
        <v>2231</v>
      </c>
    </row>
    <row r="8" customFormat="false" ht="13.5" hidden="false" customHeight="true" outlineLevel="0" collapsed="false">
      <c r="A8" s="14" t="s">
        <v>17</v>
      </c>
      <c r="B8" s="27" t="n">
        <v>30.9</v>
      </c>
      <c r="C8" s="27" t="n">
        <v>23.8</v>
      </c>
      <c r="D8" s="27" t="n">
        <v>19.1</v>
      </c>
      <c r="E8" s="27" t="n">
        <v>3.3</v>
      </c>
      <c r="F8" s="27" t="n">
        <v>19.8</v>
      </c>
      <c r="G8" s="27" t="n">
        <v>17.2</v>
      </c>
      <c r="H8" s="27" t="n">
        <v>15.7</v>
      </c>
      <c r="I8" s="27" t="n">
        <v>130.9</v>
      </c>
      <c r="J8" s="27" t="s">
        <v>18</v>
      </c>
      <c r="K8" s="15" t="n">
        <v>1724</v>
      </c>
    </row>
    <row r="9" customFormat="false" ht="13.5" hidden="false" customHeight="true" outlineLevel="0" collapsed="false">
      <c r="A9" s="14" t="s">
        <v>19</v>
      </c>
      <c r="B9" s="27" t="n">
        <v>31</v>
      </c>
      <c r="C9" s="27" t="n">
        <v>24.3</v>
      </c>
      <c r="D9" s="27" t="n">
        <v>19.9</v>
      </c>
      <c r="E9" s="27" t="n">
        <v>3.2</v>
      </c>
      <c r="F9" s="27" t="n">
        <v>20.4</v>
      </c>
      <c r="G9" s="27" t="n">
        <v>17</v>
      </c>
      <c r="H9" s="27" t="s">
        <v>18</v>
      </c>
      <c r="I9" s="27" t="n">
        <v>101.7</v>
      </c>
      <c r="J9" s="27" t="s">
        <v>18</v>
      </c>
      <c r="K9" s="15" t="n">
        <v>2181</v>
      </c>
    </row>
    <row r="10" customFormat="false" ht="13.5" hidden="false" customHeight="true" outlineLevel="0" collapsed="false">
      <c r="A10" s="14" t="s">
        <v>20</v>
      </c>
      <c r="B10" s="27" t="n">
        <v>25.7</v>
      </c>
      <c r="C10" s="27" t="n">
        <v>22.4</v>
      </c>
      <c r="D10" s="27" t="n">
        <v>19.6</v>
      </c>
      <c r="E10" s="27" t="n">
        <v>2.6</v>
      </c>
      <c r="F10" s="27" t="n">
        <v>19.1</v>
      </c>
      <c r="G10" s="27" t="n">
        <v>16</v>
      </c>
      <c r="H10" s="27" t="n">
        <v>19.6</v>
      </c>
      <c r="I10" s="27" t="n">
        <v>95.3</v>
      </c>
      <c r="J10" s="27" t="s">
        <v>18</v>
      </c>
      <c r="K10" s="15" t="n">
        <v>1499</v>
      </c>
    </row>
    <row r="11" customFormat="false" ht="13.5" hidden="false" customHeight="true" outlineLevel="0" collapsed="false">
      <c r="A11" s="14" t="s">
        <v>21</v>
      </c>
      <c r="B11" s="27" t="n">
        <v>26.6</v>
      </c>
      <c r="C11" s="27" t="n">
        <v>26.3</v>
      </c>
      <c r="D11" s="27" t="n">
        <v>22</v>
      </c>
      <c r="E11" s="27" t="n">
        <v>3.4</v>
      </c>
      <c r="F11" s="27" t="n">
        <v>20.9</v>
      </c>
      <c r="G11" s="27" t="n">
        <v>17.8</v>
      </c>
      <c r="H11" s="27" t="n">
        <v>12.5</v>
      </c>
      <c r="I11" s="27" t="n">
        <v>82.3</v>
      </c>
      <c r="J11" s="27" t="s">
        <v>18</v>
      </c>
      <c r="K11" s="15" t="n">
        <v>2520</v>
      </c>
    </row>
    <row r="12" customFormat="false" ht="13.5" hidden="false" customHeight="true" outlineLevel="0" collapsed="false">
      <c r="A12" s="14" t="s">
        <v>22</v>
      </c>
      <c r="B12" s="27" t="n">
        <v>26.3</v>
      </c>
      <c r="C12" s="27" t="n">
        <v>23.7</v>
      </c>
      <c r="D12" s="27" t="n">
        <v>20</v>
      </c>
      <c r="E12" s="27" t="n">
        <v>3</v>
      </c>
      <c r="F12" s="27" t="n">
        <v>20.3</v>
      </c>
      <c r="G12" s="27" t="n">
        <v>17.2</v>
      </c>
      <c r="H12" s="27" t="n">
        <v>13.3</v>
      </c>
      <c r="I12" s="27" t="n">
        <v>98</v>
      </c>
      <c r="J12" s="27" t="s">
        <v>18</v>
      </c>
      <c r="K12" s="15" t="n">
        <v>1667</v>
      </c>
    </row>
    <row r="13" customFormat="false" ht="13.5" hidden="false" customHeight="true" outlineLevel="0" collapsed="false">
      <c r="A13" s="14" t="s">
        <v>23</v>
      </c>
      <c r="B13" s="27" t="n">
        <v>21.9</v>
      </c>
      <c r="C13" s="27" t="n">
        <v>23.7</v>
      </c>
      <c r="D13" s="27" t="n">
        <v>21.3</v>
      </c>
      <c r="E13" s="27" t="n">
        <v>3.1</v>
      </c>
      <c r="F13" s="27" t="n">
        <v>19.4</v>
      </c>
      <c r="G13" s="27" t="n">
        <v>17.4</v>
      </c>
      <c r="H13" s="27" t="n">
        <v>25</v>
      </c>
      <c r="I13" s="27" t="n">
        <v>117.7</v>
      </c>
      <c r="J13" s="27" t="s">
        <v>18</v>
      </c>
      <c r="K13" s="15" t="n">
        <v>1327</v>
      </c>
    </row>
    <row r="14" customFormat="false" ht="13.5" hidden="false" customHeight="true" outlineLevel="0" collapsed="false">
      <c r="A14" s="14" t="s">
        <v>24</v>
      </c>
      <c r="B14" s="27" t="n">
        <v>27.1</v>
      </c>
      <c r="C14" s="27" t="n">
        <v>24.6</v>
      </c>
      <c r="D14" s="27" t="n">
        <v>21.7</v>
      </c>
      <c r="E14" s="27" t="n">
        <v>4.2</v>
      </c>
      <c r="F14" s="27" t="n">
        <v>22.6</v>
      </c>
      <c r="G14" s="27" t="n">
        <v>19.4</v>
      </c>
      <c r="H14" s="27" t="n">
        <v>43.8</v>
      </c>
      <c r="I14" s="27" t="n">
        <v>71.8</v>
      </c>
      <c r="J14" s="27" t="s">
        <v>18</v>
      </c>
      <c r="K14" s="15" t="n">
        <v>2014</v>
      </c>
    </row>
    <row r="15" customFormat="false" ht="13.5" hidden="false" customHeight="true" outlineLevel="0" collapsed="false">
      <c r="A15" s="14" t="s">
        <v>25</v>
      </c>
      <c r="B15" s="27" t="n">
        <v>26.5</v>
      </c>
      <c r="C15" s="27" t="n">
        <v>25.3</v>
      </c>
      <c r="D15" s="27" t="n">
        <v>22.7</v>
      </c>
      <c r="E15" s="27" t="n">
        <v>3.1</v>
      </c>
      <c r="F15" s="27" t="n">
        <v>20.3</v>
      </c>
      <c r="G15" s="27" t="n">
        <v>23.6</v>
      </c>
      <c r="H15" s="27" t="s">
        <v>18</v>
      </c>
      <c r="I15" s="27" t="n">
        <v>77.3</v>
      </c>
      <c r="J15" s="27" t="s">
        <v>18</v>
      </c>
      <c r="K15" s="15" t="n">
        <v>1945</v>
      </c>
    </row>
    <row r="16" customFormat="false" ht="13.5" hidden="false" customHeight="true" outlineLevel="0" collapsed="false">
      <c r="A16" s="14" t="s">
        <v>26</v>
      </c>
      <c r="B16" s="27" t="n">
        <v>25.5</v>
      </c>
      <c r="C16" s="27" t="n">
        <v>25.3</v>
      </c>
      <c r="D16" s="27" t="n">
        <v>21.9</v>
      </c>
      <c r="E16" s="27" t="n">
        <v>3.6</v>
      </c>
      <c r="F16" s="27" t="n">
        <v>20.2</v>
      </c>
      <c r="G16" s="27" t="n">
        <v>19.2</v>
      </c>
      <c r="H16" s="27" t="n">
        <v>13.3</v>
      </c>
      <c r="I16" s="27" t="n">
        <v>83.8</v>
      </c>
      <c r="J16" s="27" t="s">
        <v>18</v>
      </c>
      <c r="K16" s="15" t="n">
        <v>1850</v>
      </c>
    </row>
    <row r="17" customFormat="false" ht="13.5" hidden="false" customHeight="true" outlineLevel="0" collapsed="false">
      <c r="A17" s="14" t="s">
        <v>27</v>
      </c>
      <c r="B17" s="27" t="n">
        <v>28.9</v>
      </c>
      <c r="C17" s="27" t="n">
        <v>26.6</v>
      </c>
      <c r="D17" s="27" t="n">
        <v>21.9</v>
      </c>
      <c r="E17" s="27" t="n">
        <v>3.7</v>
      </c>
      <c r="F17" s="27" t="n">
        <v>20.7</v>
      </c>
      <c r="G17" s="27" t="n">
        <v>18.1</v>
      </c>
      <c r="H17" s="27" t="s">
        <v>18</v>
      </c>
      <c r="I17" s="27" t="n">
        <v>95.3</v>
      </c>
      <c r="J17" s="27" t="s">
        <v>18</v>
      </c>
      <c r="K17" s="15" t="n">
        <v>1923</v>
      </c>
    </row>
    <row r="18" customFormat="false" ht="13.5" hidden="false" customHeight="true" outlineLevel="0" collapsed="false">
      <c r="A18" s="14" t="s">
        <v>28</v>
      </c>
      <c r="B18" s="27" t="n">
        <v>27.2</v>
      </c>
      <c r="C18" s="27" t="n">
        <v>29.3</v>
      </c>
      <c r="D18" s="27" t="n">
        <v>23</v>
      </c>
      <c r="E18" s="27" t="n">
        <v>3.5</v>
      </c>
      <c r="F18" s="27" t="n">
        <v>22.3</v>
      </c>
      <c r="G18" s="27" t="n">
        <v>20.5</v>
      </c>
      <c r="H18" s="27" t="n">
        <v>16.3</v>
      </c>
      <c r="I18" s="27" t="n">
        <v>113.2</v>
      </c>
      <c r="J18" s="27" t="s">
        <v>18</v>
      </c>
      <c r="K18" s="15" t="n">
        <v>2654</v>
      </c>
    </row>
    <row r="19" customFormat="false" ht="13.5" hidden="false" customHeight="true" outlineLevel="0" collapsed="false">
      <c r="A19" s="14" t="s">
        <v>29</v>
      </c>
      <c r="B19" s="27" t="n">
        <v>29.5</v>
      </c>
      <c r="C19" s="27" t="n">
        <v>28</v>
      </c>
      <c r="D19" s="27" t="n">
        <v>22.1</v>
      </c>
      <c r="E19" s="27" t="n">
        <v>3.6</v>
      </c>
      <c r="F19" s="27" t="n">
        <v>21.1</v>
      </c>
      <c r="G19" s="27" t="n">
        <v>20.5</v>
      </c>
      <c r="H19" s="27" t="s">
        <v>18</v>
      </c>
      <c r="I19" s="27" t="n">
        <v>82.9</v>
      </c>
      <c r="J19" s="27" t="s">
        <v>18</v>
      </c>
      <c r="K19" s="15" t="n">
        <v>3357</v>
      </c>
    </row>
    <row r="20" customFormat="false" ht="13.5" hidden="false" customHeight="true" outlineLevel="0" collapsed="false">
      <c r="A20" s="14" t="s">
        <v>30</v>
      </c>
      <c r="B20" s="27" t="n">
        <v>27.7</v>
      </c>
      <c r="C20" s="27" t="n">
        <v>27.9</v>
      </c>
      <c r="D20" s="27" t="n">
        <v>23.5</v>
      </c>
      <c r="E20" s="27" t="n">
        <v>4.4</v>
      </c>
      <c r="F20" s="27" t="n">
        <v>21.3</v>
      </c>
      <c r="G20" s="27" t="n">
        <v>17.1</v>
      </c>
      <c r="H20" s="27" t="n">
        <v>50.7</v>
      </c>
      <c r="I20" s="27" t="n">
        <v>99.1</v>
      </c>
      <c r="J20" s="27" t="n">
        <v>2.5</v>
      </c>
      <c r="K20" s="15" t="n">
        <v>3306</v>
      </c>
    </row>
    <row r="21" customFormat="false" ht="13.5" hidden="false" customHeight="true" outlineLevel="0" collapsed="false">
      <c r="A21" s="14" t="s">
        <v>31</v>
      </c>
      <c r="B21" s="27" t="n">
        <v>28.3</v>
      </c>
      <c r="C21" s="27" t="n">
        <v>30.8</v>
      </c>
      <c r="D21" s="27" t="n">
        <v>23.8</v>
      </c>
      <c r="E21" s="27" t="n">
        <v>3.9</v>
      </c>
      <c r="F21" s="27" t="n">
        <v>20.5</v>
      </c>
      <c r="G21" s="27" t="n">
        <v>18.4</v>
      </c>
      <c r="H21" s="27" t="n">
        <v>12.8</v>
      </c>
      <c r="I21" s="27" t="n">
        <v>167.1</v>
      </c>
      <c r="J21" s="27" t="s">
        <v>18</v>
      </c>
      <c r="K21" s="15" t="n">
        <v>3265</v>
      </c>
    </row>
    <row r="22" customFormat="false" ht="13.5" hidden="false" customHeight="true" outlineLevel="0" collapsed="false">
      <c r="A22" s="14" t="s">
        <v>32</v>
      </c>
      <c r="B22" s="27" t="n">
        <v>26</v>
      </c>
      <c r="C22" s="27" t="n">
        <v>23</v>
      </c>
      <c r="D22" s="27" t="n">
        <v>22.1</v>
      </c>
      <c r="E22" s="27" t="n">
        <v>2.9</v>
      </c>
      <c r="F22" s="27" t="n">
        <v>20</v>
      </c>
      <c r="G22" s="27" t="n">
        <v>19.6</v>
      </c>
      <c r="H22" s="27" t="s">
        <v>18</v>
      </c>
      <c r="I22" s="27" t="n">
        <v>97.7</v>
      </c>
      <c r="J22" s="27" t="s">
        <v>18</v>
      </c>
      <c r="K22" s="15" t="n">
        <v>1827</v>
      </c>
    </row>
    <row r="23" customFormat="false" ht="13.5" hidden="false" customHeight="true" outlineLevel="0" collapsed="false">
      <c r="A23" s="14" t="s">
        <v>33</v>
      </c>
      <c r="B23" s="27" t="n">
        <v>27</v>
      </c>
      <c r="C23" s="27" t="n">
        <v>23.6</v>
      </c>
      <c r="D23" s="27" t="n">
        <v>20.6</v>
      </c>
      <c r="E23" s="27" t="n">
        <v>2.5</v>
      </c>
      <c r="F23" s="27" t="n">
        <v>18.1</v>
      </c>
      <c r="G23" s="27" t="n">
        <v>26.9</v>
      </c>
      <c r="H23" s="27" t="s">
        <v>18</v>
      </c>
      <c r="I23" s="27" t="n">
        <v>108.5</v>
      </c>
      <c r="J23" s="27" t="s">
        <v>18</v>
      </c>
      <c r="K23" s="15" t="n">
        <v>1565</v>
      </c>
    </row>
    <row r="24" customFormat="false" ht="13.5" hidden="false" customHeight="true" outlineLevel="0" collapsed="false">
      <c r="A24" s="14" t="s">
        <v>34</v>
      </c>
      <c r="B24" s="27" t="n">
        <v>29.3</v>
      </c>
      <c r="C24" s="27" t="n">
        <v>23.1</v>
      </c>
      <c r="D24" s="27" t="n">
        <v>21</v>
      </c>
      <c r="E24" s="27" t="n">
        <v>3</v>
      </c>
      <c r="F24" s="27" t="n">
        <v>18.5</v>
      </c>
      <c r="G24" s="27" t="n">
        <v>18.7</v>
      </c>
      <c r="H24" s="27" t="n">
        <v>36.4</v>
      </c>
      <c r="I24" s="27" t="n">
        <v>96.5</v>
      </c>
      <c r="J24" s="27" t="s">
        <v>18</v>
      </c>
      <c r="K24" s="15" t="n">
        <v>1684</v>
      </c>
    </row>
    <row r="25" customFormat="false" ht="13.5" hidden="false" customHeight="true" outlineLevel="0" collapsed="false">
      <c r="A25" s="14" t="s">
        <v>35</v>
      </c>
      <c r="B25" s="27" t="n">
        <v>26.8</v>
      </c>
      <c r="C25" s="27" t="n">
        <v>23.5</v>
      </c>
      <c r="D25" s="27" t="n">
        <v>20.8</v>
      </c>
      <c r="E25" s="27" t="n">
        <v>2.6</v>
      </c>
      <c r="F25" s="27" t="n">
        <v>17.8</v>
      </c>
      <c r="G25" s="27" t="n">
        <v>19.6</v>
      </c>
      <c r="H25" s="27" t="n">
        <v>10.5</v>
      </c>
      <c r="I25" s="27" t="n">
        <v>99.7</v>
      </c>
      <c r="J25" s="27" t="s">
        <v>18</v>
      </c>
      <c r="K25" s="15" t="n">
        <v>1607</v>
      </c>
    </row>
    <row r="26" customFormat="false" ht="13.5" hidden="false" customHeight="true" outlineLevel="0" collapsed="false">
      <c r="A26" s="14" t="s">
        <v>36</v>
      </c>
      <c r="B26" s="27" t="n">
        <v>22.2</v>
      </c>
      <c r="C26" s="27" t="n">
        <v>24.3</v>
      </c>
      <c r="D26" s="27" t="n">
        <v>20.7</v>
      </c>
      <c r="E26" s="27" t="n">
        <v>3.4</v>
      </c>
      <c r="F26" s="27" t="n">
        <v>20.6</v>
      </c>
      <c r="G26" s="27" t="n">
        <v>17.6</v>
      </c>
      <c r="H26" s="27" t="n">
        <v>30</v>
      </c>
      <c r="I26" s="27" t="n">
        <v>72.4</v>
      </c>
      <c r="J26" s="27" t="s">
        <v>18</v>
      </c>
      <c r="K26" s="15" t="n">
        <v>1412</v>
      </c>
    </row>
    <row r="27" customFormat="false" ht="13.5" hidden="false" customHeight="true" outlineLevel="0" collapsed="false">
      <c r="A27" s="14" t="s">
        <v>37</v>
      </c>
      <c r="B27" s="27" t="n">
        <v>25</v>
      </c>
      <c r="C27" s="27" t="n">
        <v>24.7</v>
      </c>
      <c r="D27" s="27" t="n">
        <v>20.9</v>
      </c>
      <c r="E27" s="27" t="n">
        <v>2.7</v>
      </c>
      <c r="F27" s="27" t="n">
        <v>18.9</v>
      </c>
      <c r="G27" s="27" t="n">
        <v>13.3</v>
      </c>
      <c r="H27" s="27" t="n">
        <v>59.8</v>
      </c>
      <c r="I27" s="27" t="n">
        <v>102</v>
      </c>
      <c r="J27" s="27" t="s">
        <v>18</v>
      </c>
      <c r="K27" s="15" t="n">
        <v>1980</v>
      </c>
    </row>
    <row r="28" customFormat="false" ht="13.5" hidden="false" customHeight="true" outlineLevel="0" collapsed="false">
      <c r="A28" s="14" t="s">
        <v>38</v>
      </c>
      <c r="B28" s="27" t="n">
        <v>34</v>
      </c>
      <c r="C28" s="27" t="n">
        <v>26.5</v>
      </c>
      <c r="D28" s="27" t="n">
        <v>21</v>
      </c>
      <c r="E28" s="27" t="n">
        <v>3.6</v>
      </c>
      <c r="F28" s="27" t="n">
        <v>21.1</v>
      </c>
      <c r="G28" s="27" t="n">
        <v>23.6</v>
      </c>
      <c r="H28" s="27" t="n">
        <v>34.5</v>
      </c>
      <c r="I28" s="27" t="n">
        <v>77.3</v>
      </c>
      <c r="J28" s="27" t="s">
        <v>18</v>
      </c>
      <c r="K28" s="15" t="n">
        <v>2137</v>
      </c>
    </row>
    <row r="29" customFormat="false" ht="13.5" hidden="false" customHeight="true" outlineLevel="0" collapsed="false">
      <c r="A29" s="14" t="s">
        <v>39</v>
      </c>
      <c r="B29" s="27" t="n">
        <v>26.2</v>
      </c>
      <c r="C29" s="27" t="n">
        <v>28.6</v>
      </c>
      <c r="D29" s="27" t="n">
        <v>23.6</v>
      </c>
      <c r="E29" s="27" t="n">
        <v>3.5</v>
      </c>
      <c r="F29" s="27" t="n">
        <v>21.2</v>
      </c>
      <c r="G29" s="27" t="n">
        <v>23.4</v>
      </c>
      <c r="H29" s="27" t="n">
        <v>39.9</v>
      </c>
      <c r="I29" s="27" t="n">
        <v>60.4</v>
      </c>
      <c r="J29" s="27" t="s">
        <v>18</v>
      </c>
      <c r="K29" s="15" t="n">
        <v>2690</v>
      </c>
    </row>
    <row r="30" customFormat="false" ht="13.5" hidden="false" customHeight="true" outlineLevel="0" collapsed="false">
      <c r="A30" s="14" t="s">
        <v>40</v>
      </c>
      <c r="B30" s="27" t="n">
        <v>26.4</v>
      </c>
      <c r="C30" s="27" t="n">
        <v>29.9</v>
      </c>
      <c r="D30" s="27" t="n">
        <v>24.1</v>
      </c>
      <c r="E30" s="27" t="n">
        <v>3.8</v>
      </c>
      <c r="F30" s="27" t="n">
        <v>22.8</v>
      </c>
      <c r="G30" s="27" t="n">
        <v>21.5</v>
      </c>
      <c r="H30" s="27" t="n">
        <v>19.2</v>
      </c>
      <c r="I30" s="27" t="n">
        <v>57.6</v>
      </c>
      <c r="J30" s="27" t="s">
        <v>18</v>
      </c>
      <c r="K30" s="15" t="n">
        <v>4078</v>
      </c>
    </row>
    <row r="31" customFormat="false" ht="13.5" hidden="false" customHeight="true" outlineLevel="0" collapsed="false">
      <c r="A31" s="14" t="s">
        <v>41</v>
      </c>
      <c r="B31" s="27" t="n">
        <v>26.9</v>
      </c>
      <c r="C31" s="27" t="n">
        <v>24.7</v>
      </c>
      <c r="D31" s="27" t="n">
        <v>21.1</v>
      </c>
      <c r="E31" s="27" t="n">
        <v>3.3</v>
      </c>
      <c r="F31" s="27" t="n">
        <v>20.6</v>
      </c>
      <c r="G31" s="27" t="n">
        <v>16.1</v>
      </c>
      <c r="H31" s="27" t="s">
        <v>18</v>
      </c>
      <c r="I31" s="27" t="n">
        <v>114</v>
      </c>
      <c r="J31" s="27" t="s">
        <v>18</v>
      </c>
      <c r="K31" s="15" t="n">
        <v>1972</v>
      </c>
    </row>
    <row r="32" customFormat="false" ht="13.5" hidden="false" customHeight="true" outlineLevel="0" collapsed="false">
      <c r="A32" s="14" t="s">
        <v>42</v>
      </c>
      <c r="B32" s="27" t="n">
        <v>28.6</v>
      </c>
      <c r="C32" s="27" t="n">
        <v>25.1</v>
      </c>
      <c r="D32" s="27" t="n">
        <v>21.5</v>
      </c>
      <c r="E32" s="27" t="n">
        <v>2.6</v>
      </c>
      <c r="F32" s="27" t="n">
        <v>20.2</v>
      </c>
      <c r="G32" s="27" t="n">
        <v>17.9</v>
      </c>
      <c r="H32" s="27" t="n">
        <v>14.3</v>
      </c>
      <c r="I32" s="27" t="n">
        <v>83.5</v>
      </c>
      <c r="J32" s="27" t="s">
        <v>18</v>
      </c>
      <c r="K32" s="15" t="n">
        <v>1642</v>
      </c>
    </row>
    <row r="33" customFormat="false" ht="13.5" hidden="false" customHeight="true" outlineLevel="0" collapsed="false">
      <c r="A33" s="14" t="s">
        <v>43</v>
      </c>
      <c r="B33" s="27" t="n">
        <v>28.9</v>
      </c>
      <c r="C33" s="27" t="n">
        <v>26.6</v>
      </c>
      <c r="D33" s="27" t="n">
        <v>20.8</v>
      </c>
      <c r="E33" s="27" t="n">
        <v>3</v>
      </c>
      <c r="F33" s="27" t="n">
        <v>19.5</v>
      </c>
      <c r="G33" s="27" t="n">
        <v>14.6</v>
      </c>
      <c r="H33" s="27" t="n">
        <v>24.2</v>
      </c>
      <c r="I33" s="27" t="n">
        <v>42.1</v>
      </c>
      <c r="J33" s="27" t="s">
        <v>18</v>
      </c>
      <c r="K33" s="15" t="n">
        <v>2409</v>
      </c>
    </row>
    <row r="34" customFormat="false" ht="13.5" hidden="false" customHeight="true" outlineLevel="0" collapsed="false">
      <c r="A34" s="14" t="s">
        <v>44</v>
      </c>
      <c r="B34" s="27" t="n">
        <v>28.8</v>
      </c>
      <c r="C34" s="27" t="n">
        <v>30.3</v>
      </c>
      <c r="D34" s="27" t="n">
        <v>22.9</v>
      </c>
      <c r="E34" s="27" t="n">
        <v>4.9</v>
      </c>
      <c r="F34" s="27" t="n">
        <v>19.9</v>
      </c>
      <c r="G34" s="27" t="n">
        <v>18.4</v>
      </c>
      <c r="H34" s="27" t="s">
        <v>18</v>
      </c>
      <c r="I34" s="27" t="n">
        <v>79.2</v>
      </c>
      <c r="J34" s="27" t="n">
        <v>10.7</v>
      </c>
      <c r="K34" s="15" t="n">
        <v>3225</v>
      </c>
    </row>
    <row r="35" customFormat="false" ht="13.5" hidden="false" customHeight="true" outlineLevel="0" collapsed="false">
      <c r="A35" s="14" t="s">
        <v>45</v>
      </c>
      <c r="B35" s="27" t="n">
        <v>29.6</v>
      </c>
      <c r="C35" s="27" t="n">
        <v>27.7</v>
      </c>
      <c r="D35" s="27" t="n">
        <v>22.7</v>
      </c>
      <c r="E35" s="27" t="n">
        <v>3.7</v>
      </c>
      <c r="F35" s="27" t="n">
        <v>19.6</v>
      </c>
      <c r="G35" s="27" t="n">
        <v>16.8</v>
      </c>
      <c r="H35" s="27" t="n">
        <v>26.8</v>
      </c>
      <c r="I35" s="27" t="n">
        <v>95</v>
      </c>
      <c r="J35" s="27" t="n">
        <v>14.3</v>
      </c>
      <c r="K35" s="15" t="n">
        <v>2717</v>
      </c>
    </row>
    <row r="36" customFormat="false" ht="13.5" hidden="false" customHeight="true" outlineLevel="0" collapsed="false">
      <c r="A36" s="14" t="s">
        <v>46</v>
      </c>
      <c r="B36" s="27" t="n">
        <v>29.7</v>
      </c>
      <c r="C36" s="27" t="n">
        <v>23.7</v>
      </c>
      <c r="D36" s="27" t="n">
        <v>19.9</v>
      </c>
      <c r="E36" s="27" t="n">
        <v>3</v>
      </c>
      <c r="F36" s="27" t="n">
        <v>20.6</v>
      </c>
      <c r="G36" s="27" t="n">
        <v>15.5</v>
      </c>
      <c r="H36" s="27" t="s">
        <v>18</v>
      </c>
      <c r="I36" s="27" t="n">
        <v>128.6</v>
      </c>
      <c r="J36" s="27" t="s">
        <v>18</v>
      </c>
      <c r="K36" s="15" t="n">
        <v>1708</v>
      </c>
    </row>
    <row r="37" customFormat="false" ht="13.5" hidden="false" customHeight="true" outlineLevel="0" collapsed="false">
      <c r="A37" s="14" t="s">
        <v>47</v>
      </c>
      <c r="B37" s="27" t="n">
        <v>30.5</v>
      </c>
      <c r="C37" s="27" t="n">
        <v>22.5</v>
      </c>
      <c r="D37" s="27" t="n">
        <v>19.3</v>
      </c>
      <c r="E37" s="27" t="n">
        <v>3</v>
      </c>
      <c r="F37" s="27" t="n">
        <v>19.8</v>
      </c>
      <c r="G37" s="27" t="n">
        <v>15.3</v>
      </c>
      <c r="H37" s="27" t="n">
        <v>21.6</v>
      </c>
      <c r="I37" s="27" t="n">
        <v>185.7</v>
      </c>
      <c r="J37" s="27" t="s">
        <v>18</v>
      </c>
      <c r="K37" s="15" t="n">
        <v>1756</v>
      </c>
    </row>
    <row r="38" customFormat="false" ht="13.5" hidden="false" customHeight="true" outlineLevel="0" collapsed="false">
      <c r="A38" s="14" t="s">
        <v>48</v>
      </c>
      <c r="B38" s="27" t="n">
        <v>23.1</v>
      </c>
      <c r="C38" s="27" t="n">
        <v>22.4</v>
      </c>
      <c r="D38" s="27" t="n">
        <v>21.1</v>
      </c>
      <c r="E38" s="27" t="n">
        <v>2.9</v>
      </c>
      <c r="F38" s="27" t="n">
        <v>18.6</v>
      </c>
      <c r="G38" s="27" t="n">
        <v>14.1</v>
      </c>
      <c r="H38" s="27" t="s">
        <v>18</v>
      </c>
      <c r="I38" s="27" t="n">
        <v>51.3</v>
      </c>
      <c r="J38" s="27" t="s">
        <v>18</v>
      </c>
      <c r="K38" s="15" t="n">
        <v>1301</v>
      </c>
    </row>
    <row r="39" customFormat="false" ht="13.5" hidden="false" customHeight="true" outlineLevel="0" collapsed="false">
      <c r="A39" s="14" t="s">
        <v>49</v>
      </c>
      <c r="B39" s="27" t="n">
        <v>28.3</v>
      </c>
      <c r="C39" s="27" t="n">
        <v>20.9</v>
      </c>
      <c r="D39" s="27" t="n">
        <v>17.8</v>
      </c>
      <c r="E39" s="27" t="n">
        <v>3</v>
      </c>
      <c r="F39" s="27" t="n">
        <v>18.8</v>
      </c>
      <c r="G39" s="27" t="n">
        <v>17.3</v>
      </c>
      <c r="H39" s="27" t="s">
        <v>18</v>
      </c>
      <c r="I39" s="27" t="n">
        <v>85.2</v>
      </c>
      <c r="J39" s="27" t="s">
        <v>18</v>
      </c>
      <c r="K39" s="15" t="n">
        <v>1458</v>
      </c>
    </row>
    <row r="40" customFormat="false" ht="13.5" hidden="false" customHeight="true" outlineLevel="0" collapsed="false">
      <c r="A40" s="14" t="s">
        <v>50</v>
      </c>
      <c r="B40" s="27" t="n">
        <v>25.4</v>
      </c>
      <c r="C40" s="27" t="n">
        <v>23.9</v>
      </c>
      <c r="D40" s="27" t="n">
        <v>20.4</v>
      </c>
      <c r="E40" s="27" t="n">
        <v>3.6</v>
      </c>
      <c r="F40" s="27" t="n">
        <v>19.6</v>
      </c>
      <c r="G40" s="27" t="n">
        <v>18.5</v>
      </c>
      <c r="H40" s="27" t="n">
        <v>42.8</v>
      </c>
      <c r="I40" s="27" t="n">
        <v>93.3</v>
      </c>
      <c r="J40" s="27" t="s">
        <v>18</v>
      </c>
      <c r="K40" s="15" t="n">
        <v>1774</v>
      </c>
    </row>
    <row r="41" customFormat="false" ht="13.5" hidden="false" customHeight="true" outlineLevel="0" collapsed="false">
      <c r="A41" s="14" t="s">
        <v>51</v>
      </c>
      <c r="B41" s="27" t="n">
        <v>29.7</v>
      </c>
      <c r="C41" s="27" t="n">
        <v>24.4</v>
      </c>
      <c r="D41" s="27" t="n">
        <v>20.9</v>
      </c>
      <c r="E41" s="27" t="n">
        <v>3.1</v>
      </c>
      <c r="F41" s="27" t="n">
        <v>19.8</v>
      </c>
      <c r="G41" s="27" t="n">
        <v>17.2</v>
      </c>
      <c r="H41" s="27" t="n">
        <v>13.9</v>
      </c>
      <c r="I41" s="27" t="n">
        <v>83.8</v>
      </c>
      <c r="J41" s="27" t="s">
        <v>18</v>
      </c>
      <c r="K41" s="15" t="n">
        <v>2358</v>
      </c>
    </row>
    <row r="42" customFormat="false" ht="13.5" hidden="false" customHeight="true" outlineLevel="0" collapsed="false">
      <c r="A42" s="14" t="s">
        <v>52</v>
      </c>
      <c r="B42" s="27" t="n">
        <v>28.2</v>
      </c>
      <c r="C42" s="27" t="n">
        <v>25.4</v>
      </c>
      <c r="D42" s="27" t="n">
        <v>19.8</v>
      </c>
      <c r="E42" s="27" t="n">
        <v>3.8</v>
      </c>
      <c r="F42" s="27" t="n">
        <v>18.3</v>
      </c>
      <c r="G42" s="27" t="n">
        <v>15.3</v>
      </c>
      <c r="H42" s="27" t="s">
        <v>18</v>
      </c>
      <c r="I42" s="27" t="n">
        <v>79.4</v>
      </c>
      <c r="J42" s="27" t="s">
        <v>18</v>
      </c>
      <c r="K42" s="15" t="n">
        <v>1710</v>
      </c>
    </row>
    <row r="43" customFormat="false" ht="13.5" hidden="false" customHeight="true" outlineLevel="0" collapsed="false">
      <c r="A43" s="14" t="s">
        <v>53</v>
      </c>
      <c r="B43" s="27" t="n">
        <v>26.4</v>
      </c>
      <c r="C43" s="27" t="n">
        <v>22.4</v>
      </c>
      <c r="D43" s="27" t="n">
        <v>19.6</v>
      </c>
      <c r="E43" s="27" t="n">
        <v>3.4</v>
      </c>
      <c r="F43" s="27" t="n">
        <v>19.5</v>
      </c>
      <c r="G43" s="27" t="n">
        <v>12</v>
      </c>
      <c r="H43" s="27" t="n">
        <v>11.9</v>
      </c>
      <c r="I43" s="27" t="n">
        <v>63.9</v>
      </c>
      <c r="J43" s="27" t="s">
        <v>18</v>
      </c>
      <c r="K43" s="15" t="n">
        <v>1798</v>
      </c>
    </row>
    <row r="44" customFormat="false" ht="13.5" hidden="false" customHeight="true" outlineLevel="0" collapsed="false">
      <c r="A44" s="14" t="s">
        <v>54</v>
      </c>
      <c r="B44" s="27" t="n">
        <v>26.6</v>
      </c>
      <c r="C44" s="27" t="n">
        <v>24.9</v>
      </c>
      <c r="D44" s="27" t="n">
        <v>21</v>
      </c>
      <c r="E44" s="27" t="n">
        <v>4</v>
      </c>
      <c r="F44" s="27" t="n">
        <v>20</v>
      </c>
      <c r="G44" s="27" t="n">
        <v>18</v>
      </c>
      <c r="H44" s="27" t="s">
        <v>18</v>
      </c>
      <c r="I44" s="27" t="n">
        <v>83.3</v>
      </c>
      <c r="J44" s="27" t="s">
        <v>18</v>
      </c>
      <c r="K44" s="15" t="n">
        <v>2133</v>
      </c>
    </row>
    <row r="45" customFormat="false" ht="13.5" hidden="false" customHeight="true" outlineLevel="0" collapsed="false">
      <c r="A45" s="14" t="s">
        <v>55</v>
      </c>
      <c r="B45" s="27" t="n">
        <v>27.1</v>
      </c>
      <c r="C45" s="27" t="n">
        <v>23.7</v>
      </c>
      <c r="D45" s="27" t="n">
        <v>19.1</v>
      </c>
      <c r="E45" s="27" t="n">
        <v>3.1</v>
      </c>
      <c r="F45" s="27" t="n">
        <v>20.4</v>
      </c>
      <c r="G45" s="27" t="n">
        <v>22</v>
      </c>
      <c r="H45" s="27" t="n">
        <v>20</v>
      </c>
      <c r="I45" s="27" t="n">
        <v>334.3</v>
      </c>
      <c r="J45" s="27" t="s">
        <v>18</v>
      </c>
      <c r="K45" s="15" t="n">
        <v>1842</v>
      </c>
    </row>
    <row r="46" customFormat="false" ht="13.5" hidden="false" customHeight="true" outlineLevel="0" collapsed="false">
      <c r="A46" s="14" t="s">
        <v>56</v>
      </c>
      <c r="B46" s="27" t="n">
        <v>21.7</v>
      </c>
      <c r="C46" s="27" t="n">
        <v>19.8</v>
      </c>
      <c r="D46" s="27" t="n">
        <v>15.4</v>
      </c>
      <c r="E46" s="27" t="n">
        <v>2.9</v>
      </c>
      <c r="F46" s="27" t="n">
        <v>17.5</v>
      </c>
      <c r="G46" s="27" t="n">
        <v>11.1</v>
      </c>
      <c r="H46" s="27" t="n">
        <v>11.1</v>
      </c>
      <c r="I46" s="27" t="n">
        <v>62.2</v>
      </c>
      <c r="J46" s="27" t="s">
        <v>18</v>
      </c>
      <c r="K46" s="15" t="n">
        <v>1302</v>
      </c>
    </row>
    <row r="47" customFormat="false" ht="13.5" hidden="false" customHeight="true" outlineLevel="0" collapsed="false">
      <c r="A47" s="14" t="s">
        <v>57</v>
      </c>
      <c r="B47" s="27" t="n">
        <v>28.3</v>
      </c>
      <c r="C47" s="27" t="n">
        <v>28</v>
      </c>
      <c r="D47" s="27" t="n">
        <v>22.5</v>
      </c>
      <c r="E47" s="27" t="n">
        <v>4.1</v>
      </c>
      <c r="F47" s="27" t="n">
        <v>20.5</v>
      </c>
      <c r="G47" s="27" t="n">
        <v>20.3</v>
      </c>
      <c r="H47" s="27" t="n">
        <v>9.9</v>
      </c>
      <c r="I47" s="27" t="n">
        <v>100.3</v>
      </c>
      <c r="J47" s="27" t="s">
        <v>18</v>
      </c>
      <c r="K47" s="15" t="n">
        <v>2703</v>
      </c>
    </row>
    <row r="48" customFormat="false" ht="13.5" hidden="false" customHeight="true" outlineLevel="0" collapsed="false">
      <c r="A48" s="14" t="s">
        <v>58</v>
      </c>
      <c r="B48" s="27" t="n">
        <v>30.3</v>
      </c>
      <c r="C48" s="27" t="n">
        <v>25.4</v>
      </c>
      <c r="D48" s="27" t="n">
        <v>22.1</v>
      </c>
      <c r="E48" s="27" t="n">
        <v>2.8</v>
      </c>
      <c r="F48" s="27" t="n">
        <v>20.2</v>
      </c>
      <c r="G48" s="27" t="n">
        <v>15.7</v>
      </c>
      <c r="H48" s="27" t="s">
        <v>18</v>
      </c>
      <c r="I48" s="27" t="n">
        <v>91.8</v>
      </c>
      <c r="J48" s="27" t="s">
        <v>18</v>
      </c>
      <c r="K48" s="15" t="n">
        <v>1862</v>
      </c>
    </row>
    <row r="49" customFormat="false" ht="13.5" hidden="false" customHeight="true" outlineLevel="0" collapsed="false">
      <c r="A49" s="14" t="s">
        <v>59</v>
      </c>
      <c r="B49" s="27" t="n">
        <v>31</v>
      </c>
      <c r="C49" s="27" t="n">
        <v>26.7</v>
      </c>
      <c r="D49" s="27" t="n">
        <v>22</v>
      </c>
      <c r="E49" s="27" t="n">
        <v>4.1</v>
      </c>
      <c r="F49" s="27" t="n">
        <v>20.5</v>
      </c>
      <c r="G49" s="27" t="n">
        <v>19.9</v>
      </c>
      <c r="H49" s="27" t="n">
        <v>24</v>
      </c>
      <c r="I49" s="27" t="n">
        <v>76.4</v>
      </c>
      <c r="J49" s="27" t="s">
        <v>18</v>
      </c>
      <c r="K49" s="15" t="n">
        <v>1996</v>
      </c>
    </row>
    <row r="50" customFormat="false" ht="13.5" hidden="false" customHeight="true" outlineLevel="0" collapsed="false">
      <c r="A50" s="14" t="s">
        <v>60</v>
      </c>
      <c r="B50" s="27" t="n">
        <v>32.2</v>
      </c>
      <c r="C50" s="27" t="n">
        <v>25.1</v>
      </c>
      <c r="D50" s="27" t="n">
        <v>22.6</v>
      </c>
      <c r="E50" s="27" t="n">
        <v>3.6</v>
      </c>
      <c r="F50" s="27" t="n">
        <v>20.8</v>
      </c>
      <c r="G50" s="27" t="n">
        <v>19</v>
      </c>
      <c r="H50" s="27" t="n">
        <v>20.7</v>
      </c>
      <c r="I50" s="27" t="n">
        <v>107.3</v>
      </c>
      <c r="J50" s="27" t="s">
        <v>18</v>
      </c>
      <c r="K50" s="15" t="n">
        <v>1987</v>
      </c>
    </row>
    <row r="51" customFormat="false" ht="13.5" hidden="false" customHeight="true" outlineLevel="0" collapsed="false">
      <c r="A51" s="14" t="s">
        <v>61</v>
      </c>
      <c r="B51" s="27" t="n">
        <v>25.3</v>
      </c>
      <c r="C51" s="27" t="n">
        <v>22.7</v>
      </c>
      <c r="D51" s="27" t="n">
        <v>20.2</v>
      </c>
      <c r="E51" s="27" t="n">
        <v>3.4</v>
      </c>
      <c r="F51" s="27" t="n">
        <v>19.3</v>
      </c>
      <c r="G51" s="27" t="n">
        <v>16.9</v>
      </c>
      <c r="H51" s="27" t="n">
        <v>20.1</v>
      </c>
      <c r="I51" s="27" t="n">
        <v>95.5</v>
      </c>
      <c r="J51" s="27" t="s">
        <v>18</v>
      </c>
      <c r="K51" s="15" t="n">
        <v>1629</v>
      </c>
    </row>
    <row r="52" customFormat="false" ht="13.5" hidden="false" customHeight="true" outlineLevel="0" collapsed="false">
      <c r="A52" s="14" t="s">
        <v>62</v>
      </c>
      <c r="B52" s="27" t="n">
        <v>31.6</v>
      </c>
      <c r="C52" s="27" t="n">
        <v>25.6</v>
      </c>
      <c r="D52" s="27" t="n">
        <v>20.5</v>
      </c>
      <c r="E52" s="27" t="n">
        <v>2.9</v>
      </c>
      <c r="F52" s="27" t="n">
        <v>19.4</v>
      </c>
      <c r="G52" s="27" t="n">
        <v>15.3</v>
      </c>
      <c r="H52" s="27" t="n">
        <v>13.3</v>
      </c>
      <c r="I52" s="27" t="n">
        <v>93.5</v>
      </c>
      <c r="J52" s="27" t="s">
        <v>18</v>
      </c>
      <c r="K52" s="15" t="n">
        <v>1643</v>
      </c>
    </row>
    <row r="53" customFormat="false" ht="13.5" hidden="false" customHeight="true" outlineLevel="0" collapsed="false">
      <c r="A53" s="6" t="s">
        <v>63</v>
      </c>
      <c r="B53" s="28" t="n">
        <v>33.9</v>
      </c>
      <c r="C53" s="28" t="n">
        <v>25</v>
      </c>
      <c r="D53" s="28" t="n">
        <v>21.3</v>
      </c>
      <c r="E53" s="28" t="n">
        <v>3.9</v>
      </c>
      <c r="F53" s="28" t="n">
        <v>20.9</v>
      </c>
      <c r="G53" s="28" t="n">
        <v>19.8</v>
      </c>
      <c r="H53" s="28" t="s">
        <v>18</v>
      </c>
      <c r="I53" s="28" t="n">
        <v>95.3</v>
      </c>
      <c r="J53" s="28" t="s">
        <v>18</v>
      </c>
      <c r="K53" s="16" t="n">
        <v>1570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8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1" customFormat="true" ht="13.5" hidden="false" customHeight="true" outlineLevel="0" collapsed="false">
      <c r="A3" s="2" t="s">
        <v>150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" customFormat="true" ht="13.5" hidden="false" customHeight="true" outlineLevel="0" collapsed="false">
      <c r="A5" s="50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7"/>
    </row>
    <row r="6" s="1" customFormat="true" ht="13.5" hidden="false" customHeight="true" outlineLevel="0" collapsed="false">
      <c r="A6" s="4" t="s">
        <v>4</v>
      </c>
      <c r="B6" s="12" t="s">
        <v>96</v>
      </c>
      <c r="C6" s="17" t="s">
        <v>132</v>
      </c>
      <c r="D6" s="17"/>
      <c r="E6" s="17"/>
      <c r="F6" s="17"/>
      <c r="G6" s="14" t="s">
        <v>133</v>
      </c>
      <c r="H6" s="14" t="s">
        <v>134</v>
      </c>
      <c r="I6" s="17" t="s">
        <v>135</v>
      </c>
      <c r="J6" s="17"/>
      <c r="K6" s="17"/>
    </row>
    <row r="7" s="1" customFormat="true" ht="13.5" hidden="false" customHeight="true" outlineLevel="0" collapsed="false">
      <c r="A7" s="10"/>
      <c r="B7" s="51"/>
      <c r="C7" s="18" t="s">
        <v>136</v>
      </c>
      <c r="D7" s="18" t="s">
        <v>137</v>
      </c>
      <c r="E7" s="18" t="s">
        <v>138</v>
      </c>
      <c r="F7" s="18" t="s">
        <v>139</v>
      </c>
      <c r="G7" s="51"/>
      <c r="H7" s="51"/>
      <c r="I7" s="18" t="s">
        <v>140</v>
      </c>
      <c r="J7" s="51" t="s">
        <v>141</v>
      </c>
      <c r="K7" s="18" t="s">
        <v>142</v>
      </c>
    </row>
    <row r="8" s="5" customFormat="true" ht="13.5" hidden="false" customHeight="true" outlineLevel="0" collapsed="false">
      <c r="A8" s="19" t="s">
        <v>16</v>
      </c>
      <c r="B8" s="13" t="n">
        <v>6446985</v>
      </c>
      <c r="C8" s="13" t="n">
        <v>5639384</v>
      </c>
      <c r="D8" s="13" t="n">
        <v>842425</v>
      </c>
      <c r="E8" s="13" t="n">
        <v>3734170</v>
      </c>
      <c r="F8" s="13" t="n">
        <v>1062789</v>
      </c>
      <c r="G8" s="13" t="n">
        <v>378974</v>
      </c>
      <c r="H8" s="13" t="n">
        <v>89572</v>
      </c>
      <c r="I8" s="13" t="n">
        <v>339055</v>
      </c>
      <c r="J8" s="13" t="n">
        <v>209094</v>
      </c>
      <c r="K8" s="13" t="n">
        <v>129961</v>
      </c>
    </row>
    <row r="9" customFormat="false" ht="13.5" hidden="false" customHeight="true" outlineLevel="0" collapsed="false">
      <c r="A9" s="4" t="s">
        <v>17</v>
      </c>
      <c r="B9" s="15" t="n">
        <v>671006</v>
      </c>
      <c r="C9" s="15" t="n">
        <v>577881</v>
      </c>
      <c r="D9" s="15" t="n">
        <v>105812</v>
      </c>
      <c r="E9" s="15" t="n">
        <v>94580</v>
      </c>
      <c r="F9" s="15" t="n">
        <v>377489</v>
      </c>
      <c r="G9" s="15" t="n">
        <v>70100</v>
      </c>
      <c r="H9" s="15" t="n">
        <v>1000</v>
      </c>
      <c r="I9" s="15" t="n">
        <v>22025</v>
      </c>
      <c r="J9" s="15" t="n">
        <v>16324</v>
      </c>
      <c r="K9" s="15" t="n">
        <v>5701</v>
      </c>
    </row>
    <row r="10" customFormat="false" ht="13.5" hidden="false" customHeight="true" outlineLevel="0" collapsed="false">
      <c r="A10" s="4" t="s">
        <v>19</v>
      </c>
      <c r="B10" s="15" t="n">
        <v>108171</v>
      </c>
      <c r="C10" s="15" t="n">
        <v>85331</v>
      </c>
      <c r="D10" s="15" t="n">
        <v>3041</v>
      </c>
      <c r="E10" s="15" t="n">
        <v>5701</v>
      </c>
      <c r="F10" s="15" t="n">
        <v>76589</v>
      </c>
      <c r="G10" s="15" t="n">
        <v>20000</v>
      </c>
      <c r="H10" s="15" t="s">
        <v>18</v>
      </c>
      <c r="I10" s="15" t="n">
        <v>2840</v>
      </c>
      <c r="J10" s="15" t="n">
        <v>1651</v>
      </c>
      <c r="K10" s="15" t="n">
        <v>1189</v>
      </c>
    </row>
    <row r="11" customFormat="false" ht="13.5" hidden="false" customHeight="true" outlineLevel="0" collapsed="false">
      <c r="A11" s="4" t="s">
        <v>20</v>
      </c>
      <c r="B11" s="15" t="n">
        <v>69957</v>
      </c>
      <c r="C11" s="15" t="n">
        <v>67875</v>
      </c>
      <c r="D11" s="15" t="n">
        <v>16876</v>
      </c>
      <c r="E11" s="15" t="n">
        <v>49446</v>
      </c>
      <c r="F11" s="15" t="n">
        <v>1553</v>
      </c>
      <c r="G11" s="15" t="s">
        <v>18</v>
      </c>
      <c r="H11" s="15" t="s">
        <v>18</v>
      </c>
      <c r="I11" s="15" t="n">
        <v>2082</v>
      </c>
      <c r="J11" s="15" t="n">
        <v>1842</v>
      </c>
      <c r="K11" s="15" t="n">
        <v>240</v>
      </c>
    </row>
    <row r="12" customFormat="false" ht="13.5" hidden="false" customHeight="true" outlineLevel="0" collapsed="false">
      <c r="A12" s="4" t="s">
        <v>21</v>
      </c>
      <c r="B12" s="15" t="n">
        <v>39898</v>
      </c>
      <c r="C12" s="15" t="n">
        <v>35307</v>
      </c>
      <c r="D12" s="15" t="n">
        <v>5270</v>
      </c>
      <c r="E12" s="15" t="n">
        <v>10525</v>
      </c>
      <c r="F12" s="15" t="n">
        <v>19512</v>
      </c>
      <c r="G12" s="15" t="s">
        <v>18</v>
      </c>
      <c r="H12" s="15" t="s">
        <v>18</v>
      </c>
      <c r="I12" s="15" t="n">
        <v>4591</v>
      </c>
      <c r="J12" s="15" t="n">
        <v>2266</v>
      </c>
      <c r="K12" s="15" t="n">
        <v>2325</v>
      </c>
    </row>
    <row r="13" customFormat="false" ht="13.5" hidden="false" customHeight="true" outlineLevel="0" collapsed="false">
      <c r="A13" s="4" t="s">
        <v>22</v>
      </c>
      <c r="B13" s="15" t="n">
        <v>92210</v>
      </c>
      <c r="C13" s="15" t="n">
        <v>84317</v>
      </c>
      <c r="D13" s="15" t="n">
        <v>15779</v>
      </c>
      <c r="E13" s="15" t="n">
        <v>60407</v>
      </c>
      <c r="F13" s="15" t="n">
        <v>8131</v>
      </c>
      <c r="G13" s="15" t="s">
        <v>18</v>
      </c>
      <c r="H13" s="15" t="s">
        <v>18</v>
      </c>
      <c r="I13" s="15" t="n">
        <v>7893</v>
      </c>
      <c r="J13" s="15" t="n">
        <v>7364</v>
      </c>
      <c r="K13" s="15" t="n">
        <v>529</v>
      </c>
    </row>
    <row r="14" customFormat="false" ht="13.5" hidden="false" customHeight="true" outlineLevel="0" collapsed="false">
      <c r="A14" s="4" t="s">
        <v>23</v>
      </c>
      <c r="B14" s="15" t="n">
        <v>59637</v>
      </c>
      <c r="C14" s="15" t="n">
        <v>43784</v>
      </c>
      <c r="D14" s="15" t="n">
        <v>8412</v>
      </c>
      <c r="E14" s="15" t="n">
        <v>34622</v>
      </c>
      <c r="F14" s="15" t="n">
        <v>750</v>
      </c>
      <c r="G14" s="15" t="s">
        <v>18</v>
      </c>
      <c r="H14" s="15" t="n">
        <v>444</v>
      </c>
      <c r="I14" s="15" t="n">
        <v>15409</v>
      </c>
      <c r="J14" s="15" t="n">
        <v>14001</v>
      </c>
      <c r="K14" s="15" t="n">
        <v>1408</v>
      </c>
    </row>
    <row r="15" customFormat="false" ht="13.5" hidden="false" customHeight="true" outlineLevel="0" collapsed="false">
      <c r="A15" s="4" t="s">
        <v>24</v>
      </c>
      <c r="B15" s="15" t="n">
        <v>435389</v>
      </c>
      <c r="C15" s="15" t="n">
        <v>401416</v>
      </c>
      <c r="D15" s="15" t="n">
        <v>76261</v>
      </c>
      <c r="E15" s="15" t="n">
        <v>319413</v>
      </c>
      <c r="F15" s="15" t="n">
        <v>5742</v>
      </c>
      <c r="G15" s="15" t="n">
        <v>12000</v>
      </c>
      <c r="H15" s="15" t="n">
        <v>2191</v>
      </c>
      <c r="I15" s="15" t="n">
        <v>19782</v>
      </c>
      <c r="J15" s="15" t="n">
        <v>13359</v>
      </c>
      <c r="K15" s="15" t="n">
        <v>6423</v>
      </c>
    </row>
    <row r="16" customFormat="false" ht="13.5" hidden="false" customHeight="true" outlineLevel="0" collapsed="false">
      <c r="A16" s="4" t="s">
        <v>25</v>
      </c>
      <c r="B16" s="15" t="n">
        <v>179828</v>
      </c>
      <c r="C16" s="15" t="n">
        <v>134589</v>
      </c>
      <c r="D16" s="15" t="n">
        <v>13794</v>
      </c>
      <c r="E16" s="15" t="n">
        <v>120795</v>
      </c>
      <c r="F16" s="15" t="s">
        <v>18</v>
      </c>
      <c r="G16" s="15" t="n">
        <v>19000</v>
      </c>
      <c r="H16" s="15" t="n">
        <v>17995</v>
      </c>
      <c r="I16" s="15" t="n">
        <v>8244</v>
      </c>
      <c r="J16" s="15" t="n">
        <v>2344</v>
      </c>
      <c r="K16" s="15" t="n">
        <v>5900</v>
      </c>
    </row>
    <row r="17" customFormat="false" ht="13.5" hidden="false" customHeight="true" outlineLevel="0" collapsed="false">
      <c r="A17" s="4" t="s">
        <v>26</v>
      </c>
      <c r="B17" s="15" t="n">
        <v>72583</v>
      </c>
      <c r="C17" s="15" t="n">
        <v>57236</v>
      </c>
      <c r="D17" s="15" t="n">
        <v>1750</v>
      </c>
      <c r="E17" s="15" t="n">
        <v>45584</v>
      </c>
      <c r="F17" s="15" t="n">
        <v>9902</v>
      </c>
      <c r="G17" s="15" t="s">
        <v>18</v>
      </c>
      <c r="H17" s="15" t="n">
        <v>7075</v>
      </c>
      <c r="I17" s="15" t="n">
        <v>8272</v>
      </c>
      <c r="J17" s="15" t="n">
        <v>1139</v>
      </c>
      <c r="K17" s="15" t="n">
        <v>7133</v>
      </c>
    </row>
    <row r="18" customFormat="false" ht="13.5" hidden="false" customHeight="true" outlineLevel="0" collapsed="false">
      <c r="A18" s="4" t="s">
        <v>27</v>
      </c>
      <c r="B18" s="15" t="n">
        <v>103181</v>
      </c>
      <c r="C18" s="15" t="n">
        <v>74846</v>
      </c>
      <c r="D18" s="15" t="n">
        <v>4589</v>
      </c>
      <c r="E18" s="15" t="n">
        <v>68748</v>
      </c>
      <c r="F18" s="15" t="n">
        <v>1509</v>
      </c>
      <c r="G18" s="15" t="n">
        <v>1500</v>
      </c>
      <c r="H18" s="15" t="n">
        <v>3420</v>
      </c>
      <c r="I18" s="15" t="n">
        <v>23415</v>
      </c>
      <c r="J18" s="15" t="n">
        <v>22762</v>
      </c>
      <c r="K18" s="15" t="n">
        <v>653</v>
      </c>
    </row>
    <row r="19" customFormat="false" ht="13.5" hidden="false" customHeight="true" outlineLevel="0" collapsed="false">
      <c r="A19" s="4" t="s">
        <v>28</v>
      </c>
      <c r="B19" s="15" t="n">
        <v>89653</v>
      </c>
      <c r="C19" s="15" t="n">
        <v>80585</v>
      </c>
      <c r="D19" s="15" t="n">
        <v>11470</v>
      </c>
      <c r="E19" s="15" t="n">
        <v>32679</v>
      </c>
      <c r="F19" s="15" t="n">
        <v>36436</v>
      </c>
      <c r="G19" s="15" t="s">
        <v>18</v>
      </c>
      <c r="H19" s="15" t="s">
        <v>18</v>
      </c>
      <c r="I19" s="15" t="n">
        <v>9068</v>
      </c>
      <c r="J19" s="15" t="n">
        <v>1531</v>
      </c>
      <c r="K19" s="15" t="n">
        <v>7537</v>
      </c>
    </row>
    <row r="20" customFormat="false" ht="13.5" hidden="false" customHeight="true" outlineLevel="0" collapsed="false">
      <c r="A20" s="4" t="s">
        <v>29</v>
      </c>
      <c r="B20" s="15" t="n">
        <v>47004</v>
      </c>
      <c r="C20" s="15" t="n">
        <v>41361</v>
      </c>
      <c r="D20" s="15" t="n">
        <v>6091</v>
      </c>
      <c r="E20" s="15" t="n">
        <v>35270</v>
      </c>
      <c r="F20" s="15" t="s">
        <v>18</v>
      </c>
      <c r="G20" s="15" t="s">
        <v>18</v>
      </c>
      <c r="H20" s="15" t="s">
        <v>18</v>
      </c>
      <c r="I20" s="15" t="n">
        <v>5643</v>
      </c>
      <c r="J20" s="15" t="n">
        <v>2524</v>
      </c>
      <c r="K20" s="15" t="n">
        <v>3119</v>
      </c>
    </row>
    <row r="21" customFormat="false" ht="13.5" hidden="false" customHeight="true" outlineLevel="0" collapsed="false">
      <c r="A21" s="4" t="s">
        <v>30</v>
      </c>
      <c r="B21" s="15" t="n">
        <v>223573</v>
      </c>
      <c r="C21" s="15" t="n">
        <v>197834</v>
      </c>
      <c r="D21" s="15" t="n">
        <v>32499</v>
      </c>
      <c r="E21" s="15" t="n">
        <v>165335</v>
      </c>
      <c r="F21" s="15" t="s">
        <v>18</v>
      </c>
      <c r="G21" s="15" t="s">
        <v>18</v>
      </c>
      <c r="H21" s="15" t="s">
        <v>18</v>
      </c>
      <c r="I21" s="15" t="n">
        <v>25739</v>
      </c>
      <c r="J21" s="15" t="n">
        <v>19800</v>
      </c>
      <c r="K21" s="15" t="n">
        <v>5939</v>
      </c>
    </row>
    <row r="22" customFormat="false" ht="13.5" hidden="false" customHeight="true" outlineLevel="0" collapsed="false">
      <c r="A22" s="4" t="s">
        <v>31</v>
      </c>
      <c r="B22" s="15" t="n">
        <v>892602</v>
      </c>
      <c r="C22" s="15" t="n">
        <v>886266</v>
      </c>
      <c r="D22" s="15" t="n">
        <v>81400</v>
      </c>
      <c r="E22" s="15" t="n">
        <v>686537</v>
      </c>
      <c r="F22" s="15" t="n">
        <v>118329</v>
      </c>
      <c r="G22" s="15" t="s">
        <v>18</v>
      </c>
      <c r="H22" s="15" t="s">
        <v>18</v>
      </c>
      <c r="I22" s="15" t="n">
        <v>6336</v>
      </c>
      <c r="J22" s="15" t="n">
        <v>2862</v>
      </c>
      <c r="K22" s="15" t="n">
        <v>3474</v>
      </c>
    </row>
    <row r="23" customFormat="false" ht="13.5" hidden="false" customHeight="true" outlineLevel="0" collapsed="false">
      <c r="A23" s="4" t="s">
        <v>32</v>
      </c>
      <c r="B23" s="15" t="n">
        <v>156045</v>
      </c>
      <c r="C23" s="15" t="n">
        <v>131316</v>
      </c>
      <c r="D23" s="15" t="n">
        <v>25344</v>
      </c>
      <c r="E23" s="15" t="n">
        <v>62220</v>
      </c>
      <c r="F23" s="15" t="n">
        <v>43752</v>
      </c>
      <c r="G23" s="15" t="s">
        <v>18</v>
      </c>
      <c r="H23" s="15" t="n">
        <v>11508</v>
      </c>
      <c r="I23" s="15" t="n">
        <v>13221</v>
      </c>
      <c r="J23" s="15" t="n">
        <v>7109</v>
      </c>
      <c r="K23" s="15" t="n">
        <v>6112</v>
      </c>
    </row>
    <row r="24" customFormat="false" ht="13.5" hidden="false" customHeight="true" outlineLevel="0" collapsed="false">
      <c r="A24" s="4" t="s">
        <v>33</v>
      </c>
      <c r="B24" s="15" t="n">
        <v>213961</v>
      </c>
      <c r="C24" s="15" t="n">
        <v>162759</v>
      </c>
      <c r="D24" s="15" t="n">
        <v>38654</v>
      </c>
      <c r="E24" s="15" t="n">
        <v>123483</v>
      </c>
      <c r="F24" s="15" t="n">
        <v>622</v>
      </c>
      <c r="G24" s="15" t="n">
        <v>46000</v>
      </c>
      <c r="H24" s="15" t="s">
        <v>18</v>
      </c>
      <c r="I24" s="15" t="n">
        <v>5202</v>
      </c>
      <c r="J24" s="15" t="n">
        <v>685</v>
      </c>
      <c r="K24" s="15" t="n">
        <v>4517</v>
      </c>
    </row>
    <row r="25" customFormat="false" ht="13.5" hidden="false" customHeight="true" outlineLevel="0" collapsed="false">
      <c r="A25" s="4" t="s">
        <v>34</v>
      </c>
      <c r="B25" s="15" t="n">
        <v>111821</v>
      </c>
      <c r="C25" s="15" t="n">
        <v>108846</v>
      </c>
      <c r="D25" s="15" t="n">
        <v>4854</v>
      </c>
      <c r="E25" s="15" t="n">
        <v>103795</v>
      </c>
      <c r="F25" s="15" t="n">
        <v>197</v>
      </c>
      <c r="G25" s="15" t="s">
        <v>18</v>
      </c>
      <c r="H25" s="15" t="s">
        <v>18</v>
      </c>
      <c r="I25" s="15" t="n">
        <v>2975</v>
      </c>
      <c r="J25" s="15" t="n">
        <v>1892</v>
      </c>
      <c r="K25" s="15" t="n">
        <v>1083</v>
      </c>
    </row>
    <row r="26" customFormat="false" ht="13.5" hidden="false" customHeight="true" outlineLevel="0" collapsed="false">
      <c r="A26" s="4" t="s">
        <v>35</v>
      </c>
      <c r="B26" s="15" t="n">
        <v>16612</v>
      </c>
      <c r="C26" s="15" t="n">
        <v>12671</v>
      </c>
      <c r="D26" s="15" t="n">
        <v>3015</v>
      </c>
      <c r="E26" s="15" t="n">
        <v>9298</v>
      </c>
      <c r="F26" s="15" t="n">
        <v>358</v>
      </c>
      <c r="G26" s="15" t="s">
        <v>18</v>
      </c>
      <c r="H26" s="15" t="s">
        <v>18</v>
      </c>
      <c r="I26" s="15" t="n">
        <v>3941</v>
      </c>
      <c r="J26" s="15" t="n">
        <v>3658</v>
      </c>
      <c r="K26" s="15" t="n">
        <v>283</v>
      </c>
    </row>
    <row r="27" customFormat="false" ht="13.5" hidden="false" customHeight="true" outlineLevel="0" collapsed="false">
      <c r="A27" s="4" t="s">
        <v>36</v>
      </c>
      <c r="B27" s="15" t="n">
        <v>11420</v>
      </c>
      <c r="C27" s="15" t="n">
        <v>9084</v>
      </c>
      <c r="D27" s="15" t="n">
        <v>1457</v>
      </c>
      <c r="E27" s="15" t="n">
        <v>7612</v>
      </c>
      <c r="F27" s="15" t="n">
        <v>15</v>
      </c>
      <c r="G27" s="15" t="s">
        <v>18</v>
      </c>
      <c r="H27" s="15" t="s">
        <v>18</v>
      </c>
      <c r="I27" s="15" t="n">
        <v>2336</v>
      </c>
      <c r="J27" s="15" t="n">
        <v>1388</v>
      </c>
      <c r="K27" s="15" t="n">
        <v>948</v>
      </c>
    </row>
    <row r="28" customFormat="false" ht="13.5" hidden="false" customHeight="true" outlineLevel="0" collapsed="false">
      <c r="A28" s="4" t="s">
        <v>37</v>
      </c>
      <c r="B28" s="15" t="n">
        <v>197983</v>
      </c>
      <c r="C28" s="15" t="n">
        <v>128820</v>
      </c>
      <c r="D28" s="15" t="n">
        <v>36378</v>
      </c>
      <c r="E28" s="15" t="n">
        <v>89203</v>
      </c>
      <c r="F28" s="15" t="n">
        <v>3239</v>
      </c>
      <c r="G28" s="15" t="n">
        <v>54200</v>
      </c>
      <c r="H28" s="15" t="n">
        <v>4404</v>
      </c>
      <c r="I28" s="15" t="n">
        <v>10559</v>
      </c>
      <c r="J28" s="15" t="n">
        <v>7591</v>
      </c>
      <c r="K28" s="15" t="n">
        <v>2968</v>
      </c>
    </row>
    <row r="29" customFormat="false" ht="13.5" hidden="false" customHeight="true" outlineLevel="0" collapsed="false">
      <c r="A29" s="4" t="s">
        <v>38</v>
      </c>
      <c r="B29" s="15" t="n">
        <v>157016</v>
      </c>
      <c r="C29" s="15" t="n">
        <v>84381</v>
      </c>
      <c r="D29" s="15" t="n">
        <v>17270</v>
      </c>
      <c r="E29" s="15" t="n">
        <v>25876</v>
      </c>
      <c r="F29" s="15" t="n">
        <v>41235</v>
      </c>
      <c r="G29" s="15" t="n">
        <v>38064</v>
      </c>
      <c r="H29" s="15" t="n">
        <v>17577</v>
      </c>
      <c r="I29" s="15" t="n">
        <v>16994</v>
      </c>
      <c r="J29" s="15" t="n">
        <v>15117</v>
      </c>
      <c r="K29" s="15" t="n">
        <v>1877</v>
      </c>
    </row>
    <row r="30" customFormat="false" ht="13.5" hidden="false" customHeight="true" outlineLevel="0" collapsed="false">
      <c r="A30" s="4" t="s">
        <v>39</v>
      </c>
      <c r="B30" s="15" t="n">
        <v>85312</v>
      </c>
      <c r="C30" s="15" t="n">
        <v>61244</v>
      </c>
      <c r="D30" s="15" t="n">
        <v>3724</v>
      </c>
      <c r="E30" s="15" t="n">
        <v>55003</v>
      </c>
      <c r="F30" s="15" t="n">
        <v>2517</v>
      </c>
      <c r="G30" s="15" t="s">
        <v>18</v>
      </c>
      <c r="H30" s="15" t="n">
        <v>3110</v>
      </c>
      <c r="I30" s="15" t="n">
        <v>20958</v>
      </c>
      <c r="J30" s="15" t="n">
        <v>6822</v>
      </c>
      <c r="K30" s="15" t="n">
        <v>14136</v>
      </c>
    </row>
    <row r="31" customFormat="false" ht="13.5" hidden="false" customHeight="true" outlineLevel="0" collapsed="false">
      <c r="A31" s="4" t="s">
        <v>40</v>
      </c>
      <c r="B31" s="15" t="n">
        <v>839072</v>
      </c>
      <c r="C31" s="15" t="n">
        <v>778903</v>
      </c>
      <c r="D31" s="15" t="n">
        <v>71774</v>
      </c>
      <c r="E31" s="15" t="n">
        <v>588568</v>
      </c>
      <c r="F31" s="15" t="n">
        <v>118561</v>
      </c>
      <c r="G31" s="15" t="n">
        <v>40000</v>
      </c>
      <c r="H31" s="15" t="s">
        <v>18</v>
      </c>
      <c r="I31" s="15" t="n">
        <v>20169</v>
      </c>
      <c r="J31" s="15" t="n">
        <v>18436</v>
      </c>
      <c r="K31" s="15" t="n">
        <v>1733</v>
      </c>
    </row>
    <row r="32" customFormat="false" ht="13.5" hidden="false" customHeight="true" outlineLevel="0" collapsed="false">
      <c r="A32" s="4" t="s">
        <v>41</v>
      </c>
      <c r="B32" s="15" t="n">
        <v>61213</v>
      </c>
      <c r="C32" s="15" t="n">
        <v>56695</v>
      </c>
      <c r="D32" s="15" t="n">
        <v>2591</v>
      </c>
      <c r="E32" s="15" t="n">
        <v>53884</v>
      </c>
      <c r="F32" s="15" t="n">
        <v>220</v>
      </c>
      <c r="G32" s="15" t="s">
        <v>18</v>
      </c>
      <c r="H32" s="15" t="n">
        <v>1795</v>
      </c>
      <c r="I32" s="15" t="n">
        <v>2723</v>
      </c>
      <c r="J32" s="15" t="n">
        <v>2592</v>
      </c>
      <c r="K32" s="15" t="n">
        <v>131</v>
      </c>
    </row>
    <row r="33" customFormat="false" ht="13.5" hidden="false" customHeight="true" outlineLevel="0" collapsed="false">
      <c r="A33" s="4" t="s">
        <v>42</v>
      </c>
      <c r="B33" s="15" t="n">
        <v>103497</v>
      </c>
      <c r="C33" s="15" t="n">
        <v>90525</v>
      </c>
      <c r="D33" s="15" t="n">
        <v>21377</v>
      </c>
      <c r="E33" s="15" t="n">
        <v>69148</v>
      </c>
      <c r="F33" s="15" t="s">
        <v>18</v>
      </c>
      <c r="G33" s="15" t="s">
        <v>18</v>
      </c>
      <c r="H33" s="15" t="n">
        <v>10000</v>
      </c>
      <c r="I33" s="15" t="n">
        <v>2972</v>
      </c>
      <c r="J33" s="15" t="n">
        <v>2272</v>
      </c>
      <c r="K33" s="15" t="n">
        <v>700</v>
      </c>
    </row>
    <row r="34" customFormat="false" ht="13.5" hidden="false" customHeight="true" outlineLevel="0" collapsed="false">
      <c r="A34" s="4" t="s">
        <v>43</v>
      </c>
      <c r="B34" s="15" t="n">
        <v>163286</v>
      </c>
      <c r="C34" s="15" t="n">
        <v>162128</v>
      </c>
      <c r="D34" s="15" t="n">
        <v>35871</v>
      </c>
      <c r="E34" s="15" t="n">
        <v>123565</v>
      </c>
      <c r="F34" s="15" t="n">
        <v>2692</v>
      </c>
      <c r="G34" s="15" t="s">
        <v>18</v>
      </c>
      <c r="H34" s="15" t="s">
        <v>18</v>
      </c>
      <c r="I34" s="15" t="n">
        <v>1158</v>
      </c>
      <c r="J34" s="15" t="n">
        <v>610</v>
      </c>
      <c r="K34" s="15" t="n">
        <v>548</v>
      </c>
    </row>
    <row r="35" customFormat="false" ht="13.5" hidden="false" customHeight="true" outlineLevel="0" collapsed="false">
      <c r="A35" s="4" t="s">
        <v>44</v>
      </c>
      <c r="B35" s="15" t="n">
        <v>175815</v>
      </c>
      <c r="C35" s="15" t="n">
        <v>164581</v>
      </c>
      <c r="D35" s="15" t="n">
        <v>12105</v>
      </c>
      <c r="E35" s="15" t="n">
        <v>139497</v>
      </c>
      <c r="F35" s="15" t="n">
        <v>12979</v>
      </c>
      <c r="G35" s="15" t="s">
        <v>18</v>
      </c>
      <c r="H35" s="15" t="s">
        <v>18</v>
      </c>
      <c r="I35" s="15" t="n">
        <v>11234</v>
      </c>
      <c r="J35" s="15" t="n">
        <v>2278</v>
      </c>
      <c r="K35" s="15" t="n">
        <v>8956</v>
      </c>
    </row>
    <row r="36" customFormat="false" ht="13.5" hidden="false" customHeight="true" outlineLevel="0" collapsed="false">
      <c r="A36" s="4" t="s">
        <v>45</v>
      </c>
      <c r="B36" s="15" t="n">
        <v>442950</v>
      </c>
      <c r="C36" s="15" t="n">
        <v>436809</v>
      </c>
      <c r="D36" s="15" t="n">
        <v>69966</v>
      </c>
      <c r="E36" s="15" t="n">
        <v>277758</v>
      </c>
      <c r="F36" s="15" t="n">
        <v>89085</v>
      </c>
      <c r="G36" s="15" t="n">
        <v>2332</v>
      </c>
      <c r="H36" s="15" t="s">
        <v>18</v>
      </c>
      <c r="I36" s="15" t="n">
        <v>3809</v>
      </c>
      <c r="J36" s="15" t="n">
        <v>2326</v>
      </c>
      <c r="K36" s="15" t="n">
        <v>1483</v>
      </c>
    </row>
    <row r="37" customFormat="false" ht="13.5" hidden="false" customHeight="true" outlineLevel="0" collapsed="false">
      <c r="A37" s="4" t="s">
        <v>46</v>
      </c>
      <c r="B37" s="15" t="n">
        <v>24961</v>
      </c>
      <c r="C37" s="15" t="n">
        <v>19459</v>
      </c>
      <c r="D37" s="15" t="n">
        <v>4743</v>
      </c>
      <c r="E37" s="15" t="n">
        <v>12549</v>
      </c>
      <c r="F37" s="15" t="n">
        <v>2167</v>
      </c>
      <c r="G37" s="15" t="s">
        <v>18</v>
      </c>
      <c r="H37" s="15" t="n">
        <v>2697</v>
      </c>
      <c r="I37" s="15" t="n">
        <v>2805</v>
      </c>
      <c r="J37" s="15" t="n">
        <v>2774</v>
      </c>
      <c r="K37" s="15" t="n">
        <v>31</v>
      </c>
    </row>
    <row r="38" customFormat="false" ht="13.5" hidden="false" customHeight="true" outlineLevel="0" collapsed="false">
      <c r="A38" s="4" t="s">
        <v>47</v>
      </c>
      <c r="B38" s="15" t="n">
        <v>67272</v>
      </c>
      <c r="C38" s="15" t="n">
        <v>35674</v>
      </c>
      <c r="D38" s="15" t="n">
        <v>15127</v>
      </c>
      <c r="E38" s="15" t="n">
        <v>19685</v>
      </c>
      <c r="F38" s="15" t="n">
        <v>862</v>
      </c>
      <c r="G38" s="15" t="n">
        <v>30000</v>
      </c>
      <c r="H38" s="15" t="s">
        <v>18</v>
      </c>
      <c r="I38" s="15" t="n">
        <v>1598</v>
      </c>
      <c r="J38" s="15" t="n">
        <v>1023</v>
      </c>
      <c r="K38" s="15" t="n">
        <v>575</v>
      </c>
    </row>
    <row r="39" customFormat="false" ht="13.5" hidden="false" customHeight="true" outlineLevel="0" collapsed="false">
      <c r="A39" s="4" t="s">
        <v>48</v>
      </c>
      <c r="B39" s="15" t="n">
        <v>1993</v>
      </c>
      <c r="C39" s="15" t="n">
        <v>957</v>
      </c>
      <c r="D39" s="15" t="n">
        <v>19</v>
      </c>
      <c r="E39" s="15" t="n">
        <v>938</v>
      </c>
      <c r="F39" s="15" t="s">
        <v>18</v>
      </c>
      <c r="G39" s="15" t="s">
        <v>18</v>
      </c>
      <c r="H39" s="15" t="n">
        <v>3</v>
      </c>
      <c r="I39" s="15" t="n">
        <v>1033</v>
      </c>
      <c r="J39" s="15" t="n">
        <v>1033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5413</v>
      </c>
      <c r="C40" s="15" t="n">
        <v>4945</v>
      </c>
      <c r="D40" s="15" t="n">
        <v>1195</v>
      </c>
      <c r="E40" s="15" t="n">
        <v>3478</v>
      </c>
      <c r="F40" s="15" t="n">
        <v>272</v>
      </c>
      <c r="G40" s="15" t="s">
        <v>18</v>
      </c>
      <c r="H40" s="15" t="s">
        <v>18</v>
      </c>
      <c r="I40" s="15" t="n">
        <v>468</v>
      </c>
      <c r="J40" s="15" t="n">
        <v>378</v>
      </c>
      <c r="K40" s="15" t="n">
        <v>90</v>
      </c>
    </row>
    <row r="41" customFormat="false" ht="13.5" hidden="false" customHeight="true" outlineLevel="0" collapsed="false">
      <c r="A41" s="4" t="s">
        <v>50</v>
      </c>
      <c r="B41" s="15" t="n">
        <v>36637</v>
      </c>
      <c r="C41" s="15" t="n">
        <v>34271</v>
      </c>
      <c r="D41" s="15" t="n">
        <v>3094</v>
      </c>
      <c r="E41" s="15" t="n">
        <v>7955</v>
      </c>
      <c r="F41" s="15" t="n">
        <v>23222</v>
      </c>
      <c r="G41" s="15" t="s">
        <v>18</v>
      </c>
      <c r="H41" s="15" t="n">
        <v>130</v>
      </c>
      <c r="I41" s="15" t="n">
        <v>2236</v>
      </c>
      <c r="J41" s="15" t="n">
        <v>523</v>
      </c>
      <c r="K41" s="15" t="n">
        <v>1713</v>
      </c>
    </row>
    <row r="42" customFormat="false" ht="13.5" hidden="false" customHeight="true" outlineLevel="0" collapsed="false">
      <c r="A42" s="4" t="s">
        <v>51</v>
      </c>
      <c r="B42" s="15" t="n">
        <v>34136</v>
      </c>
      <c r="C42" s="15" t="n">
        <v>23854</v>
      </c>
      <c r="D42" s="15" t="n">
        <v>4163</v>
      </c>
      <c r="E42" s="15" t="n">
        <v>7077</v>
      </c>
      <c r="F42" s="15" t="n">
        <v>12614</v>
      </c>
      <c r="G42" s="15" t="s">
        <v>18</v>
      </c>
      <c r="H42" s="15" t="s">
        <v>18</v>
      </c>
      <c r="I42" s="15" t="n">
        <v>10282</v>
      </c>
      <c r="J42" s="15" t="n">
        <v>3506</v>
      </c>
      <c r="K42" s="15" t="n">
        <v>6776</v>
      </c>
    </row>
    <row r="43" customFormat="false" ht="13.5" hidden="false" customHeight="true" outlineLevel="0" collapsed="false">
      <c r="A43" s="4" t="s">
        <v>52</v>
      </c>
      <c r="B43" s="15" t="n">
        <v>16854</v>
      </c>
      <c r="C43" s="15" t="n">
        <v>13660</v>
      </c>
      <c r="D43" s="15" t="n">
        <v>2677</v>
      </c>
      <c r="E43" s="15" t="n">
        <v>9022</v>
      </c>
      <c r="F43" s="15" t="n">
        <v>1961</v>
      </c>
      <c r="G43" s="15" t="s">
        <v>18</v>
      </c>
      <c r="H43" s="15" t="s">
        <v>18</v>
      </c>
      <c r="I43" s="15" t="n">
        <v>3194</v>
      </c>
      <c r="J43" s="15" t="n">
        <v>1123</v>
      </c>
      <c r="K43" s="15" t="n">
        <v>2071</v>
      </c>
    </row>
    <row r="44" customFormat="false" ht="13.5" hidden="false" customHeight="true" outlineLevel="0" collapsed="false">
      <c r="A44" s="4" t="s">
        <v>53</v>
      </c>
      <c r="B44" s="15" t="n">
        <v>14902</v>
      </c>
      <c r="C44" s="15" t="n">
        <v>13828</v>
      </c>
      <c r="D44" s="15" t="n">
        <v>2463</v>
      </c>
      <c r="E44" s="15" t="n">
        <v>11088</v>
      </c>
      <c r="F44" s="15" t="n">
        <v>277</v>
      </c>
      <c r="G44" s="15" t="s">
        <v>18</v>
      </c>
      <c r="H44" s="15" t="n">
        <v>143</v>
      </c>
      <c r="I44" s="15" t="n">
        <v>931</v>
      </c>
      <c r="J44" s="15" t="n">
        <v>846</v>
      </c>
      <c r="K44" s="15" t="n">
        <v>85</v>
      </c>
    </row>
    <row r="45" customFormat="false" ht="13.5" hidden="false" customHeight="true" outlineLevel="0" collapsed="false">
      <c r="A45" s="4" t="s">
        <v>54</v>
      </c>
      <c r="B45" s="15" t="n">
        <v>21083</v>
      </c>
      <c r="C45" s="15" t="n">
        <v>12906</v>
      </c>
      <c r="D45" s="15" t="n">
        <v>3598</v>
      </c>
      <c r="E45" s="15" t="n">
        <v>8486</v>
      </c>
      <c r="F45" s="15" t="n">
        <v>822</v>
      </c>
      <c r="G45" s="15" t="n">
        <v>1500</v>
      </c>
      <c r="H45" s="15" t="n">
        <v>3495</v>
      </c>
      <c r="I45" s="15" t="n">
        <v>3182</v>
      </c>
      <c r="J45" s="15" t="n">
        <v>2965</v>
      </c>
      <c r="K45" s="15" t="n">
        <v>217</v>
      </c>
    </row>
    <row r="46" customFormat="false" ht="13.5" hidden="false" customHeight="true" outlineLevel="0" collapsed="false">
      <c r="A46" s="4" t="s">
        <v>55</v>
      </c>
      <c r="B46" s="15" t="n">
        <v>11020</v>
      </c>
      <c r="C46" s="15" t="n">
        <v>7696</v>
      </c>
      <c r="D46" s="15" t="n">
        <v>2510</v>
      </c>
      <c r="E46" s="15" t="n">
        <v>4109</v>
      </c>
      <c r="F46" s="15" t="n">
        <v>1077</v>
      </c>
      <c r="G46" s="15" t="s">
        <v>18</v>
      </c>
      <c r="H46" s="15" t="n">
        <v>1109</v>
      </c>
      <c r="I46" s="15" t="n">
        <v>2215</v>
      </c>
      <c r="J46" s="15" t="n">
        <v>1664</v>
      </c>
      <c r="K46" s="15" t="n">
        <v>551</v>
      </c>
    </row>
    <row r="47" customFormat="false" ht="13.5" hidden="false" customHeight="true" outlineLevel="0" collapsed="false">
      <c r="A47" s="4" t="s">
        <v>56</v>
      </c>
      <c r="B47" s="15" t="n">
        <v>32969</v>
      </c>
      <c r="C47" s="15" t="n">
        <v>32217</v>
      </c>
      <c r="D47" s="15" t="n">
        <v>5310</v>
      </c>
      <c r="E47" s="15" t="n">
        <v>14143</v>
      </c>
      <c r="F47" s="15" t="n">
        <v>12764</v>
      </c>
      <c r="G47" s="15" t="s">
        <v>18</v>
      </c>
      <c r="H47" s="15" t="s">
        <v>18</v>
      </c>
      <c r="I47" s="15" t="n">
        <v>752</v>
      </c>
      <c r="J47" s="15" t="n">
        <v>316</v>
      </c>
      <c r="K47" s="15" t="n">
        <v>436</v>
      </c>
    </row>
    <row r="48" customFormat="false" ht="13.5" hidden="false" customHeight="true" outlineLevel="0" collapsed="false">
      <c r="A48" s="4" t="s">
        <v>57</v>
      </c>
      <c r="B48" s="15" t="n">
        <v>32810</v>
      </c>
      <c r="C48" s="15" t="n">
        <v>25231</v>
      </c>
      <c r="D48" s="15" t="n">
        <v>3914</v>
      </c>
      <c r="E48" s="15" t="n">
        <v>19626</v>
      </c>
      <c r="F48" s="15" t="n">
        <v>1691</v>
      </c>
      <c r="G48" s="15" t="s">
        <v>18</v>
      </c>
      <c r="H48" s="15" t="s">
        <v>18</v>
      </c>
      <c r="I48" s="15" t="n">
        <v>7579</v>
      </c>
      <c r="J48" s="15" t="n">
        <v>3441</v>
      </c>
      <c r="K48" s="15" t="n">
        <v>4138</v>
      </c>
    </row>
    <row r="49" customFormat="false" ht="13.5" hidden="false" customHeight="true" outlineLevel="0" collapsed="false">
      <c r="A49" s="4" t="s">
        <v>58</v>
      </c>
      <c r="B49" s="15" t="n">
        <v>11930</v>
      </c>
      <c r="C49" s="15" t="n">
        <v>5191</v>
      </c>
      <c r="D49" s="15" t="n">
        <v>1652</v>
      </c>
      <c r="E49" s="15" t="n">
        <v>3128</v>
      </c>
      <c r="F49" s="15" t="n">
        <v>411</v>
      </c>
      <c r="G49" s="15" t="s">
        <v>18</v>
      </c>
      <c r="H49" s="15" t="s">
        <v>18</v>
      </c>
      <c r="I49" s="15" t="n">
        <v>6739</v>
      </c>
      <c r="J49" s="15" t="n">
        <v>97</v>
      </c>
      <c r="K49" s="15" t="n">
        <v>6642</v>
      </c>
    </row>
    <row r="50" customFormat="false" ht="13.5" hidden="false" customHeight="true" outlineLevel="0" collapsed="false">
      <c r="A50" s="4" t="s">
        <v>59</v>
      </c>
      <c r="B50" s="15" t="n">
        <v>81550</v>
      </c>
      <c r="C50" s="15" t="n">
        <v>49058</v>
      </c>
      <c r="D50" s="15" t="n">
        <v>15111</v>
      </c>
      <c r="E50" s="15" t="n">
        <v>9676</v>
      </c>
      <c r="F50" s="15" t="n">
        <v>24271</v>
      </c>
      <c r="G50" s="15" t="n">
        <v>30000</v>
      </c>
      <c r="H50" s="15" t="s">
        <v>18</v>
      </c>
      <c r="I50" s="15" t="n">
        <v>2492</v>
      </c>
      <c r="J50" s="15" t="n">
        <v>1387</v>
      </c>
      <c r="K50" s="15" t="n">
        <v>1105</v>
      </c>
    </row>
    <row r="51" customFormat="false" ht="13.5" hidden="false" customHeight="true" outlineLevel="0" collapsed="false">
      <c r="A51" s="4" t="s">
        <v>60</v>
      </c>
      <c r="B51" s="15" t="n">
        <v>7487</v>
      </c>
      <c r="C51" s="15" t="n">
        <v>4537</v>
      </c>
      <c r="D51" s="15" t="n">
        <v>1298</v>
      </c>
      <c r="E51" s="15" t="n">
        <v>3239</v>
      </c>
      <c r="F51" s="15" t="s">
        <v>18</v>
      </c>
      <c r="G51" s="15" t="s">
        <v>18</v>
      </c>
      <c r="H51" s="15" t="s">
        <v>18</v>
      </c>
      <c r="I51" s="15" t="n">
        <v>2950</v>
      </c>
      <c r="J51" s="15" t="n">
        <v>469</v>
      </c>
      <c r="K51" s="15" t="n">
        <v>2481</v>
      </c>
    </row>
    <row r="52" customFormat="false" ht="13.5" hidden="false" customHeight="true" outlineLevel="0" collapsed="false">
      <c r="A52" s="4" t="s">
        <v>61</v>
      </c>
      <c r="B52" s="15" t="n">
        <v>6568</v>
      </c>
      <c r="C52" s="15" t="n">
        <v>4546</v>
      </c>
      <c r="D52" s="15" t="n">
        <v>1048</v>
      </c>
      <c r="E52" s="15" t="n">
        <v>3152</v>
      </c>
      <c r="F52" s="15" t="n">
        <v>346</v>
      </c>
      <c r="G52" s="15" t="s">
        <v>18</v>
      </c>
      <c r="H52" s="15" t="s">
        <v>18</v>
      </c>
      <c r="I52" s="15" t="n">
        <v>2022</v>
      </c>
      <c r="J52" s="15" t="n">
        <v>1849</v>
      </c>
      <c r="K52" s="15" t="n">
        <v>173</v>
      </c>
    </row>
    <row r="53" customFormat="false" ht="13.5" hidden="false" customHeight="true" outlineLevel="0" collapsed="false">
      <c r="A53" s="4" t="s">
        <v>62</v>
      </c>
      <c r="B53" s="15" t="n">
        <v>147768</v>
      </c>
      <c r="C53" s="15" t="n">
        <v>130675</v>
      </c>
      <c r="D53" s="15" t="n">
        <v>33018</v>
      </c>
      <c r="E53" s="15" t="n">
        <v>97472</v>
      </c>
      <c r="F53" s="15" t="n">
        <v>185</v>
      </c>
      <c r="G53" s="15" t="n">
        <v>14266</v>
      </c>
      <c r="H53" s="15" t="s">
        <v>18</v>
      </c>
      <c r="I53" s="15" t="n">
        <v>2827</v>
      </c>
      <c r="J53" s="15" t="n">
        <v>2058</v>
      </c>
      <c r="K53" s="15" t="n">
        <v>769</v>
      </c>
    </row>
    <row r="54" customFormat="false" ht="13.5" hidden="false" customHeight="true" outlineLevel="0" collapsed="false">
      <c r="A54" s="50" t="s">
        <v>63</v>
      </c>
      <c r="B54" s="16" t="n">
        <v>70937</v>
      </c>
      <c r="C54" s="16" t="n">
        <v>63289</v>
      </c>
      <c r="D54" s="16" t="n">
        <v>14061</v>
      </c>
      <c r="E54" s="16" t="n">
        <v>40795</v>
      </c>
      <c r="F54" s="16" t="n">
        <v>8433</v>
      </c>
      <c r="G54" s="16" t="n">
        <v>12</v>
      </c>
      <c r="H54" s="16" t="n">
        <v>1476</v>
      </c>
      <c r="I54" s="16" t="n">
        <v>6160</v>
      </c>
      <c r="J54" s="16" t="n">
        <v>1097</v>
      </c>
      <c r="K54" s="16" t="n">
        <v>50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49" t="s">
        <v>0</v>
      </c>
    </row>
    <row r="2" s="1" customFormat="true" ht="13.5" hidden="false" customHeight="true" outlineLevel="0" collapsed="false">
      <c r="A2" s="14" t="s">
        <v>159</v>
      </c>
      <c r="B2" s="32"/>
      <c r="C2" s="32"/>
      <c r="D2" s="32"/>
      <c r="E2" s="32"/>
      <c r="F2" s="32"/>
      <c r="G2" s="32"/>
      <c r="H2" s="32"/>
      <c r="I2" s="32"/>
    </row>
    <row r="3" s="1" customFormat="true" ht="13.5" hidden="false" customHeight="true" outlineLevel="0" collapsed="false">
      <c r="A3" s="12"/>
      <c r="B3" s="32"/>
      <c r="C3" s="32"/>
      <c r="D3" s="32"/>
      <c r="E3" s="32"/>
      <c r="F3" s="32"/>
      <c r="G3" s="32"/>
      <c r="H3" s="32"/>
      <c r="I3" s="32"/>
    </row>
    <row r="4" s="1" customFormat="true" ht="13.5" hidden="false" customHeight="true" outlineLevel="0" collapsed="false">
      <c r="A4" s="6" t="s">
        <v>95</v>
      </c>
      <c r="B4" s="33"/>
      <c r="C4" s="33"/>
      <c r="D4" s="33"/>
      <c r="E4" s="33"/>
      <c r="F4" s="33"/>
      <c r="G4" s="33"/>
      <c r="H4" s="33"/>
      <c r="I4" s="6"/>
    </row>
    <row r="5" s="1" customFormat="true" ht="13.5" hidden="false" customHeight="true" outlineLevel="0" collapsed="false">
      <c r="A5" s="14" t="s">
        <v>4</v>
      </c>
      <c r="B5" s="39" t="s">
        <v>96</v>
      </c>
      <c r="C5" s="17" t="s">
        <v>132</v>
      </c>
      <c r="D5" s="17"/>
      <c r="E5" s="17"/>
      <c r="F5" s="17"/>
      <c r="G5" s="56" t="s">
        <v>133</v>
      </c>
      <c r="H5" s="34" t="s">
        <v>134</v>
      </c>
      <c r="I5" s="34" t="s">
        <v>135</v>
      </c>
    </row>
    <row r="6" s="1" customFormat="true" ht="13.5" hidden="false" customHeight="true" outlineLevel="0" collapsed="false">
      <c r="A6" s="51"/>
      <c r="B6" s="24"/>
      <c r="C6" s="57" t="s">
        <v>136</v>
      </c>
      <c r="D6" s="57" t="s">
        <v>137</v>
      </c>
      <c r="E6" s="57" t="s">
        <v>138</v>
      </c>
      <c r="F6" s="24" t="s">
        <v>139</v>
      </c>
      <c r="G6" s="57"/>
      <c r="H6" s="57"/>
      <c r="I6" s="57"/>
      <c r="K6" s="58"/>
    </row>
    <row r="7" customFormat="false" ht="13.5" hidden="false" customHeight="true" outlineLevel="0" collapsed="false">
      <c r="A7" s="19" t="s">
        <v>16</v>
      </c>
      <c r="B7" s="13" t="n">
        <v>45556277</v>
      </c>
      <c r="C7" s="13" t="n">
        <v>36203488</v>
      </c>
      <c r="D7" s="13" t="n">
        <v>3248073</v>
      </c>
      <c r="E7" s="13" t="n">
        <v>9316197</v>
      </c>
      <c r="F7" s="13" t="n">
        <v>23639218</v>
      </c>
      <c r="G7" s="13" t="n">
        <v>8213052</v>
      </c>
      <c r="H7" s="13" t="n">
        <v>1031146</v>
      </c>
      <c r="I7" s="13" t="n">
        <v>108591</v>
      </c>
      <c r="J7" s="54"/>
      <c r="K7" s="38"/>
    </row>
    <row r="8" customFormat="false" ht="13.5" hidden="false" customHeight="true" outlineLevel="0" collapsed="false">
      <c r="A8" s="4" t="s">
        <v>17</v>
      </c>
      <c r="B8" s="15" t="n">
        <v>3503548</v>
      </c>
      <c r="C8" s="15" t="n">
        <v>2580314</v>
      </c>
      <c r="D8" s="15" t="n">
        <v>878447</v>
      </c>
      <c r="E8" s="15" t="n">
        <v>210722</v>
      </c>
      <c r="F8" s="15" t="n">
        <v>1491145</v>
      </c>
      <c r="G8" s="15" t="n">
        <v>890646</v>
      </c>
      <c r="H8" s="15" t="n">
        <v>32268</v>
      </c>
      <c r="I8" s="15" t="n">
        <v>320</v>
      </c>
      <c r="J8" s="54"/>
      <c r="K8" s="38"/>
    </row>
    <row r="9" customFormat="false" ht="13.5" hidden="false" customHeight="true" outlineLevel="0" collapsed="false">
      <c r="A9" s="4" t="s">
        <v>19</v>
      </c>
      <c r="B9" s="15" t="n">
        <v>733818</v>
      </c>
      <c r="C9" s="15" t="n">
        <v>514098</v>
      </c>
      <c r="D9" s="15" t="n">
        <v>121679</v>
      </c>
      <c r="E9" s="15" t="n">
        <v>42128</v>
      </c>
      <c r="F9" s="15" t="n">
        <v>350291</v>
      </c>
      <c r="G9" s="15" t="n">
        <v>213500</v>
      </c>
      <c r="H9" s="15" t="n">
        <v>6220</v>
      </c>
      <c r="I9" s="15" t="s">
        <v>18</v>
      </c>
      <c r="J9" s="54"/>
      <c r="K9" s="38"/>
    </row>
    <row r="10" customFormat="false" ht="13.5" hidden="false" customHeight="true" outlineLevel="0" collapsed="false">
      <c r="A10" s="4" t="s">
        <v>20</v>
      </c>
      <c r="B10" s="15" t="n">
        <v>1028132</v>
      </c>
      <c r="C10" s="15" t="n">
        <v>630231</v>
      </c>
      <c r="D10" s="15" t="n">
        <v>37550</v>
      </c>
      <c r="E10" s="15" t="n">
        <v>209653</v>
      </c>
      <c r="F10" s="15" t="n">
        <v>383028</v>
      </c>
      <c r="G10" s="15" t="n">
        <v>374300</v>
      </c>
      <c r="H10" s="15" t="n">
        <v>23601</v>
      </c>
      <c r="I10" s="15" t="s">
        <v>18</v>
      </c>
      <c r="J10" s="54"/>
      <c r="K10" s="38"/>
    </row>
    <row r="11" customFormat="false" ht="13.5" hidden="false" customHeight="true" outlineLevel="0" collapsed="false">
      <c r="A11" s="4" t="s">
        <v>21</v>
      </c>
      <c r="B11" s="15" t="n">
        <v>804928</v>
      </c>
      <c r="C11" s="15" t="n">
        <v>599558</v>
      </c>
      <c r="D11" s="15" t="n">
        <v>108349</v>
      </c>
      <c r="E11" s="15" t="n">
        <v>189317</v>
      </c>
      <c r="F11" s="15" t="n">
        <v>301892</v>
      </c>
      <c r="G11" s="15" t="n">
        <v>201700</v>
      </c>
      <c r="H11" s="15" t="n">
        <v>3670</v>
      </c>
      <c r="I11" s="15" t="s">
        <v>18</v>
      </c>
      <c r="J11" s="54"/>
      <c r="K11" s="38"/>
    </row>
    <row r="12" customFormat="false" ht="13.5" hidden="false" customHeight="true" outlineLevel="0" collapsed="false">
      <c r="A12" s="4" t="s">
        <v>22</v>
      </c>
      <c r="B12" s="15" t="n">
        <v>572869</v>
      </c>
      <c r="C12" s="15" t="n">
        <v>484236</v>
      </c>
      <c r="D12" s="15" t="n">
        <v>33784</v>
      </c>
      <c r="E12" s="15" t="n">
        <v>166650</v>
      </c>
      <c r="F12" s="15" t="n">
        <v>283802</v>
      </c>
      <c r="G12" s="15" t="n">
        <v>74000</v>
      </c>
      <c r="H12" s="15" t="n">
        <v>14633</v>
      </c>
      <c r="I12" s="15" t="s">
        <v>18</v>
      </c>
      <c r="J12" s="54"/>
      <c r="K12" s="38"/>
    </row>
    <row r="13" customFormat="false" ht="13.5" hidden="false" customHeight="true" outlineLevel="0" collapsed="false">
      <c r="A13" s="4" t="s">
        <v>23</v>
      </c>
      <c r="B13" s="15" t="n">
        <v>981832</v>
      </c>
      <c r="C13" s="15" t="n">
        <v>722338</v>
      </c>
      <c r="D13" s="15" t="n">
        <v>50650</v>
      </c>
      <c r="E13" s="15" t="n">
        <v>362942</v>
      </c>
      <c r="F13" s="15" t="n">
        <v>308746</v>
      </c>
      <c r="G13" s="15" t="n">
        <v>251100</v>
      </c>
      <c r="H13" s="15" t="n">
        <v>8317</v>
      </c>
      <c r="I13" s="15" t="n">
        <v>77</v>
      </c>
      <c r="J13" s="54"/>
      <c r="K13" s="38"/>
    </row>
    <row r="14" customFormat="false" ht="13.5" hidden="false" customHeight="true" outlineLevel="0" collapsed="false">
      <c r="A14" s="4" t="s">
        <v>24</v>
      </c>
      <c r="B14" s="15" t="n">
        <v>1635129</v>
      </c>
      <c r="C14" s="15" t="n">
        <v>1329168</v>
      </c>
      <c r="D14" s="15" t="n">
        <v>58494</v>
      </c>
      <c r="E14" s="15" t="n">
        <v>422090</v>
      </c>
      <c r="F14" s="15" t="n">
        <v>848584</v>
      </c>
      <c r="G14" s="15" t="n">
        <v>265200</v>
      </c>
      <c r="H14" s="15" t="n">
        <v>40742</v>
      </c>
      <c r="I14" s="15" t="n">
        <v>19</v>
      </c>
      <c r="J14" s="54"/>
      <c r="K14" s="38"/>
    </row>
    <row r="15" customFormat="false" ht="13.5" hidden="false" customHeight="true" outlineLevel="0" collapsed="false">
      <c r="A15" s="4" t="s">
        <v>25</v>
      </c>
      <c r="B15" s="15" t="n">
        <v>932828</v>
      </c>
      <c r="C15" s="15" t="n">
        <v>673695</v>
      </c>
      <c r="D15" s="15" t="n">
        <v>33525</v>
      </c>
      <c r="E15" s="15" t="n">
        <v>195323</v>
      </c>
      <c r="F15" s="15" t="n">
        <v>444847</v>
      </c>
      <c r="G15" s="15" t="n">
        <v>241100</v>
      </c>
      <c r="H15" s="15" t="n">
        <v>18033</v>
      </c>
      <c r="I15" s="15" t="s">
        <v>18</v>
      </c>
      <c r="J15" s="54"/>
      <c r="K15" s="38"/>
    </row>
    <row r="16" customFormat="false" ht="13.5" hidden="false" customHeight="true" outlineLevel="0" collapsed="false">
      <c r="A16" s="4" t="s">
        <v>26</v>
      </c>
      <c r="B16" s="15" t="n">
        <v>387530</v>
      </c>
      <c r="C16" s="15" t="n">
        <v>337896</v>
      </c>
      <c r="D16" s="15" t="n">
        <v>15279</v>
      </c>
      <c r="E16" s="15" t="n">
        <v>108286</v>
      </c>
      <c r="F16" s="15" t="n">
        <v>214331</v>
      </c>
      <c r="G16" s="15" t="n">
        <v>47000</v>
      </c>
      <c r="H16" s="15" t="n">
        <v>1954</v>
      </c>
      <c r="I16" s="15" t="n">
        <v>680</v>
      </c>
      <c r="J16" s="54"/>
      <c r="K16" s="38"/>
    </row>
    <row r="17" customFormat="false" ht="13.5" hidden="false" customHeight="true" outlineLevel="0" collapsed="false">
      <c r="A17" s="4" t="s">
        <v>27</v>
      </c>
      <c r="B17" s="15" t="n">
        <v>999321</v>
      </c>
      <c r="C17" s="15" t="n">
        <v>734038</v>
      </c>
      <c r="D17" s="15" t="n">
        <v>35482</v>
      </c>
      <c r="E17" s="15" t="n">
        <v>30595</v>
      </c>
      <c r="F17" s="15" t="n">
        <v>667961</v>
      </c>
      <c r="G17" s="15" t="n">
        <v>258800</v>
      </c>
      <c r="H17" s="15" t="n">
        <v>1625</v>
      </c>
      <c r="I17" s="15" t="n">
        <v>4858</v>
      </c>
      <c r="J17" s="54"/>
      <c r="K17" s="38"/>
    </row>
    <row r="18" customFormat="false" ht="13.5" hidden="false" customHeight="true" outlineLevel="0" collapsed="false">
      <c r="A18" s="4" t="s">
        <v>28</v>
      </c>
      <c r="B18" s="15" t="n">
        <v>1666146</v>
      </c>
      <c r="C18" s="15" t="n">
        <v>1513476</v>
      </c>
      <c r="D18" s="15" t="n">
        <v>67542</v>
      </c>
      <c r="E18" s="15" t="n">
        <v>574300</v>
      </c>
      <c r="F18" s="15" t="n">
        <v>871634</v>
      </c>
      <c r="G18" s="15" t="n">
        <v>107500</v>
      </c>
      <c r="H18" s="15" t="n">
        <v>45170</v>
      </c>
      <c r="I18" s="15" t="s">
        <v>18</v>
      </c>
      <c r="J18" s="54"/>
      <c r="K18" s="38"/>
    </row>
    <row r="19" customFormat="false" ht="13.5" hidden="false" customHeight="true" outlineLevel="0" collapsed="false">
      <c r="A19" s="4" t="s">
        <v>29</v>
      </c>
      <c r="B19" s="15" t="n">
        <v>1428210</v>
      </c>
      <c r="C19" s="15" t="n">
        <v>1293032</v>
      </c>
      <c r="D19" s="15" t="n">
        <v>83530</v>
      </c>
      <c r="E19" s="15" t="n">
        <v>200964</v>
      </c>
      <c r="F19" s="15" t="n">
        <v>1008538</v>
      </c>
      <c r="G19" s="15" t="n">
        <v>84000</v>
      </c>
      <c r="H19" s="15" t="n">
        <v>51078</v>
      </c>
      <c r="I19" s="15" t="n">
        <v>100</v>
      </c>
      <c r="J19" s="54"/>
      <c r="K19" s="38"/>
    </row>
    <row r="20" customFormat="false" ht="13.5" hidden="false" customHeight="true" outlineLevel="0" collapsed="false">
      <c r="A20" s="4" t="s">
        <v>30</v>
      </c>
      <c r="B20" s="15" t="n">
        <v>3667518</v>
      </c>
      <c r="C20" s="15" t="n">
        <v>3659191</v>
      </c>
      <c r="D20" s="15" t="n">
        <v>98226</v>
      </c>
      <c r="E20" s="15" t="n">
        <v>278175</v>
      </c>
      <c r="F20" s="15" t="n">
        <v>3282790</v>
      </c>
      <c r="G20" s="15" t="s">
        <v>18</v>
      </c>
      <c r="H20" s="15" t="n">
        <v>8327</v>
      </c>
      <c r="I20" s="15" t="s">
        <v>18</v>
      </c>
      <c r="J20" s="54"/>
      <c r="K20" s="38"/>
    </row>
    <row r="21" customFormat="false" ht="13.5" hidden="false" customHeight="true" outlineLevel="0" collapsed="false">
      <c r="A21" s="4" t="s">
        <v>31</v>
      </c>
      <c r="B21" s="15" t="n">
        <v>1586844</v>
      </c>
      <c r="C21" s="15" t="n">
        <v>1562780</v>
      </c>
      <c r="D21" s="15" t="n">
        <v>85722</v>
      </c>
      <c r="E21" s="15" t="n">
        <v>613736</v>
      </c>
      <c r="F21" s="15" t="n">
        <v>863322</v>
      </c>
      <c r="G21" s="15" t="n">
        <v>24000</v>
      </c>
      <c r="H21" s="15" t="n">
        <v>64</v>
      </c>
      <c r="I21" s="15" t="s">
        <v>18</v>
      </c>
      <c r="J21" s="54"/>
      <c r="K21" s="38"/>
    </row>
    <row r="22" customFormat="false" ht="13.5" hidden="false" customHeight="true" outlineLevel="0" collapsed="false">
      <c r="A22" s="4" t="s">
        <v>32</v>
      </c>
      <c r="B22" s="15" t="n">
        <v>839271</v>
      </c>
      <c r="C22" s="15" t="n">
        <v>518896</v>
      </c>
      <c r="D22" s="15" t="n">
        <v>39819</v>
      </c>
      <c r="E22" s="15" t="n">
        <v>86878</v>
      </c>
      <c r="F22" s="15" t="n">
        <v>392199</v>
      </c>
      <c r="G22" s="15" t="n">
        <v>313700</v>
      </c>
      <c r="H22" s="15" t="n">
        <v>6365</v>
      </c>
      <c r="I22" s="15" t="n">
        <v>310</v>
      </c>
      <c r="J22" s="54"/>
      <c r="K22" s="38"/>
    </row>
    <row r="23" customFormat="false" ht="13.5" hidden="false" customHeight="true" outlineLevel="0" collapsed="false">
      <c r="A23" s="4" t="s">
        <v>33</v>
      </c>
      <c r="B23" s="15" t="n">
        <v>879176</v>
      </c>
      <c r="C23" s="15" t="n">
        <v>628009</v>
      </c>
      <c r="D23" s="15" t="n">
        <v>38411</v>
      </c>
      <c r="E23" s="15" t="n">
        <v>184445</v>
      </c>
      <c r="F23" s="15" t="n">
        <v>405153</v>
      </c>
      <c r="G23" s="15" t="n">
        <v>238500</v>
      </c>
      <c r="H23" s="15" t="n">
        <v>12667</v>
      </c>
      <c r="I23" s="15" t="s">
        <v>18</v>
      </c>
      <c r="J23" s="54"/>
      <c r="K23" s="38"/>
    </row>
    <row r="24" customFormat="false" ht="13.5" hidden="false" customHeight="true" outlineLevel="0" collapsed="false">
      <c r="A24" s="4" t="s">
        <v>34</v>
      </c>
      <c r="B24" s="15" t="n">
        <v>857376</v>
      </c>
      <c r="C24" s="15" t="n">
        <v>629288</v>
      </c>
      <c r="D24" s="15" t="n">
        <v>99683</v>
      </c>
      <c r="E24" s="15" t="n">
        <v>151584</v>
      </c>
      <c r="F24" s="15" t="n">
        <v>378021</v>
      </c>
      <c r="G24" s="15" t="n">
        <v>207000</v>
      </c>
      <c r="H24" s="15" t="n">
        <v>17961</v>
      </c>
      <c r="I24" s="15" t="n">
        <v>3127</v>
      </c>
      <c r="J24" s="54"/>
      <c r="K24" s="38"/>
    </row>
    <row r="25" customFormat="false" ht="13.5" hidden="false" customHeight="true" outlineLevel="0" collapsed="false">
      <c r="A25" s="4" t="s">
        <v>35</v>
      </c>
      <c r="B25" s="15" t="n">
        <v>303872</v>
      </c>
      <c r="C25" s="15" t="n">
        <v>191818</v>
      </c>
      <c r="D25" s="15" t="n">
        <v>14910</v>
      </c>
      <c r="E25" s="15" t="n">
        <v>36162</v>
      </c>
      <c r="F25" s="15" t="n">
        <v>140746</v>
      </c>
      <c r="G25" s="15" t="n">
        <v>87000</v>
      </c>
      <c r="H25" s="15" t="n">
        <v>24568</v>
      </c>
      <c r="I25" s="15" t="n">
        <v>486</v>
      </c>
      <c r="J25" s="54"/>
      <c r="K25" s="38"/>
    </row>
    <row r="26" customFormat="false" ht="13.5" hidden="false" customHeight="true" outlineLevel="0" collapsed="false">
      <c r="A26" s="4" t="s">
        <v>36</v>
      </c>
      <c r="B26" s="15" t="n">
        <v>539331</v>
      </c>
      <c r="C26" s="15" t="n">
        <v>489958</v>
      </c>
      <c r="D26" s="15" t="n">
        <v>24217</v>
      </c>
      <c r="E26" s="15" t="n">
        <v>312056</v>
      </c>
      <c r="F26" s="15" t="n">
        <v>153685</v>
      </c>
      <c r="G26" s="15" t="n">
        <v>33000</v>
      </c>
      <c r="H26" s="15" t="n">
        <v>16273</v>
      </c>
      <c r="I26" s="15" t="n">
        <v>100</v>
      </c>
      <c r="J26" s="54"/>
      <c r="K26" s="38"/>
    </row>
    <row r="27" customFormat="false" ht="13.5" hidden="false" customHeight="true" outlineLevel="0" collapsed="false">
      <c r="A27" s="4" t="s">
        <v>37</v>
      </c>
      <c r="B27" s="15" t="n">
        <v>996471</v>
      </c>
      <c r="C27" s="15" t="n">
        <v>765551</v>
      </c>
      <c r="D27" s="15" t="n">
        <v>62488</v>
      </c>
      <c r="E27" s="15" t="n">
        <v>140620</v>
      </c>
      <c r="F27" s="15" t="n">
        <v>562443</v>
      </c>
      <c r="G27" s="15" t="n">
        <v>171900</v>
      </c>
      <c r="H27" s="15" t="n">
        <v>58820</v>
      </c>
      <c r="I27" s="15" t="n">
        <v>200</v>
      </c>
      <c r="J27" s="54"/>
      <c r="K27" s="38"/>
    </row>
    <row r="28" customFormat="false" ht="13.5" hidden="false" customHeight="true" outlineLevel="0" collapsed="false">
      <c r="A28" s="4" t="s">
        <v>38</v>
      </c>
      <c r="B28" s="15" t="n">
        <v>1010354</v>
      </c>
      <c r="C28" s="15" t="n">
        <v>737377</v>
      </c>
      <c r="D28" s="15" t="n">
        <v>40454</v>
      </c>
      <c r="E28" s="15" t="n">
        <v>64485</v>
      </c>
      <c r="F28" s="15" t="n">
        <v>632438</v>
      </c>
      <c r="G28" s="15" t="n">
        <v>203700</v>
      </c>
      <c r="H28" s="15" t="n">
        <v>69277</v>
      </c>
      <c r="I28" s="15" t="s">
        <v>18</v>
      </c>
      <c r="J28" s="54"/>
      <c r="K28" s="38"/>
    </row>
    <row r="29" customFormat="false" ht="13.5" hidden="false" customHeight="true" outlineLevel="0" collapsed="false">
      <c r="A29" s="4" t="s">
        <v>39</v>
      </c>
      <c r="B29" s="15" t="n">
        <v>1454930</v>
      </c>
      <c r="C29" s="15" t="n">
        <v>1171403</v>
      </c>
      <c r="D29" s="15" t="n">
        <v>100431</v>
      </c>
      <c r="E29" s="15" t="n">
        <v>554383</v>
      </c>
      <c r="F29" s="15" t="n">
        <v>516589</v>
      </c>
      <c r="G29" s="15" t="n">
        <v>217800</v>
      </c>
      <c r="H29" s="15" t="n">
        <v>65727</v>
      </c>
      <c r="I29" s="15" t="s">
        <v>18</v>
      </c>
      <c r="J29" s="54"/>
      <c r="K29" s="38"/>
    </row>
    <row r="30" customFormat="false" ht="13.5" hidden="false" customHeight="true" outlineLevel="0" collapsed="false">
      <c r="A30" s="4" t="s">
        <v>40</v>
      </c>
      <c r="B30" s="15" t="n">
        <v>2300483</v>
      </c>
      <c r="C30" s="15" t="n">
        <v>1877212</v>
      </c>
      <c r="D30" s="15" t="n">
        <v>60636</v>
      </c>
      <c r="E30" s="15" t="n">
        <v>336693</v>
      </c>
      <c r="F30" s="15" t="n">
        <v>1479883</v>
      </c>
      <c r="G30" s="15" t="n">
        <v>395000</v>
      </c>
      <c r="H30" s="15" t="n">
        <v>28222</v>
      </c>
      <c r="I30" s="15" t="n">
        <v>49</v>
      </c>
      <c r="J30" s="54"/>
      <c r="K30" s="38"/>
    </row>
    <row r="31" customFormat="false" ht="13.5" hidden="false" customHeight="true" outlineLevel="0" collapsed="false">
      <c r="A31" s="4" t="s">
        <v>41</v>
      </c>
      <c r="B31" s="15" t="n">
        <v>235086</v>
      </c>
      <c r="C31" s="15" t="n">
        <v>177925</v>
      </c>
      <c r="D31" s="15" t="n">
        <v>28047</v>
      </c>
      <c r="E31" s="15" t="n">
        <v>44700</v>
      </c>
      <c r="F31" s="15" t="n">
        <v>105178</v>
      </c>
      <c r="G31" s="15" t="n">
        <v>41000</v>
      </c>
      <c r="H31" s="15" t="n">
        <v>16161</v>
      </c>
      <c r="I31" s="15" t="s">
        <v>18</v>
      </c>
      <c r="J31" s="54"/>
      <c r="K31" s="38"/>
    </row>
    <row r="32" customFormat="false" ht="13.5" hidden="false" customHeight="true" outlineLevel="0" collapsed="false">
      <c r="A32" s="4" t="s">
        <v>42</v>
      </c>
      <c r="B32" s="15" t="n">
        <v>773772</v>
      </c>
      <c r="C32" s="15" t="n">
        <v>555647</v>
      </c>
      <c r="D32" s="15" t="n">
        <v>47508</v>
      </c>
      <c r="E32" s="15" t="n">
        <v>300003</v>
      </c>
      <c r="F32" s="15" t="n">
        <v>208136</v>
      </c>
      <c r="G32" s="15" t="n">
        <v>217025</v>
      </c>
      <c r="H32" s="15" t="n">
        <v>1100</v>
      </c>
      <c r="I32" s="15" t="s">
        <v>18</v>
      </c>
      <c r="J32" s="54"/>
      <c r="K32" s="38"/>
    </row>
    <row r="33" customFormat="false" ht="13.5" hidden="false" customHeight="true" outlineLevel="0" collapsed="false">
      <c r="A33" s="4" t="s">
        <v>43</v>
      </c>
      <c r="B33" s="15" t="n">
        <v>495372</v>
      </c>
      <c r="C33" s="15" t="n">
        <v>416127</v>
      </c>
      <c r="D33" s="15" t="n">
        <v>21835</v>
      </c>
      <c r="E33" s="15" t="n">
        <v>201598</v>
      </c>
      <c r="F33" s="15" t="n">
        <v>192694</v>
      </c>
      <c r="G33" s="15" t="n">
        <v>40000</v>
      </c>
      <c r="H33" s="15" t="n">
        <v>39245</v>
      </c>
      <c r="I33" s="15" t="s">
        <v>18</v>
      </c>
      <c r="J33" s="54"/>
      <c r="K33" s="38"/>
    </row>
    <row r="34" customFormat="false" ht="13.5" hidden="false" customHeight="true" outlineLevel="0" collapsed="false">
      <c r="A34" s="4" t="s">
        <v>44</v>
      </c>
      <c r="B34" s="15" t="n">
        <v>1537336</v>
      </c>
      <c r="C34" s="15" t="n">
        <v>1248939</v>
      </c>
      <c r="D34" s="15" t="n">
        <v>112707</v>
      </c>
      <c r="E34" s="15" t="n">
        <v>175781</v>
      </c>
      <c r="F34" s="15" t="n">
        <v>960451</v>
      </c>
      <c r="G34" s="15" t="n">
        <v>243500</v>
      </c>
      <c r="H34" s="15" t="n">
        <v>44897</v>
      </c>
      <c r="I34" s="15" t="s">
        <v>18</v>
      </c>
      <c r="J34" s="54"/>
      <c r="K34" s="38"/>
    </row>
    <row r="35" customFormat="false" ht="13.5" hidden="false" customHeight="true" outlineLevel="0" collapsed="false">
      <c r="A35" s="4" t="s">
        <v>45</v>
      </c>
      <c r="B35" s="15" t="n">
        <v>1488242</v>
      </c>
      <c r="C35" s="15" t="n">
        <v>1100172</v>
      </c>
      <c r="D35" s="15" t="n">
        <v>76668</v>
      </c>
      <c r="E35" s="15" t="n">
        <v>506159</v>
      </c>
      <c r="F35" s="15" t="n">
        <v>517345</v>
      </c>
      <c r="G35" s="15" t="n">
        <v>381700</v>
      </c>
      <c r="H35" s="15" t="n">
        <v>6370</v>
      </c>
      <c r="I35" s="15" t="s">
        <v>18</v>
      </c>
      <c r="J35" s="54"/>
      <c r="K35" s="38"/>
    </row>
    <row r="36" customFormat="false" ht="13.5" hidden="false" customHeight="true" outlineLevel="0" collapsed="false">
      <c r="A36" s="4" t="s">
        <v>46</v>
      </c>
      <c r="B36" s="15" t="n">
        <v>589986</v>
      </c>
      <c r="C36" s="15" t="n">
        <v>464682</v>
      </c>
      <c r="D36" s="15" t="n">
        <v>24228</v>
      </c>
      <c r="E36" s="15" t="n">
        <v>289908</v>
      </c>
      <c r="F36" s="15" t="n">
        <v>150546</v>
      </c>
      <c r="G36" s="15" t="n">
        <v>110300</v>
      </c>
      <c r="H36" s="15" t="n">
        <v>14004</v>
      </c>
      <c r="I36" s="15" t="n">
        <v>1000</v>
      </c>
      <c r="J36" s="54"/>
      <c r="K36" s="38"/>
    </row>
    <row r="37" customFormat="false" ht="13.5" hidden="false" customHeight="true" outlineLevel="0" collapsed="false">
      <c r="A37" s="4" t="s">
        <v>47</v>
      </c>
      <c r="B37" s="15" t="n">
        <v>907725</v>
      </c>
      <c r="C37" s="15" t="n">
        <v>632375</v>
      </c>
      <c r="D37" s="15" t="n">
        <v>94021</v>
      </c>
      <c r="E37" s="15" t="n">
        <v>84529</v>
      </c>
      <c r="F37" s="15" t="n">
        <v>453825</v>
      </c>
      <c r="G37" s="15" t="n">
        <v>260200</v>
      </c>
      <c r="H37" s="15" t="n">
        <v>15090</v>
      </c>
      <c r="I37" s="15" t="n">
        <v>60</v>
      </c>
      <c r="J37" s="54"/>
      <c r="K37" s="38"/>
    </row>
    <row r="38" customFormat="false" ht="13.5" hidden="false" customHeight="true" outlineLevel="0" collapsed="false">
      <c r="A38" s="4" t="s">
        <v>48</v>
      </c>
      <c r="B38" s="15" t="n">
        <v>388165</v>
      </c>
      <c r="C38" s="15" t="n">
        <v>277051</v>
      </c>
      <c r="D38" s="15" t="n">
        <v>28248</v>
      </c>
      <c r="E38" s="15" t="n">
        <v>35634</v>
      </c>
      <c r="F38" s="15" t="n">
        <v>213169</v>
      </c>
      <c r="G38" s="15" t="n">
        <v>74075</v>
      </c>
      <c r="H38" s="15" t="n">
        <v>37039</v>
      </c>
      <c r="I38" s="15" t="s">
        <v>18</v>
      </c>
      <c r="J38" s="54"/>
      <c r="K38" s="38"/>
    </row>
    <row r="39" customFormat="false" ht="13.5" hidden="false" customHeight="true" outlineLevel="0" collapsed="false">
      <c r="A39" s="4" t="s">
        <v>49</v>
      </c>
      <c r="B39" s="15" t="n">
        <v>595340</v>
      </c>
      <c r="C39" s="15" t="n">
        <v>452273</v>
      </c>
      <c r="D39" s="15" t="n">
        <v>48151</v>
      </c>
      <c r="E39" s="15" t="n">
        <v>251898</v>
      </c>
      <c r="F39" s="15" t="n">
        <v>152224</v>
      </c>
      <c r="G39" s="15" t="n">
        <v>120400</v>
      </c>
      <c r="H39" s="15" t="n">
        <v>22667</v>
      </c>
      <c r="I39" s="15" t="s">
        <v>18</v>
      </c>
      <c r="J39" s="54"/>
      <c r="K39" s="38"/>
    </row>
    <row r="40" customFormat="false" ht="13.5" hidden="false" customHeight="true" outlineLevel="0" collapsed="false">
      <c r="A40" s="4" t="s">
        <v>50</v>
      </c>
      <c r="B40" s="15" t="n">
        <v>1173682</v>
      </c>
      <c r="C40" s="15" t="n">
        <v>837418</v>
      </c>
      <c r="D40" s="15" t="n">
        <v>60844</v>
      </c>
      <c r="E40" s="15" t="n">
        <v>37083</v>
      </c>
      <c r="F40" s="15" t="n">
        <v>739491</v>
      </c>
      <c r="G40" s="15" t="n">
        <v>307000</v>
      </c>
      <c r="H40" s="15" t="n">
        <v>29250</v>
      </c>
      <c r="I40" s="15" t="n">
        <v>14</v>
      </c>
      <c r="J40" s="54"/>
      <c r="K40" s="38"/>
    </row>
    <row r="41" customFormat="false" ht="13.5" hidden="false" customHeight="true" outlineLevel="0" collapsed="false">
      <c r="A41" s="4" t="s">
        <v>51</v>
      </c>
      <c r="B41" s="15" t="n">
        <v>942412</v>
      </c>
      <c r="C41" s="15" t="n">
        <v>613900</v>
      </c>
      <c r="D41" s="15" t="n">
        <v>58584</v>
      </c>
      <c r="E41" s="15" t="n">
        <v>44212</v>
      </c>
      <c r="F41" s="15" t="n">
        <v>511104</v>
      </c>
      <c r="G41" s="15" t="n">
        <v>324800</v>
      </c>
      <c r="H41" s="15" t="n">
        <v>3712</v>
      </c>
      <c r="I41" s="15" t="s">
        <v>18</v>
      </c>
      <c r="J41" s="54"/>
      <c r="K41" s="38"/>
    </row>
    <row r="42" customFormat="false" ht="13.5" hidden="false" customHeight="true" outlineLevel="0" collapsed="false">
      <c r="A42" s="4" t="s">
        <v>52</v>
      </c>
      <c r="B42" s="15" t="n">
        <v>819004</v>
      </c>
      <c r="C42" s="15" t="n">
        <v>717858</v>
      </c>
      <c r="D42" s="15" t="n">
        <v>82842</v>
      </c>
      <c r="E42" s="15" t="n">
        <v>154529</v>
      </c>
      <c r="F42" s="15" t="n">
        <v>480487</v>
      </c>
      <c r="G42" s="15" t="n">
        <v>95780</v>
      </c>
      <c r="H42" s="15" t="n">
        <v>5366</v>
      </c>
      <c r="I42" s="15" t="s">
        <v>18</v>
      </c>
      <c r="J42" s="54"/>
      <c r="K42" s="38"/>
    </row>
    <row r="43" customFormat="false" ht="13.5" hidden="false" customHeight="true" outlineLevel="0" collapsed="false">
      <c r="A43" s="4" t="s">
        <v>53</v>
      </c>
      <c r="B43" s="15" t="n">
        <v>231114</v>
      </c>
      <c r="C43" s="15" t="n">
        <v>206114</v>
      </c>
      <c r="D43" s="15" t="n">
        <v>14490</v>
      </c>
      <c r="E43" s="15" t="n">
        <v>62941</v>
      </c>
      <c r="F43" s="15" t="n">
        <v>128683</v>
      </c>
      <c r="G43" s="15" t="n">
        <v>25000</v>
      </c>
      <c r="H43" s="15" t="s">
        <v>18</v>
      </c>
      <c r="I43" s="15" t="s">
        <v>18</v>
      </c>
      <c r="J43" s="54"/>
      <c r="K43" s="38"/>
    </row>
    <row r="44" customFormat="false" ht="13.5" hidden="false" customHeight="true" outlineLevel="0" collapsed="false">
      <c r="A44" s="4" t="s">
        <v>54</v>
      </c>
      <c r="B44" s="15" t="n">
        <v>630203</v>
      </c>
      <c r="C44" s="15" t="n">
        <v>554589</v>
      </c>
      <c r="D44" s="15" t="n">
        <v>9845</v>
      </c>
      <c r="E44" s="15" t="n">
        <v>17579</v>
      </c>
      <c r="F44" s="15" t="n">
        <v>527165</v>
      </c>
      <c r="G44" s="15" t="n">
        <v>71500</v>
      </c>
      <c r="H44" s="15" t="n">
        <v>4114</v>
      </c>
      <c r="I44" s="15" t="s">
        <v>18</v>
      </c>
      <c r="J44" s="54"/>
      <c r="K44" s="38"/>
    </row>
    <row r="45" customFormat="false" ht="13.5" hidden="false" customHeight="true" outlineLevel="0" collapsed="false">
      <c r="A45" s="4" t="s">
        <v>55</v>
      </c>
      <c r="B45" s="15" t="n">
        <v>487568</v>
      </c>
      <c r="C45" s="15" t="n">
        <v>324146</v>
      </c>
      <c r="D45" s="15" t="n">
        <v>50030</v>
      </c>
      <c r="E45" s="15" t="n">
        <v>102581</v>
      </c>
      <c r="F45" s="15" t="n">
        <v>171535</v>
      </c>
      <c r="G45" s="15" t="n">
        <v>46000</v>
      </c>
      <c r="H45" s="15" t="n">
        <v>116898</v>
      </c>
      <c r="I45" s="15" t="n">
        <v>524</v>
      </c>
      <c r="J45" s="54"/>
      <c r="K45" s="38"/>
    </row>
    <row r="46" customFormat="false" ht="13.5" hidden="false" customHeight="true" outlineLevel="0" collapsed="false">
      <c r="A46" s="4" t="s">
        <v>56</v>
      </c>
      <c r="B46" s="15" t="n">
        <v>300229</v>
      </c>
      <c r="C46" s="15" t="n">
        <v>206366</v>
      </c>
      <c r="D46" s="15" t="n">
        <v>27149</v>
      </c>
      <c r="E46" s="15" t="n">
        <v>47434</v>
      </c>
      <c r="F46" s="15" t="n">
        <v>131783</v>
      </c>
      <c r="G46" s="15" t="n">
        <v>87700</v>
      </c>
      <c r="H46" s="15" t="n">
        <v>6163</v>
      </c>
      <c r="I46" s="15" t="s">
        <v>18</v>
      </c>
      <c r="J46" s="54"/>
      <c r="K46" s="38"/>
    </row>
    <row r="47" customFormat="false" ht="13.5" hidden="false" customHeight="true" outlineLevel="0" collapsed="false">
      <c r="A47" s="4" t="s">
        <v>57</v>
      </c>
      <c r="B47" s="15" t="n">
        <v>1180273</v>
      </c>
      <c r="C47" s="15" t="n">
        <v>857285</v>
      </c>
      <c r="D47" s="15" t="n">
        <v>154380</v>
      </c>
      <c r="E47" s="15" t="n">
        <v>66222</v>
      </c>
      <c r="F47" s="15" t="n">
        <v>636683</v>
      </c>
      <c r="G47" s="15" t="n">
        <v>174500</v>
      </c>
      <c r="H47" s="15" t="n">
        <v>52318</v>
      </c>
      <c r="I47" s="15" t="n">
        <v>96170</v>
      </c>
      <c r="J47" s="54"/>
      <c r="K47" s="38"/>
    </row>
    <row r="48" customFormat="false" ht="13.5" hidden="false" customHeight="true" outlineLevel="0" collapsed="false">
      <c r="A48" s="4" t="s">
        <v>58</v>
      </c>
      <c r="B48" s="15" t="n">
        <v>1117312</v>
      </c>
      <c r="C48" s="15" t="n">
        <v>945492</v>
      </c>
      <c r="D48" s="15" t="n">
        <v>20370</v>
      </c>
      <c r="E48" s="15" t="n">
        <v>517325</v>
      </c>
      <c r="F48" s="15" t="n">
        <v>407797</v>
      </c>
      <c r="G48" s="15" t="n">
        <v>146182</v>
      </c>
      <c r="H48" s="15" t="n">
        <v>25638</v>
      </c>
      <c r="I48" s="15" t="s">
        <v>18</v>
      </c>
      <c r="J48" s="54"/>
      <c r="K48" s="38"/>
    </row>
    <row r="49" customFormat="false" ht="13.5" hidden="false" customHeight="true" outlineLevel="0" collapsed="false">
      <c r="A49" s="4" t="s">
        <v>59</v>
      </c>
      <c r="B49" s="15" t="n">
        <v>620723</v>
      </c>
      <c r="C49" s="15" t="n">
        <v>530038</v>
      </c>
      <c r="D49" s="15" t="n">
        <v>38140</v>
      </c>
      <c r="E49" s="15" t="n">
        <v>165504</v>
      </c>
      <c r="F49" s="15" t="n">
        <v>326394</v>
      </c>
      <c r="G49" s="15" t="n">
        <v>89500</v>
      </c>
      <c r="H49" s="15" t="n">
        <v>1185</v>
      </c>
      <c r="I49" s="15" t="s">
        <v>18</v>
      </c>
      <c r="J49" s="54"/>
      <c r="K49" s="38"/>
    </row>
    <row r="50" customFormat="false" ht="13.5" hidden="false" customHeight="true" outlineLevel="0" collapsed="false">
      <c r="A50" s="4" t="s">
        <v>60</v>
      </c>
      <c r="B50" s="15" t="n">
        <v>349643</v>
      </c>
      <c r="C50" s="15" t="n">
        <v>231194</v>
      </c>
      <c r="D50" s="15" t="n">
        <v>19666</v>
      </c>
      <c r="E50" s="15" t="n">
        <v>11802</v>
      </c>
      <c r="F50" s="15" t="n">
        <v>199726</v>
      </c>
      <c r="G50" s="15" t="n">
        <v>118000</v>
      </c>
      <c r="H50" s="15" t="s">
        <v>18</v>
      </c>
      <c r="I50" s="15" t="n">
        <v>449</v>
      </c>
      <c r="J50" s="54"/>
      <c r="K50" s="38"/>
    </row>
    <row r="51" customFormat="false" ht="13.5" hidden="false" customHeight="true" outlineLevel="0" collapsed="false">
      <c r="A51" s="4" t="s">
        <v>61</v>
      </c>
      <c r="B51" s="15" t="n">
        <v>218180</v>
      </c>
      <c r="C51" s="15" t="n">
        <v>127095</v>
      </c>
      <c r="D51" s="15" t="n">
        <v>8447</v>
      </c>
      <c r="E51" s="15" t="n">
        <v>13604</v>
      </c>
      <c r="F51" s="15" t="n">
        <v>105044</v>
      </c>
      <c r="G51" s="15" t="n">
        <v>57400</v>
      </c>
      <c r="H51" s="15" t="n">
        <v>33637</v>
      </c>
      <c r="I51" s="15" t="n">
        <v>48</v>
      </c>
      <c r="J51" s="54"/>
      <c r="K51" s="38"/>
    </row>
    <row r="52" customFormat="false" ht="13.5" hidden="false" customHeight="true" outlineLevel="0" collapsed="false">
      <c r="A52" s="4" t="s">
        <v>62</v>
      </c>
      <c r="B52" s="15" t="n">
        <v>776824</v>
      </c>
      <c r="C52" s="15" t="n">
        <v>628780</v>
      </c>
      <c r="D52" s="15" t="n">
        <v>19991</v>
      </c>
      <c r="E52" s="15" t="n">
        <v>517569</v>
      </c>
      <c r="F52" s="15" t="n">
        <v>91220</v>
      </c>
      <c r="G52" s="15" t="n">
        <v>148044</v>
      </c>
      <c r="H52" s="15" t="s">
        <v>18</v>
      </c>
      <c r="I52" s="15" t="s">
        <v>18</v>
      </c>
      <c r="J52" s="54"/>
      <c r="K52" s="38"/>
    </row>
    <row r="53" customFormat="false" ht="13.5" hidden="false" customHeight="true" outlineLevel="0" collapsed="false">
      <c r="A53" s="50" t="s">
        <v>63</v>
      </c>
      <c r="B53" s="16" t="n">
        <v>588169</v>
      </c>
      <c r="C53" s="16" t="n">
        <v>454459</v>
      </c>
      <c r="D53" s="16" t="n">
        <v>12574</v>
      </c>
      <c r="E53" s="16" t="n">
        <v>195415</v>
      </c>
      <c r="F53" s="16" t="n">
        <v>246470</v>
      </c>
      <c r="G53" s="16" t="n">
        <v>133000</v>
      </c>
      <c r="H53" s="16" t="n">
        <v>710</v>
      </c>
      <c r="I53" s="16" t="s">
        <v>18</v>
      </c>
      <c r="J53" s="54"/>
      <c r="K53" s="38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9" width="8.63"/>
    <col collapsed="false" customWidth="true" hidden="false" outlineLevel="0" max="9" min="2" style="60" width="15.63"/>
    <col collapsed="false" customWidth="false" hidden="false" outlineLevel="0" max="16384" min="10" style="59" width="16.63"/>
  </cols>
  <sheetData>
    <row r="1" customFormat="false" ht="13.5" hidden="false" customHeight="true" outlineLevel="0" collapsed="false">
      <c r="A1" s="3" t="s">
        <v>0</v>
      </c>
    </row>
    <row r="2" s="63" customFormat="true" ht="13.5" hidden="false" customHeight="true" outlineLevel="0" collapsed="false">
      <c r="A2" s="61" t="s">
        <v>160</v>
      </c>
      <c r="B2" s="62"/>
      <c r="C2" s="62"/>
      <c r="D2" s="62"/>
      <c r="E2" s="62"/>
      <c r="F2" s="62"/>
      <c r="G2" s="62"/>
      <c r="H2" s="62"/>
      <c r="I2" s="62"/>
    </row>
    <row r="3" s="63" customFormat="true" ht="13.5" hidden="false" customHeight="true" outlineLevel="0" collapsed="false">
      <c r="A3" s="64"/>
      <c r="B3" s="62"/>
      <c r="C3" s="62"/>
      <c r="D3" s="62"/>
      <c r="E3" s="62"/>
      <c r="F3" s="62"/>
      <c r="G3" s="62"/>
      <c r="H3" s="62"/>
      <c r="I3" s="62"/>
    </row>
    <row r="4" s="63" customFormat="true" ht="13.5" hidden="false" customHeight="true" outlineLevel="0" collapsed="false">
      <c r="A4" s="65" t="s">
        <v>95</v>
      </c>
      <c r="B4" s="66"/>
      <c r="C4" s="66"/>
      <c r="D4" s="66"/>
      <c r="E4" s="66"/>
      <c r="F4" s="66"/>
      <c r="G4" s="66"/>
      <c r="H4" s="66"/>
      <c r="I4" s="65"/>
    </row>
    <row r="5" s="63" customFormat="true" ht="13.5" hidden="false" customHeight="true" outlineLevel="0" collapsed="false">
      <c r="A5" s="67" t="s">
        <v>4</v>
      </c>
      <c r="B5" s="68" t="s">
        <v>96</v>
      </c>
      <c r="C5" s="69" t="s">
        <v>132</v>
      </c>
      <c r="D5" s="69"/>
      <c r="E5" s="69"/>
      <c r="F5" s="69"/>
      <c r="G5" s="70" t="s">
        <v>133</v>
      </c>
      <c r="H5" s="70" t="s">
        <v>134</v>
      </c>
      <c r="I5" s="70" t="s">
        <v>135</v>
      </c>
    </row>
    <row r="6" s="63" customFormat="true" ht="13.5" hidden="false" customHeight="true" outlineLevel="0" collapsed="false">
      <c r="A6" s="71"/>
      <c r="B6" s="72"/>
      <c r="C6" s="73" t="s">
        <v>136</v>
      </c>
      <c r="D6" s="73" t="s">
        <v>137</v>
      </c>
      <c r="E6" s="73" t="s">
        <v>138</v>
      </c>
      <c r="F6" s="73" t="s">
        <v>139</v>
      </c>
      <c r="G6" s="72"/>
      <c r="H6" s="72"/>
      <c r="I6" s="72"/>
    </row>
    <row r="7" customFormat="false" ht="13.5" hidden="false" customHeight="true" outlineLevel="0" collapsed="false">
      <c r="A7" s="74" t="s">
        <v>16</v>
      </c>
      <c r="B7" s="13" t="n">
        <v>6074673</v>
      </c>
      <c r="C7" s="13" t="n">
        <v>5352603</v>
      </c>
      <c r="D7" s="13" t="n">
        <v>164814</v>
      </c>
      <c r="E7" s="13" t="n">
        <v>2451814</v>
      </c>
      <c r="F7" s="13" t="n">
        <v>2735975</v>
      </c>
      <c r="G7" s="13" t="n">
        <v>629235</v>
      </c>
      <c r="H7" s="13" t="n">
        <v>92835</v>
      </c>
      <c r="I7" s="13" t="s">
        <v>18</v>
      </c>
      <c r="J7" s="60"/>
    </row>
    <row r="8" customFormat="false" ht="13.5" hidden="false" customHeight="true" outlineLevel="0" collapsed="false">
      <c r="A8" s="4" t="s">
        <v>17</v>
      </c>
      <c r="B8" s="15" t="n">
        <v>476170</v>
      </c>
      <c r="C8" s="15" t="n">
        <v>306170</v>
      </c>
      <c r="D8" s="15" t="n">
        <v>30705</v>
      </c>
      <c r="E8" s="15" t="n">
        <v>176883</v>
      </c>
      <c r="F8" s="15" t="n">
        <v>98582</v>
      </c>
      <c r="G8" s="15" t="n">
        <v>170000</v>
      </c>
      <c r="H8" s="15" t="s">
        <v>18</v>
      </c>
      <c r="I8" s="15" t="s">
        <v>18</v>
      </c>
      <c r="J8" s="60"/>
    </row>
    <row r="9" customFormat="false" ht="13.5" hidden="false" customHeight="true" outlineLevel="0" collapsed="false">
      <c r="A9" s="4" t="s">
        <v>19</v>
      </c>
      <c r="B9" s="15" t="n">
        <v>185104</v>
      </c>
      <c r="C9" s="15" t="n">
        <v>180844</v>
      </c>
      <c r="D9" s="15" t="s">
        <v>18</v>
      </c>
      <c r="E9" s="15" t="n">
        <v>73866</v>
      </c>
      <c r="F9" s="15" t="n">
        <v>106978</v>
      </c>
      <c r="G9" s="15" t="n">
        <v>4250</v>
      </c>
      <c r="H9" s="15" t="n">
        <v>10</v>
      </c>
      <c r="I9" s="15" t="s">
        <v>18</v>
      </c>
      <c r="J9" s="60"/>
    </row>
    <row r="10" customFormat="false" ht="13.5" hidden="false" customHeight="true" outlineLevel="0" collapsed="false">
      <c r="A10" s="4" t="s">
        <v>20</v>
      </c>
      <c r="B10" s="15" t="n">
        <v>46634</v>
      </c>
      <c r="C10" s="15" t="n">
        <v>46634</v>
      </c>
      <c r="D10" s="15" t="s">
        <v>18</v>
      </c>
      <c r="E10" s="15" t="n">
        <v>22074</v>
      </c>
      <c r="F10" s="15" t="n">
        <v>24560</v>
      </c>
      <c r="G10" s="15" t="s">
        <v>18</v>
      </c>
      <c r="H10" s="15" t="s">
        <v>18</v>
      </c>
      <c r="I10" s="15" t="s">
        <v>18</v>
      </c>
      <c r="J10" s="60"/>
    </row>
    <row r="11" customFormat="false" ht="13.5" hidden="false" customHeight="true" outlineLevel="0" collapsed="false">
      <c r="A11" s="4" t="s">
        <v>21</v>
      </c>
      <c r="B11" s="15" t="n">
        <v>64676</v>
      </c>
      <c r="C11" s="15" t="n">
        <v>60776</v>
      </c>
      <c r="D11" s="15" t="n">
        <v>20</v>
      </c>
      <c r="E11" s="15" t="n">
        <v>54251</v>
      </c>
      <c r="F11" s="15" t="n">
        <v>6505</v>
      </c>
      <c r="G11" s="15" t="s">
        <v>18</v>
      </c>
      <c r="H11" s="15" t="n">
        <v>3900</v>
      </c>
      <c r="I11" s="15" t="s">
        <v>18</v>
      </c>
      <c r="J11" s="60"/>
    </row>
    <row r="12" customFormat="false" ht="13.5" hidden="false" customHeight="true" outlineLevel="0" collapsed="false">
      <c r="A12" s="4" t="s">
        <v>22</v>
      </c>
      <c r="B12" s="15" t="n">
        <v>177568</v>
      </c>
      <c r="C12" s="15" t="n">
        <v>177568</v>
      </c>
      <c r="D12" s="15" t="n">
        <v>33443</v>
      </c>
      <c r="E12" s="15" t="n">
        <v>130584</v>
      </c>
      <c r="F12" s="15" t="n">
        <v>13541</v>
      </c>
      <c r="G12" s="15" t="s">
        <v>18</v>
      </c>
      <c r="H12" s="15" t="s">
        <v>18</v>
      </c>
      <c r="I12" s="15" t="s">
        <v>18</v>
      </c>
      <c r="J12" s="60"/>
    </row>
    <row r="13" customFormat="false" ht="13.5" hidden="false" customHeight="true" outlineLevel="0" collapsed="false">
      <c r="A13" s="4" t="s">
        <v>23</v>
      </c>
      <c r="B13" s="15" t="n">
        <v>21225</v>
      </c>
      <c r="C13" s="15" t="n">
        <v>21125</v>
      </c>
      <c r="D13" s="15" t="s">
        <v>18</v>
      </c>
      <c r="E13" s="15" t="n">
        <v>12151</v>
      </c>
      <c r="F13" s="15" t="n">
        <v>8974</v>
      </c>
      <c r="G13" s="15" t="s">
        <v>18</v>
      </c>
      <c r="H13" s="15" t="n">
        <v>100</v>
      </c>
      <c r="I13" s="15" t="s">
        <v>18</v>
      </c>
      <c r="J13" s="60"/>
    </row>
    <row r="14" customFormat="false" ht="13.5" hidden="false" customHeight="true" outlineLevel="0" collapsed="false">
      <c r="A14" s="4" t="s">
        <v>24</v>
      </c>
      <c r="B14" s="15" t="n">
        <v>207457</v>
      </c>
      <c r="C14" s="15" t="n">
        <v>205089</v>
      </c>
      <c r="D14" s="15" t="n">
        <v>135</v>
      </c>
      <c r="E14" s="15" t="n">
        <v>143939</v>
      </c>
      <c r="F14" s="15" t="n">
        <v>61015</v>
      </c>
      <c r="G14" s="15" t="s">
        <v>18</v>
      </c>
      <c r="H14" s="15" t="n">
        <v>2368</v>
      </c>
      <c r="I14" s="15" t="s">
        <v>18</v>
      </c>
      <c r="J14" s="60"/>
    </row>
    <row r="15" customFormat="false" ht="13.5" hidden="false" customHeight="true" outlineLevel="0" collapsed="false">
      <c r="A15" s="4" t="s">
        <v>25</v>
      </c>
      <c r="B15" s="15" t="n">
        <v>44128</v>
      </c>
      <c r="C15" s="15" t="n">
        <v>44028</v>
      </c>
      <c r="D15" s="15" t="s">
        <v>18</v>
      </c>
      <c r="E15" s="15" t="n">
        <v>34261</v>
      </c>
      <c r="F15" s="15" t="n">
        <v>9767</v>
      </c>
      <c r="G15" s="15" t="s">
        <v>18</v>
      </c>
      <c r="H15" s="15" t="n">
        <v>100</v>
      </c>
      <c r="I15" s="15" t="s">
        <v>18</v>
      </c>
      <c r="J15" s="60"/>
    </row>
    <row r="16" customFormat="false" ht="13.5" hidden="false" customHeight="true" outlineLevel="0" collapsed="false">
      <c r="A16" s="4" t="s">
        <v>26</v>
      </c>
      <c r="B16" s="15" t="n">
        <v>35059</v>
      </c>
      <c r="C16" s="15" t="n">
        <v>35029</v>
      </c>
      <c r="D16" s="15" t="s">
        <v>18</v>
      </c>
      <c r="E16" s="15" t="n">
        <v>22341</v>
      </c>
      <c r="F16" s="15" t="n">
        <v>12688</v>
      </c>
      <c r="G16" s="15" t="s">
        <v>18</v>
      </c>
      <c r="H16" s="15" t="n">
        <v>30</v>
      </c>
      <c r="I16" s="15" t="s">
        <v>18</v>
      </c>
      <c r="J16" s="60"/>
    </row>
    <row r="17" customFormat="false" ht="13.5" hidden="false" customHeight="true" outlineLevel="0" collapsed="false">
      <c r="A17" s="4" t="s">
        <v>27</v>
      </c>
      <c r="B17" s="15" t="n">
        <v>37765</v>
      </c>
      <c r="C17" s="15" t="n">
        <v>37765</v>
      </c>
      <c r="D17" s="15" t="n">
        <v>810</v>
      </c>
      <c r="E17" s="15" t="n">
        <v>17964</v>
      </c>
      <c r="F17" s="15" t="n">
        <v>18991</v>
      </c>
      <c r="G17" s="15" t="s">
        <v>18</v>
      </c>
      <c r="H17" s="15" t="s">
        <v>18</v>
      </c>
      <c r="I17" s="15" t="s">
        <v>18</v>
      </c>
      <c r="J17" s="60"/>
    </row>
    <row r="18" customFormat="false" ht="13.5" hidden="false" customHeight="true" outlineLevel="0" collapsed="false">
      <c r="A18" s="4" t="s">
        <v>28</v>
      </c>
      <c r="B18" s="15" t="n">
        <v>695774</v>
      </c>
      <c r="C18" s="15" t="n">
        <v>419374</v>
      </c>
      <c r="D18" s="15" t="n">
        <v>302</v>
      </c>
      <c r="E18" s="15" t="n">
        <v>84562</v>
      </c>
      <c r="F18" s="15" t="n">
        <v>334510</v>
      </c>
      <c r="G18" s="15" t="n">
        <v>276400</v>
      </c>
      <c r="H18" s="15" t="s">
        <v>18</v>
      </c>
      <c r="I18" s="15" t="s">
        <v>18</v>
      </c>
      <c r="J18" s="60"/>
    </row>
    <row r="19" customFormat="false" ht="13.5" hidden="false" customHeight="true" outlineLevel="0" collapsed="false">
      <c r="A19" s="4" t="s">
        <v>29</v>
      </c>
      <c r="B19" s="15" t="n">
        <v>53562</v>
      </c>
      <c r="C19" s="15" t="n">
        <v>53512</v>
      </c>
      <c r="D19" s="15" t="n">
        <v>438</v>
      </c>
      <c r="E19" s="15" t="n">
        <v>17295</v>
      </c>
      <c r="F19" s="15" t="n">
        <v>35779</v>
      </c>
      <c r="G19" s="15" t="s">
        <v>18</v>
      </c>
      <c r="H19" s="15" t="n">
        <v>50</v>
      </c>
      <c r="I19" s="15" t="s">
        <v>18</v>
      </c>
      <c r="J19" s="60"/>
    </row>
    <row r="20" customFormat="false" ht="13.5" hidden="false" customHeight="true" outlineLevel="0" collapsed="false">
      <c r="A20" s="4" t="s">
        <v>30</v>
      </c>
      <c r="B20" s="15" t="n">
        <v>474735</v>
      </c>
      <c r="C20" s="15" t="n">
        <v>474735</v>
      </c>
      <c r="D20" s="15" t="s">
        <v>18</v>
      </c>
      <c r="E20" s="15" t="n">
        <v>137253</v>
      </c>
      <c r="F20" s="15" t="n">
        <v>337482</v>
      </c>
      <c r="G20" s="15" t="s">
        <v>18</v>
      </c>
      <c r="H20" s="15" t="s">
        <v>18</v>
      </c>
      <c r="I20" s="15" t="s">
        <v>18</v>
      </c>
      <c r="J20" s="60"/>
    </row>
    <row r="21" customFormat="false" ht="13.5" hidden="false" customHeight="true" outlineLevel="0" collapsed="false">
      <c r="A21" s="4" t="s">
        <v>31</v>
      </c>
      <c r="B21" s="15" t="n">
        <v>44994</v>
      </c>
      <c r="C21" s="15" t="n">
        <v>44994</v>
      </c>
      <c r="D21" s="15" t="n">
        <v>660</v>
      </c>
      <c r="E21" s="15" t="n">
        <v>13538</v>
      </c>
      <c r="F21" s="15" t="n">
        <v>30796</v>
      </c>
      <c r="G21" s="15" t="s">
        <v>18</v>
      </c>
      <c r="H21" s="15" t="s">
        <v>18</v>
      </c>
      <c r="I21" s="15" t="s">
        <v>18</v>
      </c>
      <c r="J21" s="60"/>
    </row>
    <row r="22" customFormat="false" ht="13.5" hidden="false" customHeight="true" outlineLevel="0" collapsed="false">
      <c r="A22" s="4" t="s">
        <v>32</v>
      </c>
      <c r="B22" s="15" t="n">
        <v>43366</v>
      </c>
      <c r="C22" s="15" t="n">
        <v>43263</v>
      </c>
      <c r="D22" s="15" t="n">
        <v>804</v>
      </c>
      <c r="E22" s="15" t="n">
        <v>10360</v>
      </c>
      <c r="F22" s="15" t="n">
        <v>32099</v>
      </c>
      <c r="G22" s="15" t="s">
        <v>18</v>
      </c>
      <c r="H22" s="15" t="n">
        <v>103</v>
      </c>
      <c r="I22" s="15" t="s">
        <v>18</v>
      </c>
      <c r="J22" s="60"/>
    </row>
    <row r="23" customFormat="false" ht="13.5" hidden="false" customHeight="true" outlineLevel="0" collapsed="false">
      <c r="A23" s="4" t="s">
        <v>33</v>
      </c>
      <c r="B23" s="15" t="n">
        <v>35332</v>
      </c>
      <c r="C23" s="15" t="n">
        <v>32587</v>
      </c>
      <c r="D23" s="15" t="n">
        <v>621</v>
      </c>
      <c r="E23" s="15" t="n">
        <v>14653</v>
      </c>
      <c r="F23" s="15" t="n">
        <v>17313</v>
      </c>
      <c r="G23" s="15" t="s">
        <v>18</v>
      </c>
      <c r="H23" s="15" t="n">
        <v>2745</v>
      </c>
      <c r="I23" s="15" t="s">
        <v>18</v>
      </c>
      <c r="J23" s="60"/>
    </row>
    <row r="24" customFormat="false" ht="13.5" hidden="false" customHeight="true" outlineLevel="0" collapsed="false">
      <c r="A24" s="4" t="s">
        <v>34</v>
      </c>
      <c r="B24" s="15" t="n">
        <v>11724</v>
      </c>
      <c r="C24" s="15" t="n">
        <v>11724</v>
      </c>
      <c r="D24" s="15" t="s">
        <v>18</v>
      </c>
      <c r="E24" s="15" t="n">
        <v>4708</v>
      </c>
      <c r="F24" s="15" t="n">
        <v>7016</v>
      </c>
      <c r="G24" s="15" t="s">
        <v>18</v>
      </c>
      <c r="H24" s="15" t="s">
        <v>18</v>
      </c>
      <c r="I24" s="15" t="s">
        <v>18</v>
      </c>
      <c r="J24" s="60"/>
    </row>
    <row r="25" customFormat="false" ht="13.5" hidden="false" customHeight="true" outlineLevel="0" collapsed="false">
      <c r="A25" s="4" t="s">
        <v>35</v>
      </c>
      <c r="B25" s="15" t="n">
        <v>109658</v>
      </c>
      <c r="C25" s="15" t="n">
        <v>109658</v>
      </c>
      <c r="D25" s="15" t="n">
        <v>2801</v>
      </c>
      <c r="E25" s="15" t="n">
        <v>99127</v>
      </c>
      <c r="F25" s="15" t="n">
        <v>7730</v>
      </c>
      <c r="G25" s="15" t="s">
        <v>18</v>
      </c>
      <c r="H25" s="15" t="s">
        <v>18</v>
      </c>
      <c r="I25" s="15" t="s">
        <v>18</v>
      </c>
      <c r="J25" s="60"/>
    </row>
    <row r="26" customFormat="false" ht="13.5" hidden="false" customHeight="true" outlineLevel="0" collapsed="false">
      <c r="A26" s="4" t="s">
        <v>36</v>
      </c>
      <c r="B26" s="15" t="n">
        <v>30765</v>
      </c>
      <c r="C26" s="15" t="n">
        <v>30765</v>
      </c>
      <c r="D26" s="15" t="s">
        <v>18</v>
      </c>
      <c r="E26" s="15" t="n">
        <v>6521</v>
      </c>
      <c r="F26" s="15" t="n">
        <v>24244</v>
      </c>
      <c r="G26" s="15" t="s">
        <v>18</v>
      </c>
      <c r="H26" s="15" t="s">
        <v>18</v>
      </c>
      <c r="I26" s="15" t="s">
        <v>18</v>
      </c>
      <c r="J26" s="60"/>
    </row>
    <row r="27" customFormat="false" ht="13.5" hidden="false" customHeight="true" outlineLevel="0" collapsed="false">
      <c r="A27" s="4" t="s">
        <v>37</v>
      </c>
      <c r="B27" s="15" t="n">
        <v>22248</v>
      </c>
      <c r="C27" s="15" t="n">
        <v>22248</v>
      </c>
      <c r="D27" s="15" t="n">
        <v>22</v>
      </c>
      <c r="E27" s="15" t="n">
        <v>12046</v>
      </c>
      <c r="F27" s="15" t="n">
        <v>10180</v>
      </c>
      <c r="G27" s="15" t="s">
        <v>18</v>
      </c>
      <c r="H27" s="15" t="s">
        <v>18</v>
      </c>
      <c r="I27" s="15" t="s">
        <v>18</v>
      </c>
      <c r="J27" s="60"/>
    </row>
    <row r="28" customFormat="false" ht="13.5" hidden="false" customHeight="true" outlineLevel="0" collapsed="false">
      <c r="A28" s="4" t="s">
        <v>38</v>
      </c>
      <c r="B28" s="15" t="n">
        <v>345716</v>
      </c>
      <c r="C28" s="15" t="n">
        <v>341926</v>
      </c>
      <c r="D28" s="15" t="n">
        <v>32066</v>
      </c>
      <c r="E28" s="15" t="n">
        <v>217980</v>
      </c>
      <c r="F28" s="15" t="n">
        <v>91880</v>
      </c>
      <c r="G28" s="15" t="n">
        <v>3790</v>
      </c>
      <c r="H28" s="15" t="s">
        <v>18</v>
      </c>
      <c r="I28" s="15" t="s">
        <v>18</v>
      </c>
      <c r="J28" s="60"/>
    </row>
    <row r="29" customFormat="false" ht="13.5" hidden="false" customHeight="true" outlineLevel="0" collapsed="false">
      <c r="A29" s="4" t="s">
        <v>39</v>
      </c>
      <c r="B29" s="15" t="n">
        <v>254246</v>
      </c>
      <c r="C29" s="15" t="n">
        <v>254246</v>
      </c>
      <c r="D29" s="15" t="s">
        <v>18</v>
      </c>
      <c r="E29" s="15" t="n">
        <v>7789</v>
      </c>
      <c r="F29" s="15" t="n">
        <v>246457</v>
      </c>
      <c r="G29" s="15" t="s">
        <v>18</v>
      </c>
      <c r="H29" s="15" t="s">
        <v>18</v>
      </c>
      <c r="I29" s="15" t="s">
        <v>18</v>
      </c>
      <c r="J29" s="60"/>
    </row>
    <row r="30" customFormat="false" ht="13.5" hidden="false" customHeight="true" outlineLevel="0" collapsed="false">
      <c r="A30" s="4" t="s">
        <v>40</v>
      </c>
      <c r="B30" s="15" t="n">
        <v>214359</v>
      </c>
      <c r="C30" s="15" t="n">
        <v>214359</v>
      </c>
      <c r="D30" s="15" t="n">
        <v>235</v>
      </c>
      <c r="E30" s="15" t="n">
        <v>16360</v>
      </c>
      <c r="F30" s="15" t="n">
        <v>197764</v>
      </c>
      <c r="G30" s="15" t="s">
        <v>18</v>
      </c>
      <c r="H30" s="15" t="s">
        <v>18</v>
      </c>
      <c r="I30" s="15" t="s">
        <v>18</v>
      </c>
      <c r="J30" s="60"/>
    </row>
    <row r="31" customFormat="false" ht="13.5" hidden="false" customHeight="true" outlineLevel="0" collapsed="false">
      <c r="A31" s="4" t="s">
        <v>41</v>
      </c>
      <c r="B31" s="15" t="n">
        <v>27721</v>
      </c>
      <c r="C31" s="15" t="n">
        <v>27721</v>
      </c>
      <c r="D31" s="15" t="n">
        <v>970</v>
      </c>
      <c r="E31" s="15" t="n">
        <v>1740</v>
      </c>
      <c r="F31" s="15" t="n">
        <v>25011</v>
      </c>
      <c r="G31" s="15" t="s">
        <v>18</v>
      </c>
      <c r="H31" s="15" t="s">
        <v>18</v>
      </c>
      <c r="I31" s="15" t="s">
        <v>18</v>
      </c>
      <c r="J31" s="60"/>
    </row>
    <row r="32" customFormat="false" ht="13.5" hidden="false" customHeight="true" outlineLevel="0" collapsed="false">
      <c r="A32" s="4" t="s">
        <v>42</v>
      </c>
      <c r="B32" s="15" t="n">
        <v>14924</v>
      </c>
      <c r="C32" s="15" t="n">
        <v>14894</v>
      </c>
      <c r="D32" s="15" t="s">
        <v>18</v>
      </c>
      <c r="E32" s="15" t="n">
        <v>5801</v>
      </c>
      <c r="F32" s="15" t="n">
        <v>9093</v>
      </c>
      <c r="G32" s="15" t="s">
        <v>18</v>
      </c>
      <c r="H32" s="15" t="n">
        <v>30</v>
      </c>
      <c r="I32" s="15" t="s">
        <v>18</v>
      </c>
      <c r="J32" s="60"/>
    </row>
    <row r="33" customFormat="false" ht="13.5" hidden="false" customHeight="true" outlineLevel="0" collapsed="false">
      <c r="A33" s="4" t="s">
        <v>43</v>
      </c>
      <c r="B33" s="15" t="n">
        <v>291489</v>
      </c>
      <c r="C33" s="15" t="n">
        <v>210234</v>
      </c>
      <c r="D33" s="15" t="n">
        <v>18</v>
      </c>
      <c r="E33" s="15" t="n">
        <v>19605</v>
      </c>
      <c r="F33" s="15" t="n">
        <v>190611</v>
      </c>
      <c r="G33" s="15" t="s">
        <v>18</v>
      </c>
      <c r="H33" s="15" t="n">
        <v>81255</v>
      </c>
      <c r="I33" s="15" t="s">
        <v>18</v>
      </c>
      <c r="J33" s="60"/>
    </row>
    <row r="34" customFormat="false" ht="13.5" hidden="false" customHeight="true" outlineLevel="0" collapsed="false">
      <c r="A34" s="4" t="s">
        <v>44</v>
      </c>
      <c r="B34" s="15" t="n">
        <v>303161</v>
      </c>
      <c r="C34" s="15" t="n">
        <v>303161</v>
      </c>
      <c r="D34" s="15" t="n">
        <v>6040</v>
      </c>
      <c r="E34" s="15" t="n">
        <v>135639</v>
      </c>
      <c r="F34" s="15" t="n">
        <v>161482</v>
      </c>
      <c r="G34" s="15" t="s">
        <v>18</v>
      </c>
      <c r="H34" s="15" t="s">
        <v>18</v>
      </c>
      <c r="I34" s="15" t="s">
        <v>18</v>
      </c>
      <c r="J34" s="60"/>
    </row>
    <row r="35" customFormat="false" ht="13.5" hidden="false" customHeight="true" outlineLevel="0" collapsed="false">
      <c r="A35" s="4" t="s">
        <v>45</v>
      </c>
      <c r="B35" s="15" t="n">
        <v>174783</v>
      </c>
      <c r="C35" s="15" t="n">
        <v>174783</v>
      </c>
      <c r="D35" s="15" t="n">
        <v>67</v>
      </c>
      <c r="E35" s="15" t="n">
        <v>134122</v>
      </c>
      <c r="F35" s="15" t="n">
        <v>40594</v>
      </c>
      <c r="G35" s="15" t="s">
        <v>18</v>
      </c>
      <c r="H35" s="15" t="s">
        <v>18</v>
      </c>
      <c r="I35" s="15" t="s">
        <v>18</v>
      </c>
      <c r="J35" s="60"/>
    </row>
    <row r="36" customFormat="false" ht="13.5" hidden="false" customHeight="true" outlineLevel="0" collapsed="false">
      <c r="A36" s="4" t="s">
        <v>46</v>
      </c>
      <c r="B36" s="15" t="n">
        <v>104553</v>
      </c>
      <c r="C36" s="15" t="n">
        <v>104553</v>
      </c>
      <c r="D36" s="15" t="s">
        <v>18</v>
      </c>
      <c r="E36" s="15" t="n">
        <v>85369</v>
      </c>
      <c r="F36" s="15" t="n">
        <v>19184</v>
      </c>
      <c r="G36" s="15" t="s">
        <v>18</v>
      </c>
      <c r="H36" s="15" t="s">
        <v>18</v>
      </c>
      <c r="I36" s="15" t="s">
        <v>18</v>
      </c>
      <c r="J36" s="60"/>
    </row>
    <row r="37" customFormat="false" ht="13.5" hidden="false" customHeight="true" outlineLevel="0" collapsed="false">
      <c r="A37" s="4" t="s">
        <v>47</v>
      </c>
      <c r="B37" s="15" t="n">
        <v>116540</v>
      </c>
      <c r="C37" s="15" t="n">
        <v>116540</v>
      </c>
      <c r="D37" s="15" t="s">
        <v>18</v>
      </c>
      <c r="E37" s="15" t="n">
        <v>2017</v>
      </c>
      <c r="F37" s="15" t="n">
        <v>114523</v>
      </c>
      <c r="G37" s="15" t="s">
        <v>18</v>
      </c>
      <c r="H37" s="15" t="s">
        <v>18</v>
      </c>
      <c r="I37" s="15" t="s">
        <v>18</v>
      </c>
      <c r="J37" s="60"/>
    </row>
    <row r="38" customFormat="false" ht="13.5" hidden="false" customHeight="true" outlineLevel="0" collapsed="false">
      <c r="A38" s="4" t="s">
        <v>48</v>
      </c>
      <c r="B38" s="15" t="n">
        <v>3240</v>
      </c>
      <c r="C38" s="15" t="n">
        <v>2915</v>
      </c>
      <c r="D38" s="15" t="n">
        <v>9</v>
      </c>
      <c r="E38" s="15" t="n">
        <v>1679</v>
      </c>
      <c r="F38" s="15" t="n">
        <v>1227</v>
      </c>
      <c r="G38" s="15" t="s">
        <v>18</v>
      </c>
      <c r="H38" s="15" t="n">
        <v>325</v>
      </c>
      <c r="I38" s="15" t="s">
        <v>18</v>
      </c>
      <c r="J38" s="60"/>
    </row>
    <row r="39" customFormat="false" ht="13.5" hidden="false" customHeight="true" outlineLevel="0" collapsed="false">
      <c r="A39" s="4" t="s">
        <v>49</v>
      </c>
      <c r="B39" s="15" t="n">
        <v>11400</v>
      </c>
      <c r="C39" s="15" t="n">
        <v>11400</v>
      </c>
      <c r="D39" s="15" t="s">
        <v>18</v>
      </c>
      <c r="E39" s="15" t="n">
        <v>2100</v>
      </c>
      <c r="F39" s="15" t="n">
        <v>9300</v>
      </c>
      <c r="G39" s="15" t="s">
        <v>18</v>
      </c>
      <c r="H39" s="15" t="s">
        <v>18</v>
      </c>
      <c r="I39" s="15" t="s">
        <v>18</v>
      </c>
      <c r="J39" s="60"/>
    </row>
    <row r="40" customFormat="false" ht="13.5" hidden="false" customHeight="true" outlineLevel="0" collapsed="false">
      <c r="A40" s="4" t="s">
        <v>50</v>
      </c>
      <c r="B40" s="15" t="n">
        <v>54777</v>
      </c>
      <c r="C40" s="15" t="n">
        <v>52691</v>
      </c>
      <c r="D40" s="15" t="n">
        <v>250</v>
      </c>
      <c r="E40" s="15" t="n">
        <v>28210</v>
      </c>
      <c r="F40" s="15" t="n">
        <v>24231</v>
      </c>
      <c r="G40" s="15" t="n">
        <v>795</v>
      </c>
      <c r="H40" s="15" t="n">
        <v>1291</v>
      </c>
      <c r="I40" s="15" t="s">
        <v>18</v>
      </c>
      <c r="J40" s="60"/>
    </row>
    <row r="41" customFormat="false" ht="13.5" hidden="false" customHeight="true" outlineLevel="0" collapsed="false">
      <c r="A41" s="4" t="s">
        <v>51</v>
      </c>
      <c r="B41" s="15" t="n">
        <v>25688</v>
      </c>
      <c r="C41" s="15" t="n">
        <v>25688</v>
      </c>
      <c r="D41" s="15" t="s">
        <v>18</v>
      </c>
      <c r="E41" s="15" t="n">
        <v>12028</v>
      </c>
      <c r="F41" s="15" t="n">
        <v>13660</v>
      </c>
      <c r="G41" s="15" t="s">
        <v>18</v>
      </c>
      <c r="H41" s="15" t="s">
        <v>18</v>
      </c>
      <c r="I41" s="15" t="s">
        <v>18</v>
      </c>
      <c r="J41" s="60"/>
    </row>
    <row r="42" customFormat="false" ht="13.5" hidden="false" customHeight="true" outlineLevel="0" collapsed="false">
      <c r="A42" s="4" t="s">
        <v>52</v>
      </c>
      <c r="B42" s="15" t="n">
        <v>26876</v>
      </c>
      <c r="C42" s="15" t="n">
        <v>26876</v>
      </c>
      <c r="D42" s="15" t="n">
        <v>1009</v>
      </c>
      <c r="E42" s="15" t="n">
        <v>14881</v>
      </c>
      <c r="F42" s="15" t="n">
        <v>10986</v>
      </c>
      <c r="G42" s="15" t="s">
        <v>18</v>
      </c>
      <c r="H42" s="15" t="s">
        <v>18</v>
      </c>
      <c r="I42" s="15" t="s">
        <v>18</v>
      </c>
      <c r="J42" s="60"/>
    </row>
    <row r="43" customFormat="false" ht="13.5" hidden="false" customHeight="true" outlineLevel="0" collapsed="false">
      <c r="A43" s="4" t="s">
        <v>53</v>
      </c>
      <c r="B43" s="15" t="n">
        <v>51459</v>
      </c>
      <c r="C43" s="15" t="n">
        <v>51459</v>
      </c>
      <c r="D43" s="15" t="s">
        <v>18</v>
      </c>
      <c r="E43" s="15" t="n">
        <v>41933</v>
      </c>
      <c r="F43" s="15" t="n">
        <v>9526</v>
      </c>
      <c r="G43" s="15" t="s">
        <v>18</v>
      </c>
      <c r="H43" s="15" t="s">
        <v>18</v>
      </c>
      <c r="I43" s="15" t="s">
        <v>18</v>
      </c>
      <c r="J43" s="60"/>
    </row>
    <row r="44" customFormat="false" ht="13.5" hidden="false" customHeight="true" outlineLevel="0" collapsed="false">
      <c r="A44" s="4" t="s">
        <v>54</v>
      </c>
      <c r="B44" s="15" t="n">
        <v>9040</v>
      </c>
      <c r="C44" s="15" t="n">
        <v>9040</v>
      </c>
      <c r="D44" s="15" t="n">
        <v>1015</v>
      </c>
      <c r="E44" s="15" t="n">
        <v>6200</v>
      </c>
      <c r="F44" s="15" t="n">
        <v>1825</v>
      </c>
      <c r="G44" s="15" t="s">
        <v>18</v>
      </c>
      <c r="H44" s="15" t="s">
        <v>18</v>
      </c>
      <c r="I44" s="15" t="s">
        <v>18</v>
      </c>
      <c r="J44" s="60"/>
    </row>
    <row r="45" customFormat="false" ht="13.5" hidden="false" customHeight="true" outlineLevel="0" collapsed="false">
      <c r="A45" s="4" t="s">
        <v>55</v>
      </c>
      <c r="B45" s="15" t="n">
        <v>22308</v>
      </c>
      <c r="C45" s="15" t="n">
        <v>15850</v>
      </c>
      <c r="D45" s="15" t="n">
        <v>222</v>
      </c>
      <c r="E45" s="15" t="n">
        <v>8226</v>
      </c>
      <c r="F45" s="15" t="n">
        <v>7402</v>
      </c>
      <c r="G45" s="15" t="n">
        <v>6000</v>
      </c>
      <c r="H45" s="15" t="n">
        <v>458</v>
      </c>
      <c r="I45" s="15" t="s">
        <v>18</v>
      </c>
      <c r="J45" s="60"/>
    </row>
    <row r="46" customFormat="false" ht="13.5" hidden="false" customHeight="true" outlineLevel="0" collapsed="false">
      <c r="A46" s="4" t="s">
        <v>56</v>
      </c>
      <c r="B46" s="15" t="n">
        <v>35419</v>
      </c>
      <c r="C46" s="15" t="n">
        <v>35419</v>
      </c>
      <c r="D46" s="15" t="n">
        <v>394</v>
      </c>
      <c r="E46" s="15" t="n">
        <v>31213</v>
      </c>
      <c r="F46" s="15" t="n">
        <v>3812</v>
      </c>
      <c r="G46" s="15" t="s">
        <v>18</v>
      </c>
      <c r="H46" s="15" t="s">
        <v>18</v>
      </c>
      <c r="I46" s="15" t="s">
        <v>18</v>
      </c>
      <c r="J46" s="60"/>
    </row>
    <row r="47" customFormat="false" ht="13.5" hidden="false" customHeight="true" outlineLevel="0" collapsed="false">
      <c r="A47" s="4" t="s">
        <v>57</v>
      </c>
      <c r="B47" s="15" t="n">
        <v>530610</v>
      </c>
      <c r="C47" s="15" t="n">
        <v>362590</v>
      </c>
      <c r="D47" s="15" t="n">
        <v>31112</v>
      </c>
      <c r="E47" s="15" t="n">
        <v>118740</v>
      </c>
      <c r="F47" s="15" t="n">
        <v>212738</v>
      </c>
      <c r="G47" s="15" t="n">
        <v>168000</v>
      </c>
      <c r="H47" s="15" t="n">
        <v>20</v>
      </c>
      <c r="I47" s="15" t="s">
        <v>18</v>
      </c>
      <c r="J47" s="60"/>
    </row>
    <row r="48" customFormat="false" ht="13.5" hidden="false" customHeight="true" outlineLevel="0" collapsed="false">
      <c r="A48" s="4" t="s">
        <v>58</v>
      </c>
      <c r="B48" s="15" t="n">
        <v>17600</v>
      </c>
      <c r="C48" s="15" t="n">
        <v>17600</v>
      </c>
      <c r="D48" s="15" t="n">
        <v>25</v>
      </c>
      <c r="E48" s="15" t="n">
        <v>4808</v>
      </c>
      <c r="F48" s="15" t="n">
        <v>12767</v>
      </c>
      <c r="G48" s="15" t="s">
        <v>18</v>
      </c>
      <c r="H48" s="15" t="s">
        <v>18</v>
      </c>
      <c r="I48" s="15" t="s">
        <v>18</v>
      </c>
      <c r="J48" s="60"/>
    </row>
    <row r="49" customFormat="false" ht="13.5" hidden="false" customHeight="true" outlineLevel="0" collapsed="false">
      <c r="A49" s="4" t="s">
        <v>59</v>
      </c>
      <c r="B49" s="15" t="n">
        <v>30220</v>
      </c>
      <c r="C49" s="15" t="n">
        <v>30170</v>
      </c>
      <c r="D49" s="15" t="n">
        <v>1456</v>
      </c>
      <c r="E49" s="15" t="n">
        <v>12684</v>
      </c>
      <c r="F49" s="15" t="n">
        <v>16030</v>
      </c>
      <c r="G49" s="15" t="s">
        <v>18</v>
      </c>
      <c r="H49" s="15" t="n">
        <v>50</v>
      </c>
      <c r="I49" s="15" t="s">
        <v>18</v>
      </c>
      <c r="J49" s="60"/>
    </row>
    <row r="50" customFormat="false" ht="13.5" hidden="false" customHeight="true" outlineLevel="0" collapsed="false">
      <c r="A50" s="4" t="s">
        <v>60</v>
      </c>
      <c r="B50" s="15" t="n">
        <v>15141</v>
      </c>
      <c r="C50" s="15" t="n">
        <v>15141</v>
      </c>
      <c r="D50" s="15" t="n">
        <v>179</v>
      </c>
      <c r="E50" s="15" t="n">
        <v>5817</v>
      </c>
      <c r="F50" s="15" t="n">
        <v>9145</v>
      </c>
      <c r="G50" s="15" t="s">
        <v>18</v>
      </c>
      <c r="H50" s="15" t="s">
        <v>18</v>
      </c>
      <c r="I50" s="15" t="s">
        <v>18</v>
      </c>
      <c r="J50" s="60"/>
    </row>
    <row r="51" customFormat="false" ht="13.5" hidden="false" customHeight="true" outlineLevel="0" collapsed="false">
      <c r="A51" s="4" t="s">
        <v>61</v>
      </c>
      <c r="B51" s="15" t="n">
        <v>89677</v>
      </c>
      <c r="C51" s="15" t="n">
        <v>89677</v>
      </c>
      <c r="D51" s="15" t="s">
        <v>18</v>
      </c>
      <c r="E51" s="15" t="n">
        <v>84601</v>
      </c>
      <c r="F51" s="15" t="n">
        <v>5076</v>
      </c>
      <c r="G51" s="15" t="s">
        <v>18</v>
      </c>
      <c r="H51" s="15" t="s">
        <v>18</v>
      </c>
      <c r="I51" s="15" t="s">
        <v>18</v>
      </c>
      <c r="J51" s="60"/>
    </row>
    <row r="52" customFormat="false" ht="13.5" hidden="false" customHeight="true" outlineLevel="0" collapsed="false">
      <c r="A52" s="4" t="s">
        <v>62</v>
      </c>
      <c r="B52" s="15" t="n">
        <v>314715</v>
      </c>
      <c r="C52" s="15" t="n">
        <v>314715</v>
      </c>
      <c r="D52" s="15" t="n">
        <v>3194</v>
      </c>
      <c r="E52" s="15" t="n">
        <v>248932</v>
      </c>
      <c r="F52" s="15" t="n">
        <v>62589</v>
      </c>
      <c r="G52" s="15" t="s">
        <v>18</v>
      </c>
      <c r="H52" s="15" t="s">
        <v>18</v>
      </c>
      <c r="I52" s="15" t="s">
        <v>18</v>
      </c>
      <c r="J52" s="60"/>
    </row>
    <row r="53" customFormat="false" ht="13.5" hidden="false" customHeight="true" outlineLevel="0" collapsed="false">
      <c r="A53" s="50" t="s">
        <v>63</v>
      </c>
      <c r="B53" s="16" t="n">
        <v>171067</v>
      </c>
      <c r="C53" s="16" t="n">
        <v>171067</v>
      </c>
      <c r="D53" s="16" t="n">
        <v>15792</v>
      </c>
      <c r="E53" s="16" t="n">
        <v>114963</v>
      </c>
      <c r="F53" s="16" t="n">
        <v>40312</v>
      </c>
      <c r="G53" s="16" t="s">
        <v>18</v>
      </c>
      <c r="H53" s="16" t="s">
        <v>18</v>
      </c>
      <c r="I53" s="16" t="s">
        <v>18</v>
      </c>
      <c r="J53" s="60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8" min="2" style="20" width="15.63"/>
    <col collapsed="false" customWidth="true" hidden="false" outlineLevel="0" max="11" min="9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61</v>
      </c>
      <c r="B2" s="32"/>
      <c r="C2" s="32"/>
      <c r="D2" s="32"/>
      <c r="E2" s="32"/>
      <c r="F2" s="32"/>
      <c r="G2" s="32"/>
      <c r="H2" s="32"/>
    </row>
    <row r="3" s="1" customFormat="true" ht="13.5" hidden="false" customHeight="true" outlineLevel="0" collapsed="false">
      <c r="A3" s="5"/>
      <c r="B3" s="32"/>
      <c r="C3" s="32"/>
      <c r="D3" s="32"/>
      <c r="E3" s="32"/>
      <c r="F3" s="32"/>
      <c r="G3" s="32"/>
      <c r="H3" s="32"/>
    </row>
    <row r="4" s="1" customFormat="true" ht="13.5" hidden="false" customHeight="true" outlineLevel="0" collapsed="false">
      <c r="A4" s="50" t="s">
        <v>95</v>
      </c>
      <c r="B4" s="33"/>
      <c r="C4" s="33"/>
      <c r="D4" s="33"/>
      <c r="E4" s="33"/>
      <c r="F4" s="33"/>
      <c r="G4" s="33"/>
      <c r="H4" s="7"/>
      <c r="K4" s="7"/>
    </row>
    <row r="5" customFormat="false" ht="13.5" hidden="false" customHeight="true" outlineLevel="0" collapsed="false">
      <c r="A5" s="4" t="s">
        <v>4</v>
      </c>
      <c r="B5" s="47" t="s">
        <v>96</v>
      </c>
      <c r="C5" s="55" t="s">
        <v>132</v>
      </c>
      <c r="D5" s="55"/>
      <c r="E5" s="55"/>
      <c r="F5" s="55"/>
      <c r="G5" s="42" t="s">
        <v>133</v>
      </c>
      <c r="H5" s="42" t="s">
        <v>134</v>
      </c>
      <c r="I5" s="55" t="s">
        <v>135</v>
      </c>
      <c r="J5" s="55"/>
      <c r="K5" s="55"/>
    </row>
    <row r="6" customFormat="false" ht="13.5" hidden="false" customHeight="true" outlineLevel="0" collapsed="false">
      <c r="A6" s="10"/>
      <c r="B6" s="45"/>
      <c r="C6" s="46" t="s">
        <v>136</v>
      </c>
      <c r="D6" s="46" t="s">
        <v>137</v>
      </c>
      <c r="E6" s="46" t="s">
        <v>138</v>
      </c>
      <c r="F6" s="46" t="s">
        <v>139</v>
      </c>
      <c r="G6" s="45"/>
      <c r="H6" s="45"/>
      <c r="I6" s="46" t="s">
        <v>140</v>
      </c>
      <c r="J6" s="45" t="s">
        <v>141</v>
      </c>
      <c r="K6" s="46" t="s">
        <v>142</v>
      </c>
    </row>
    <row r="7" customFormat="false" ht="13.5" hidden="false" customHeight="true" outlineLevel="0" collapsed="false">
      <c r="A7" s="19" t="s">
        <v>16</v>
      </c>
      <c r="B7" s="13" t="n">
        <v>50397056</v>
      </c>
      <c r="C7" s="13" t="n">
        <v>50000364</v>
      </c>
      <c r="D7" s="13" t="s">
        <v>18</v>
      </c>
      <c r="E7" s="13" t="n">
        <v>11515935</v>
      </c>
      <c r="F7" s="13" t="n">
        <v>38484429</v>
      </c>
      <c r="G7" s="13" t="n">
        <v>393333</v>
      </c>
      <c r="H7" s="13" t="n">
        <v>4259</v>
      </c>
      <c r="I7" s="13" t="s">
        <v>18</v>
      </c>
      <c r="J7" s="13" t="s">
        <v>18</v>
      </c>
      <c r="K7" s="13" t="s">
        <v>18</v>
      </c>
    </row>
    <row r="8" customFormat="false" ht="13.5" hidden="false" customHeight="true" outlineLevel="0" collapsed="false">
      <c r="A8" s="4" t="s">
        <v>17</v>
      </c>
      <c r="B8" s="15" t="n">
        <v>3211790</v>
      </c>
      <c r="C8" s="15" t="n">
        <v>3065810</v>
      </c>
      <c r="D8" s="15" t="s">
        <v>18</v>
      </c>
      <c r="E8" s="15" t="n">
        <v>360094</v>
      </c>
      <c r="F8" s="15" t="n">
        <v>2705716</v>
      </c>
      <c r="G8" s="15" t="n">
        <v>145980</v>
      </c>
      <c r="H8" s="15" t="s">
        <v>18</v>
      </c>
      <c r="I8" s="15" t="s">
        <v>18</v>
      </c>
      <c r="J8" s="15" t="s">
        <v>18</v>
      </c>
      <c r="K8" s="15" t="s">
        <v>18</v>
      </c>
    </row>
    <row r="9" customFormat="false" ht="13.5" hidden="false" customHeight="true" outlineLevel="0" collapsed="false">
      <c r="A9" s="4" t="s">
        <v>19</v>
      </c>
      <c r="B9" s="15" t="n">
        <v>945476</v>
      </c>
      <c r="C9" s="15" t="n">
        <v>945476</v>
      </c>
      <c r="D9" s="15" t="s">
        <v>18</v>
      </c>
      <c r="E9" s="15" t="n">
        <v>343190</v>
      </c>
      <c r="F9" s="15" t="n">
        <v>602286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</row>
    <row r="10" customFormat="false" ht="13.5" hidden="false" customHeight="true" outlineLevel="0" collapsed="false">
      <c r="A10" s="4" t="s">
        <v>20</v>
      </c>
      <c r="B10" s="15" t="n">
        <v>676276</v>
      </c>
      <c r="C10" s="15" t="n">
        <v>676276</v>
      </c>
      <c r="D10" s="15" t="s">
        <v>18</v>
      </c>
      <c r="E10" s="15" t="n">
        <v>79940</v>
      </c>
      <c r="F10" s="15" t="n">
        <v>596336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4" t="s">
        <v>21</v>
      </c>
      <c r="B11" s="15" t="n">
        <v>1066144</v>
      </c>
      <c r="C11" s="15" t="n">
        <v>1065916</v>
      </c>
      <c r="D11" s="15" t="s">
        <v>18</v>
      </c>
      <c r="E11" s="15" t="n">
        <v>253259</v>
      </c>
      <c r="F11" s="15" t="n">
        <v>812657</v>
      </c>
      <c r="G11" s="15" t="n">
        <v>228</v>
      </c>
      <c r="H11" s="15" t="s">
        <v>18</v>
      </c>
      <c r="I11" s="15" t="s">
        <v>18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4" t="s">
        <v>22</v>
      </c>
      <c r="B12" s="15" t="n">
        <v>1041010</v>
      </c>
      <c r="C12" s="15" t="n">
        <v>1041010</v>
      </c>
      <c r="D12" s="15" t="s">
        <v>18</v>
      </c>
      <c r="E12" s="15" t="n">
        <v>409007</v>
      </c>
      <c r="F12" s="15" t="n">
        <v>632003</v>
      </c>
      <c r="G12" s="15" t="s">
        <v>18</v>
      </c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3.5" hidden="false" customHeight="true" outlineLevel="0" collapsed="false">
      <c r="A13" s="4" t="s">
        <v>23</v>
      </c>
      <c r="B13" s="15" t="n">
        <v>633115</v>
      </c>
      <c r="C13" s="15" t="n">
        <v>625755</v>
      </c>
      <c r="D13" s="15" t="s">
        <v>18</v>
      </c>
      <c r="E13" s="15" t="n">
        <v>28065</v>
      </c>
      <c r="F13" s="15" t="n">
        <v>597690</v>
      </c>
      <c r="G13" s="15" t="n">
        <v>7360</v>
      </c>
      <c r="H13" s="15" t="s">
        <v>18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4" t="s">
        <v>24</v>
      </c>
      <c r="B14" s="15" t="n">
        <v>1061939</v>
      </c>
      <c r="C14" s="15" t="n">
        <v>1050345</v>
      </c>
      <c r="D14" s="15" t="s">
        <v>18</v>
      </c>
      <c r="E14" s="15" t="n">
        <v>116799</v>
      </c>
      <c r="F14" s="15" t="n">
        <v>933546</v>
      </c>
      <c r="G14" s="15" t="n">
        <v>11594</v>
      </c>
      <c r="H14" s="15" t="s">
        <v>18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4" t="s">
        <v>25</v>
      </c>
      <c r="B15" s="15" t="n">
        <v>1549156</v>
      </c>
      <c r="C15" s="15" t="n">
        <v>1549156</v>
      </c>
      <c r="D15" s="15" t="s">
        <v>18</v>
      </c>
      <c r="E15" s="15" t="n">
        <v>739964</v>
      </c>
      <c r="F15" s="15" t="n">
        <v>809192</v>
      </c>
      <c r="G15" s="15" t="s">
        <v>18</v>
      </c>
      <c r="H15" s="15" t="s">
        <v>18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4" t="s">
        <v>26</v>
      </c>
      <c r="B16" s="15" t="n">
        <v>408786</v>
      </c>
      <c r="C16" s="15" t="n">
        <v>408786</v>
      </c>
      <c r="D16" s="15" t="s">
        <v>18</v>
      </c>
      <c r="E16" s="15" t="s">
        <v>18</v>
      </c>
      <c r="F16" s="15" t="n">
        <v>408786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4" t="s">
        <v>27</v>
      </c>
      <c r="B17" s="15" t="n">
        <v>483915</v>
      </c>
      <c r="C17" s="15" t="n">
        <v>481296</v>
      </c>
      <c r="D17" s="15" t="s">
        <v>18</v>
      </c>
      <c r="E17" s="15" t="n">
        <v>2220</v>
      </c>
      <c r="F17" s="15" t="n">
        <v>479076</v>
      </c>
      <c r="G17" s="15" t="n">
        <v>2619</v>
      </c>
      <c r="H17" s="15" t="s">
        <v>18</v>
      </c>
      <c r="I17" s="15" t="s">
        <v>18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4" t="s">
        <v>28</v>
      </c>
      <c r="B18" s="15" t="n">
        <v>1099790</v>
      </c>
      <c r="C18" s="15" t="n">
        <v>1084848</v>
      </c>
      <c r="D18" s="15" t="s">
        <v>18</v>
      </c>
      <c r="E18" s="15" t="s">
        <v>18</v>
      </c>
      <c r="F18" s="15" t="n">
        <v>1084848</v>
      </c>
      <c r="G18" s="15" t="n">
        <v>14942</v>
      </c>
      <c r="H18" s="15" t="s">
        <v>18</v>
      </c>
      <c r="I18" s="15" t="s">
        <v>18</v>
      </c>
      <c r="J18" s="15" t="s">
        <v>18</v>
      </c>
      <c r="K18" s="15" t="s">
        <v>18</v>
      </c>
    </row>
    <row r="19" customFormat="false" ht="13.5" hidden="false" customHeight="true" outlineLevel="0" collapsed="false">
      <c r="A19" s="4" t="s">
        <v>29</v>
      </c>
      <c r="B19" s="15" t="n">
        <v>1325097</v>
      </c>
      <c r="C19" s="15" t="n">
        <v>1325097</v>
      </c>
      <c r="D19" s="15" t="s">
        <v>18</v>
      </c>
      <c r="E19" s="15" t="n">
        <v>204762</v>
      </c>
      <c r="F19" s="15" t="n">
        <v>1120335</v>
      </c>
      <c r="G19" s="15" t="s">
        <v>18</v>
      </c>
      <c r="H19" s="15" t="s">
        <v>18</v>
      </c>
      <c r="I19" s="15" t="s">
        <v>18</v>
      </c>
      <c r="J19" s="15" t="s">
        <v>18</v>
      </c>
      <c r="K19" s="15" t="s">
        <v>18</v>
      </c>
    </row>
    <row r="20" customFormat="false" ht="13.5" hidden="false" customHeight="true" outlineLevel="0" collapsed="false">
      <c r="A20" s="4" t="s">
        <v>30</v>
      </c>
      <c r="B20" s="15" t="n">
        <v>6009527</v>
      </c>
      <c r="C20" s="15" t="n">
        <v>6002135</v>
      </c>
      <c r="D20" s="15" t="s">
        <v>18</v>
      </c>
      <c r="E20" s="15" t="n">
        <v>4043973</v>
      </c>
      <c r="F20" s="15" t="n">
        <v>1958162</v>
      </c>
      <c r="G20" s="15" t="n">
        <v>7392</v>
      </c>
      <c r="H20" s="15" t="s">
        <v>18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4" t="s">
        <v>31</v>
      </c>
      <c r="B21" s="15" t="n">
        <v>1975948</v>
      </c>
      <c r="C21" s="15" t="n">
        <v>1975948</v>
      </c>
      <c r="D21" s="15" t="s">
        <v>18</v>
      </c>
      <c r="E21" s="15" t="n">
        <v>12140</v>
      </c>
      <c r="F21" s="15" t="n">
        <v>1963808</v>
      </c>
      <c r="G21" s="15" t="s">
        <v>18</v>
      </c>
      <c r="H21" s="15" t="s">
        <v>18</v>
      </c>
      <c r="I21" s="15" t="s">
        <v>18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4" t="s">
        <v>32</v>
      </c>
      <c r="B22" s="15" t="n">
        <v>1235269</v>
      </c>
      <c r="C22" s="15" t="n">
        <v>1235210</v>
      </c>
      <c r="D22" s="15" t="s">
        <v>18</v>
      </c>
      <c r="E22" s="15" t="n">
        <v>130890</v>
      </c>
      <c r="F22" s="15" t="n">
        <v>1104320</v>
      </c>
      <c r="G22" s="15" t="n">
        <v>59</v>
      </c>
      <c r="H22" s="15" t="s">
        <v>18</v>
      </c>
      <c r="I22" s="15" t="s">
        <v>18</v>
      </c>
      <c r="J22" s="15" t="s">
        <v>18</v>
      </c>
      <c r="K22" s="15" t="s">
        <v>18</v>
      </c>
    </row>
    <row r="23" customFormat="false" ht="13.5" hidden="false" customHeight="true" outlineLevel="0" collapsed="false">
      <c r="A23" s="4" t="s">
        <v>33</v>
      </c>
      <c r="B23" s="15" t="n">
        <v>576408</v>
      </c>
      <c r="C23" s="15" t="n">
        <v>576300</v>
      </c>
      <c r="D23" s="15" t="s">
        <v>18</v>
      </c>
      <c r="E23" s="15" t="n">
        <v>130126</v>
      </c>
      <c r="F23" s="15" t="n">
        <v>446174</v>
      </c>
      <c r="G23" s="15" t="s">
        <v>18</v>
      </c>
      <c r="H23" s="15" t="n">
        <v>108</v>
      </c>
      <c r="I23" s="15" t="s">
        <v>18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4" t="s">
        <v>34</v>
      </c>
      <c r="B24" s="15" t="n">
        <v>413383</v>
      </c>
      <c r="C24" s="15" t="n">
        <v>412729</v>
      </c>
      <c r="D24" s="15" t="s">
        <v>18</v>
      </c>
      <c r="E24" s="15" t="s">
        <v>18</v>
      </c>
      <c r="F24" s="15" t="n">
        <v>412729</v>
      </c>
      <c r="G24" s="15" t="n">
        <v>654</v>
      </c>
      <c r="H24" s="15" t="s">
        <v>18</v>
      </c>
      <c r="I24" s="15" t="s">
        <v>18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4" t="s">
        <v>35</v>
      </c>
      <c r="B25" s="15" t="n">
        <v>972278</v>
      </c>
      <c r="C25" s="15" t="n">
        <v>971822</v>
      </c>
      <c r="D25" s="15" t="s">
        <v>18</v>
      </c>
      <c r="E25" s="15" t="n">
        <v>502266</v>
      </c>
      <c r="F25" s="15" t="n">
        <v>469556</v>
      </c>
      <c r="G25" s="15" t="n">
        <v>456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4" t="s">
        <v>36</v>
      </c>
      <c r="B26" s="15" t="n">
        <v>284512</v>
      </c>
      <c r="C26" s="15" t="n">
        <v>279512</v>
      </c>
      <c r="D26" s="15" t="s">
        <v>18</v>
      </c>
      <c r="E26" s="15" t="n">
        <v>49480</v>
      </c>
      <c r="F26" s="15" t="n">
        <v>230032</v>
      </c>
      <c r="G26" s="15" t="n">
        <v>5000</v>
      </c>
      <c r="H26" s="15" t="s">
        <v>18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4" t="s">
        <v>37</v>
      </c>
      <c r="B27" s="15" t="n">
        <v>690019</v>
      </c>
      <c r="C27" s="15" t="n">
        <v>686386</v>
      </c>
      <c r="D27" s="15" t="s">
        <v>18</v>
      </c>
      <c r="E27" s="15" t="n">
        <v>156377</v>
      </c>
      <c r="F27" s="15" t="n">
        <v>530009</v>
      </c>
      <c r="G27" s="15" t="n">
        <v>3633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8</v>
      </c>
      <c r="B28" s="15" t="n">
        <v>605428</v>
      </c>
      <c r="C28" s="15" t="n">
        <v>605112</v>
      </c>
      <c r="D28" s="15" t="s">
        <v>18</v>
      </c>
      <c r="E28" s="15" t="s">
        <v>18</v>
      </c>
      <c r="F28" s="15" t="n">
        <v>605112</v>
      </c>
      <c r="G28" s="15" t="s">
        <v>18</v>
      </c>
      <c r="H28" s="15" t="n">
        <v>316</v>
      </c>
      <c r="I28" s="15" t="s">
        <v>18</v>
      </c>
      <c r="J28" s="15" t="s">
        <v>18</v>
      </c>
      <c r="K28" s="15" t="s">
        <v>18</v>
      </c>
    </row>
    <row r="29" customFormat="false" ht="13.5" hidden="false" customHeight="true" outlineLevel="0" collapsed="false">
      <c r="A29" s="4" t="s">
        <v>39</v>
      </c>
      <c r="B29" s="15" t="n">
        <v>1428148</v>
      </c>
      <c r="C29" s="15" t="n">
        <v>1428148</v>
      </c>
      <c r="D29" s="15" t="s">
        <v>18</v>
      </c>
      <c r="E29" s="15" t="n">
        <v>414423</v>
      </c>
      <c r="F29" s="15" t="n">
        <v>1013725</v>
      </c>
      <c r="G29" s="15" t="s">
        <v>18</v>
      </c>
      <c r="H29" s="15" t="s">
        <v>18</v>
      </c>
      <c r="I29" s="15" t="s">
        <v>18</v>
      </c>
      <c r="J29" s="15" t="s">
        <v>18</v>
      </c>
      <c r="K29" s="15" t="s">
        <v>18</v>
      </c>
    </row>
    <row r="30" customFormat="false" ht="13.5" hidden="false" customHeight="true" outlineLevel="0" collapsed="false">
      <c r="A30" s="4" t="s">
        <v>40</v>
      </c>
      <c r="B30" s="15" t="n">
        <v>1912399</v>
      </c>
      <c r="C30" s="15" t="n">
        <v>1883427</v>
      </c>
      <c r="D30" s="15" t="s">
        <v>18</v>
      </c>
      <c r="E30" s="15" t="n">
        <v>121033</v>
      </c>
      <c r="F30" s="15" t="n">
        <v>1762394</v>
      </c>
      <c r="G30" s="15" t="n">
        <v>28972</v>
      </c>
      <c r="H30" s="15" t="s">
        <v>18</v>
      </c>
      <c r="I30" s="15" t="s">
        <v>18</v>
      </c>
      <c r="J30" s="15" t="s">
        <v>18</v>
      </c>
      <c r="K30" s="15" t="s">
        <v>18</v>
      </c>
    </row>
    <row r="31" customFormat="false" ht="13.5" hidden="false" customHeight="true" outlineLevel="0" collapsed="false">
      <c r="A31" s="4" t="s">
        <v>41</v>
      </c>
      <c r="B31" s="15" t="n">
        <v>490515</v>
      </c>
      <c r="C31" s="15" t="n">
        <v>490515</v>
      </c>
      <c r="D31" s="15" t="s">
        <v>18</v>
      </c>
      <c r="E31" s="15" t="n">
        <v>101345</v>
      </c>
      <c r="F31" s="15" t="n">
        <v>389170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4" t="s">
        <v>42</v>
      </c>
      <c r="B32" s="15" t="n">
        <v>282567</v>
      </c>
      <c r="C32" s="15" t="n">
        <v>282567</v>
      </c>
      <c r="D32" s="15" t="s">
        <v>18</v>
      </c>
      <c r="E32" s="15" t="n">
        <v>44633</v>
      </c>
      <c r="F32" s="15" t="n">
        <v>237934</v>
      </c>
      <c r="G32" s="15" t="s">
        <v>18</v>
      </c>
      <c r="H32" s="15" t="s">
        <v>1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4" t="s">
        <v>43</v>
      </c>
      <c r="B33" s="15" t="n">
        <v>1104876</v>
      </c>
      <c r="C33" s="15" t="n">
        <v>1098041</v>
      </c>
      <c r="D33" s="15" t="s">
        <v>18</v>
      </c>
      <c r="E33" s="15" t="n">
        <v>109297</v>
      </c>
      <c r="F33" s="15" t="n">
        <v>988744</v>
      </c>
      <c r="G33" s="15" t="n">
        <v>6835</v>
      </c>
      <c r="H33" s="15" t="s">
        <v>18</v>
      </c>
      <c r="I33" s="15" t="s">
        <v>18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4" t="s">
        <v>44</v>
      </c>
      <c r="B34" s="15" t="n">
        <v>3169242</v>
      </c>
      <c r="C34" s="15" t="n">
        <v>3124711</v>
      </c>
      <c r="D34" s="15" t="s">
        <v>18</v>
      </c>
      <c r="E34" s="15" t="s">
        <v>18</v>
      </c>
      <c r="F34" s="15" t="n">
        <v>3124711</v>
      </c>
      <c r="G34" s="15" t="n">
        <v>44531</v>
      </c>
      <c r="H34" s="15" t="s">
        <v>18</v>
      </c>
      <c r="I34" s="15" t="s">
        <v>18</v>
      </c>
      <c r="J34" s="15" t="s">
        <v>18</v>
      </c>
      <c r="K34" s="15" t="s">
        <v>18</v>
      </c>
    </row>
    <row r="35" customFormat="false" ht="13.5" hidden="false" customHeight="true" outlineLevel="0" collapsed="false">
      <c r="A35" s="4" t="s">
        <v>45</v>
      </c>
      <c r="B35" s="15" t="n">
        <v>2356226</v>
      </c>
      <c r="C35" s="15" t="n">
        <v>2328576</v>
      </c>
      <c r="D35" s="15" t="s">
        <v>18</v>
      </c>
      <c r="E35" s="15" t="s">
        <v>18</v>
      </c>
      <c r="F35" s="15" t="n">
        <v>2328576</v>
      </c>
      <c r="G35" s="15" t="n">
        <v>27650</v>
      </c>
      <c r="H35" s="15" t="s">
        <v>18</v>
      </c>
      <c r="I35" s="15" t="s">
        <v>18</v>
      </c>
      <c r="J35" s="15" t="s">
        <v>18</v>
      </c>
      <c r="K35" s="15" t="s">
        <v>18</v>
      </c>
    </row>
    <row r="36" customFormat="false" ht="13.5" hidden="false" customHeight="true" outlineLevel="0" collapsed="false">
      <c r="A36" s="4" t="s">
        <v>46</v>
      </c>
      <c r="B36" s="15" t="n">
        <v>380273</v>
      </c>
      <c r="C36" s="15" t="n">
        <v>380273</v>
      </c>
      <c r="D36" s="15" t="s">
        <v>18</v>
      </c>
      <c r="E36" s="15" t="s">
        <v>18</v>
      </c>
      <c r="F36" s="15" t="n">
        <v>380273</v>
      </c>
      <c r="G36" s="15" t="s">
        <v>18</v>
      </c>
      <c r="H36" s="15" t="s">
        <v>18</v>
      </c>
      <c r="I36" s="15" t="s">
        <v>18</v>
      </c>
      <c r="J36" s="15" t="s">
        <v>18</v>
      </c>
      <c r="K36" s="15" t="s">
        <v>18</v>
      </c>
    </row>
    <row r="37" customFormat="false" ht="13.5" hidden="false" customHeight="true" outlineLevel="0" collapsed="false">
      <c r="A37" s="4" t="s">
        <v>47</v>
      </c>
      <c r="B37" s="15" t="n">
        <v>543494</v>
      </c>
      <c r="C37" s="15" t="n">
        <v>542984</v>
      </c>
      <c r="D37" s="15" t="s">
        <v>18</v>
      </c>
      <c r="E37" s="15" t="n">
        <v>145557</v>
      </c>
      <c r="F37" s="15" t="n">
        <v>397427</v>
      </c>
      <c r="G37" s="15" t="n">
        <v>510</v>
      </c>
      <c r="H37" s="15" t="s">
        <v>18</v>
      </c>
      <c r="I37" s="15" t="s">
        <v>18</v>
      </c>
      <c r="J37" s="15" t="s">
        <v>18</v>
      </c>
      <c r="K37" s="15" t="s">
        <v>18</v>
      </c>
    </row>
    <row r="38" customFormat="false" ht="13.5" hidden="false" customHeight="true" outlineLevel="0" collapsed="false">
      <c r="A38" s="4" t="s">
        <v>48</v>
      </c>
      <c r="B38" s="15" t="n">
        <v>552215</v>
      </c>
      <c r="C38" s="15" t="n">
        <v>552215</v>
      </c>
      <c r="D38" s="15" t="s">
        <v>18</v>
      </c>
      <c r="E38" s="15" t="n">
        <v>208784</v>
      </c>
      <c r="F38" s="15" t="n">
        <v>343431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4" t="s">
        <v>49</v>
      </c>
      <c r="B39" s="15" t="n">
        <v>284744</v>
      </c>
      <c r="C39" s="15" t="n">
        <v>283880</v>
      </c>
      <c r="D39" s="15" t="s">
        <v>18</v>
      </c>
      <c r="E39" s="15" t="s">
        <v>18</v>
      </c>
      <c r="F39" s="15" t="n">
        <v>283880</v>
      </c>
      <c r="G39" s="15" t="s">
        <v>18</v>
      </c>
      <c r="H39" s="15" t="n">
        <v>864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4" t="s">
        <v>50</v>
      </c>
      <c r="B40" s="15" t="n">
        <v>822433</v>
      </c>
      <c r="C40" s="15" t="n">
        <v>822224</v>
      </c>
      <c r="D40" s="15" t="s">
        <v>18</v>
      </c>
      <c r="E40" s="15" t="n">
        <v>90641</v>
      </c>
      <c r="F40" s="15" t="n">
        <v>731583</v>
      </c>
      <c r="G40" s="15" t="s">
        <v>18</v>
      </c>
      <c r="H40" s="15" t="n">
        <v>209</v>
      </c>
      <c r="I40" s="15" t="s">
        <v>18</v>
      </c>
      <c r="J40" s="15" t="s">
        <v>18</v>
      </c>
      <c r="K40" s="15" t="s">
        <v>18</v>
      </c>
    </row>
    <row r="41" customFormat="false" ht="13.5" hidden="false" customHeight="true" outlineLevel="0" collapsed="false">
      <c r="A41" s="4" t="s">
        <v>51</v>
      </c>
      <c r="B41" s="15" t="n">
        <v>1104705</v>
      </c>
      <c r="C41" s="15" t="n">
        <v>1104705</v>
      </c>
      <c r="D41" s="15" t="s">
        <v>18</v>
      </c>
      <c r="E41" s="15" t="n">
        <v>213285</v>
      </c>
      <c r="F41" s="15" t="n">
        <v>891420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s">
        <v>18</v>
      </c>
    </row>
    <row r="42" customFormat="false" ht="13.5" hidden="false" customHeight="true" outlineLevel="0" collapsed="false">
      <c r="A42" s="4" t="s">
        <v>52</v>
      </c>
      <c r="B42" s="15" t="n">
        <v>803651</v>
      </c>
      <c r="C42" s="15" t="n">
        <v>762095</v>
      </c>
      <c r="D42" s="15" t="s">
        <v>18</v>
      </c>
      <c r="E42" s="15" t="n">
        <v>184580</v>
      </c>
      <c r="F42" s="15" t="n">
        <v>577515</v>
      </c>
      <c r="G42" s="15" t="n">
        <v>41556</v>
      </c>
      <c r="H42" s="15" t="s">
        <v>18</v>
      </c>
      <c r="I42" s="15" t="s">
        <v>18</v>
      </c>
      <c r="J42" s="15" t="s">
        <v>18</v>
      </c>
      <c r="K42" s="15" t="s">
        <v>18</v>
      </c>
    </row>
    <row r="43" customFormat="false" ht="13.5" hidden="false" customHeight="true" outlineLevel="0" collapsed="false">
      <c r="A43" s="4" t="s">
        <v>53</v>
      </c>
      <c r="B43" s="15" t="n">
        <v>472817</v>
      </c>
      <c r="C43" s="15" t="n">
        <v>456779</v>
      </c>
      <c r="D43" s="15" t="s">
        <v>18</v>
      </c>
      <c r="E43" s="15" t="n">
        <v>155758</v>
      </c>
      <c r="F43" s="15" t="n">
        <v>301021</v>
      </c>
      <c r="G43" s="15" t="n">
        <v>16038</v>
      </c>
      <c r="H43" s="15" t="s">
        <v>18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4" t="s">
        <v>54</v>
      </c>
      <c r="B44" s="15" t="n">
        <v>271150</v>
      </c>
      <c r="C44" s="15" t="n">
        <v>270917</v>
      </c>
      <c r="D44" s="15" t="s">
        <v>18</v>
      </c>
      <c r="E44" s="15" t="n">
        <v>12085</v>
      </c>
      <c r="F44" s="15" t="n">
        <v>258832</v>
      </c>
      <c r="G44" s="15" t="n">
        <v>233</v>
      </c>
      <c r="H44" s="15" t="s">
        <v>18</v>
      </c>
      <c r="I44" s="15" t="s">
        <v>18</v>
      </c>
      <c r="J44" s="15" t="s">
        <v>18</v>
      </c>
      <c r="K44" s="15" t="s">
        <v>18</v>
      </c>
    </row>
    <row r="45" customFormat="false" ht="13.5" hidden="false" customHeight="true" outlineLevel="0" collapsed="false">
      <c r="A45" s="4" t="s">
        <v>55</v>
      </c>
      <c r="B45" s="15" t="n">
        <v>704414</v>
      </c>
      <c r="C45" s="15" t="n">
        <v>687317</v>
      </c>
      <c r="D45" s="15" t="s">
        <v>18</v>
      </c>
      <c r="E45" s="15" t="n">
        <v>74494</v>
      </c>
      <c r="F45" s="15" t="n">
        <v>612823</v>
      </c>
      <c r="G45" s="15" t="n">
        <v>14466</v>
      </c>
      <c r="H45" s="15" t="n">
        <v>2631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4" t="s">
        <v>56</v>
      </c>
      <c r="B46" s="15" t="n">
        <v>533317</v>
      </c>
      <c r="C46" s="15" t="n">
        <v>533317</v>
      </c>
      <c r="D46" s="15" t="s">
        <v>18</v>
      </c>
      <c r="E46" s="15" t="n">
        <v>142958</v>
      </c>
      <c r="F46" s="15" t="n">
        <v>390359</v>
      </c>
      <c r="G46" s="15" t="s">
        <v>18</v>
      </c>
      <c r="H46" s="15" t="s">
        <v>18</v>
      </c>
      <c r="I46" s="15" t="s">
        <v>18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4" t="s">
        <v>57</v>
      </c>
      <c r="B47" s="15" t="n">
        <v>2367527</v>
      </c>
      <c r="C47" s="15" t="n">
        <v>2367527</v>
      </c>
      <c r="D47" s="15" t="s">
        <v>18</v>
      </c>
      <c r="E47" s="15" t="n">
        <v>1118019</v>
      </c>
      <c r="F47" s="15" t="n">
        <v>1249508</v>
      </c>
      <c r="G47" s="15" t="s">
        <v>18</v>
      </c>
      <c r="H47" s="15" t="s">
        <v>18</v>
      </c>
      <c r="I47" s="15" t="s">
        <v>18</v>
      </c>
      <c r="J47" s="15" t="s">
        <v>18</v>
      </c>
      <c r="K47" s="15" t="s">
        <v>18</v>
      </c>
    </row>
    <row r="48" customFormat="false" ht="13.5" hidden="false" customHeight="true" outlineLevel="0" collapsed="false">
      <c r="A48" s="4" t="s">
        <v>58</v>
      </c>
      <c r="B48" s="15" t="n">
        <v>421745</v>
      </c>
      <c r="C48" s="15" t="n">
        <v>421706</v>
      </c>
      <c r="D48" s="15" t="s">
        <v>18</v>
      </c>
      <c r="E48" s="15" t="n">
        <v>92925</v>
      </c>
      <c r="F48" s="15" t="n">
        <v>328781</v>
      </c>
      <c r="G48" s="15" t="s">
        <v>18</v>
      </c>
      <c r="H48" s="15" t="n">
        <v>39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4" t="s">
        <v>59</v>
      </c>
      <c r="B49" s="15" t="n">
        <v>976147</v>
      </c>
      <c r="C49" s="15" t="n">
        <v>976147</v>
      </c>
      <c r="D49" s="15" t="s">
        <v>18</v>
      </c>
      <c r="E49" s="15" t="n">
        <v>133596</v>
      </c>
      <c r="F49" s="15" t="n">
        <v>842551</v>
      </c>
      <c r="G49" s="15" t="s">
        <v>18</v>
      </c>
      <c r="H49" s="15" t="s">
        <v>18</v>
      </c>
      <c r="I49" s="15" t="s">
        <v>18</v>
      </c>
      <c r="J49" s="15" t="s">
        <v>18</v>
      </c>
      <c r="K49" s="15" t="s">
        <v>18</v>
      </c>
    </row>
    <row r="50" customFormat="false" ht="13.5" hidden="false" customHeight="true" outlineLevel="0" collapsed="false">
      <c r="A50" s="4" t="s">
        <v>60</v>
      </c>
      <c r="B50" s="15" t="n">
        <v>717358</v>
      </c>
      <c r="C50" s="15" t="n">
        <v>714815</v>
      </c>
      <c r="D50" s="15" t="s">
        <v>18</v>
      </c>
      <c r="E50" s="15" t="n">
        <v>136214</v>
      </c>
      <c r="F50" s="15" t="n">
        <v>578601</v>
      </c>
      <c r="G50" s="15" t="n">
        <v>2543</v>
      </c>
      <c r="H50" s="15" t="s">
        <v>18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4" t="s">
        <v>61</v>
      </c>
      <c r="B51" s="15" t="n">
        <v>484178</v>
      </c>
      <c r="C51" s="15" t="n">
        <v>484178</v>
      </c>
      <c r="D51" s="15" t="s">
        <v>18</v>
      </c>
      <c r="E51" s="15" t="n">
        <v>2697</v>
      </c>
      <c r="F51" s="15" t="n">
        <v>481481</v>
      </c>
      <c r="G51" s="15" t="s">
        <v>18</v>
      </c>
      <c r="H51" s="15" t="s">
        <v>18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4" t="s">
        <v>62</v>
      </c>
      <c r="B52" s="15" t="n">
        <v>504882</v>
      </c>
      <c r="C52" s="15" t="n">
        <v>494800</v>
      </c>
      <c r="D52" s="15" t="s">
        <v>18</v>
      </c>
      <c r="E52" s="15" t="s">
        <v>18</v>
      </c>
      <c r="F52" s="15" t="n">
        <v>494800</v>
      </c>
      <c r="G52" s="15" t="n">
        <v>10082</v>
      </c>
      <c r="H52" s="15" t="s">
        <v>18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50" t="s">
        <v>63</v>
      </c>
      <c r="B53" s="16" t="n">
        <v>1443667</v>
      </c>
      <c r="C53" s="16" t="n">
        <v>1443575</v>
      </c>
      <c r="D53" s="16" t="s">
        <v>18</v>
      </c>
      <c r="E53" s="16" t="n">
        <v>451059</v>
      </c>
      <c r="F53" s="16" t="n">
        <v>992516</v>
      </c>
      <c r="G53" s="16" t="s">
        <v>18</v>
      </c>
      <c r="H53" s="16" t="n">
        <v>92</v>
      </c>
      <c r="I53" s="15" t="s">
        <v>18</v>
      </c>
      <c r="J53" s="15" t="s">
        <v>18</v>
      </c>
      <c r="K53" s="15" t="s">
        <v>18</v>
      </c>
    </row>
    <row r="54" customFormat="false" ht="13.5" hidden="false" customHeight="true" outlineLevel="0" collapsed="false">
      <c r="I54" s="75"/>
      <c r="J54" s="75"/>
      <c r="K54" s="75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0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6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1" customFormat="true" ht="13.5" hidden="false" customHeight="true" outlineLevel="0" collapsed="false">
      <c r="A3" s="5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s="1" customFormat="true" ht="13.5" hidden="false" customHeight="true" outlineLevel="0" collapsed="false">
      <c r="A4" s="50" t="s">
        <v>9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7"/>
    </row>
    <row r="5" s="1" customFormat="true" ht="13.5" hidden="false" customHeight="true" outlineLevel="0" collapsed="false">
      <c r="A5" s="8" t="s">
        <v>4</v>
      </c>
      <c r="B5" s="76" t="s">
        <v>96</v>
      </c>
      <c r="C5" s="77" t="s">
        <v>163</v>
      </c>
      <c r="D5" s="78" t="s">
        <v>164</v>
      </c>
      <c r="E5" s="78"/>
      <c r="F5" s="78"/>
      <c r="G5" s="79" t="s">
        <v>165</v>
      </c>
      <c r="H5" s="79" t="s">
        <v>166</v>
      </c>
      <c r="I5" s="79" t="s">
        <v>167</v>
      </c>
      <c r="J5" s="79" t="s">
        <v>168</v>
      </c>
      <c r="K5" s="77" t="s">
        <v>169</v>
      </c>
      <c r="L5" s="77" t="s">
        <v>170</v>
      </c>
    </row>
    <row r="6" s="1" customFormat="true" ht="13.5" hidden="false" customHeight="true" outlineLevel="0" collapsed="false">
      <c r="A6" s="10"/>
      <c r="B6" s="30"/>
      <c r="C6" s="37"/>
      <c r="D6" s="24" t="s">
        <v>171</v>
      </c>
      <c r="E6" s="24" t="s">
        <v>172</v>
      </c>
      <c r="F6" s="24" t="s">
        <v>173</v>
      </c>
      <c r="G6" s="24"/>
      <c r="H6" s="24"/>
      <c r="I6" s="24"/>
      <c r="J6" s="24"/>
      <c r="K6" s="24"/>
      <c r="L6" s="24"/>
    </row>
    <row r="7" customFormat="false" ht="13.5" hidden="false" customHeight="true" outlineLevel="0" collapsed="false">
      <c r="A7" s="19" t="s">
        <v>16</v>
      </c>
      <c r="B7" s="13" t="n">
        <v>22231642</v>
      </c>
      <c r="C7" s="13" t="n">
        <v>15079928</v>
      </c>
      <c r="D7" s="13" t="n">
        <v>11274663</v>
      </c>
      <c r="E7" s="13" t="n">
        <v>10346156</v>
      </c>
      <c r="F7" s="13" t="n">
        <v>928507</v>
      </c>
      <c r="G7" s="13" t="n">
        <v>1379092</v>
      </c>
      <c r="H7" s="13" t="n">
        <v>424475</v>
      </c>
      <c r="I7" s="13" t="n">
        <v>422590</v>
      </c>
      <c r="J7" s="13" t="n">
        <v>1579108</v>
      </c>
      <c r="K7" s="13" t="n">
        <v>6901386</v>
      </c>
      <c r="L7" s="13" t="n">
        <v>250328</v>
      </c>
      <c r="M7" s="54"/>
      <c r="N7" s="38"/>
    </row>
    <row r="8" customFormat="false" ht="13.5" hidden="false" customHeight="true" outlineLevel="0" collapsed="false">
      <c r="A8" s="4" t="s">
        <v>17</v>
      </c>
      <c r="B8" s="15" t="n">
        <v>83787</v>
      </c>
      <c r="C8" s="15" t="n">
        <v>71335</v>
      </c>
      <c r="D8" s="15" t="n">
        <v>51864</v>
      </c>
      <c r="E8" s="15" t="n">
        <v>45178</v>
      </c>
      <c r="F8" s="15" t="n">
        <v>6686</v>
      </c>
      <c r="G8" s="15" t="n">
        <v>10052</v>
      </c>
      <c r="H8" s="15" t="n">
        <v>1644</v>
      </c>
      <c r="I8" s="15" t="n">
        <v>1729</v>
      </c>
      <c r="J8" s="15" t="n">
        <v>6046</v>
      </c>
      <c r="K8" s="15" t="n">
        <v>11903</v>
      </c>
      <c r="L8" s="15" t="n">
        <v>549</v>
      </c>
      <c r="M8" s="54"/>
      <c r="N8" s="38"/>
    </row>
    <row r="9" customFormat="false" ht="13.5" hidden="false" customHeight="true" outlineLevel="0" collapsed="false">
      <c r="A9" s="4" t="s">
        <v>19</v>
      </c>
      <c r="B9" s="15" t="n">
        <v>65945</v>
      </c>
      <c r="C9" s="15" t="n">
        <v>39655</v>
      </c>
      <c r="D9" s="15" t="n">
        <v>29018</v>
      </c>
      <c r="E9" s="15" t="n">
        <v>25221</v>
      </c>
      <c r="F9" s="15" t="n">
        <v>3797</v>
      </c>
      <c r="G9" s="15" t="n">
        <v>6654</v>
      </c>
      <c r="H9" s="15" t="n">
        <v>1095</v>
      </c>
      <c r="I9" s="15" t="n">
        <v>290</v>
      </c>
      <c r="J9" s="15" t="n">
        <v>2598</v>
      </c>
      <c r="K9" s="15" t="n">
        <v>23997</v>
      </c>
      <c r="L9" s="15" t="n">
        <v>2293</v>
      </c>
      <c r="M9" s="54"/>
      <c r="N9" s="38"/>
    </row>
    <row r="10" customFormat="false" ht="13.5" hidden="false" customHeight="true" outlineLevel="0" collapsed="false">
      <c r="A10" s="4" t="s">
        <v>20</v>
      </c>
      <c r="B10" s="15" t="n">
        <v>111143</v>
      </c>
      <c r="C10" s="15" t="n">
        <v>70868</v>
      </c>
      <c r="D10" s="15" t="n">
        <v>56578</v>
      </c>
      <c r="E10" s="15" t="n">
        <v>52520</v>
      </c>
      <c r="F10" s="15" t="n">
        <v>4058</v>
      </c>
      <c r="G10" s="15" t="n">
        <v>5923</v>
      </c>
      <c r="H10" s="15" t="n">
        <v>1477</v>
      </c>
      <c r="I10" s="15" t="n">
        <v>890</v>
      </c>
      <c r="J10" s="15" t="n">
        <v>6030</v>
      </c>
      <c r="K10" s="15" t="n">
        <v>38790</v>
      </c>
      <c r="L10" s="15" t="n">
        <v>1485</v>
      </c>
      <c r="M10" s="54"/>
      <c r="N10" s="38"/>
    </row>
    <row r="11" customFormat="false" ht="13.5" hidden="false" customHeight="true" outlineLevel="0" collapsed="false">
      <c r="A11" s="4" t="s">
        <v>21</v>
      </c>
      <c r="B11" s="15" t="n">
        <v>92740</v>
      </c>
      <c r="C11" s="15" t="n">
        <v>69349</v>
      </c>
      <c r="D11" s="15" t="n">
        <v>53891</v>
      </c>
      <c r="E11" s="15" t="n">
        <v>47034</v>
      </c>
      <c r="F11" s="15" t="n">
        <v>6857</v>
      </c>
      <c r="G11" s="15" t="n">
        <v>6153</v>
      </c>
      <c r="H11" s="15" t="n">
        <v>1137</v>
      </c>
      <c r="I11" s="15" t="n">
        <v>1069</v>
      </c>
      <c r="J11" s="15" t="n">
        <v>7099</v>
      </c>
      <c r="K11" s="15" t="n">
        <v>22079</v>
      </c>
      <c r="L11" s="15" t="n">
        <v>1312</v>
      </c>
      <c r="M11" s="54"/>
      <c r="N11" s="38"/>
    </row>
    <row r="12" customFormat="false" ht="13.5" hidden="false" customHeight="true" outlineLevel="0" collapsed="false">
      <c r="A12" s="4" t="s">
        <v>22</v>
      </c>
      <c r="B12" s="15" t="n">
        <v>128398</v>
      </c>
      <c r="C12" s="15" t="n">
        <v>89472</v>
      </c>
      <c r="D12" s="15" t="n">
        <v>66267</v>
      </c>
      <c r="E12" s="15" t="n">
        <v>59703</v>
      </c>
      <c r="F12" s="15" t="n">
        <v>6564</v>
      </c>
      <c r="G12" s="15" t="n">
        <v>11287</v>
      </c>
      <c r="H12" s="15" t="n">
        <v>3220</v>
      </c>
      <c r="I12" s="15" t="n">
        <v>2139</v>
      </c>
      <c r="J12" s="15" t="n">
        <v>6559</v>
      </c>
      <c r="K12" s="15" t="n">
        <v>36248</v>
      </c>
      <c r="L12" s="15" t="n">
        <v>2678</v>
      </c>
      <c r="M12" s="54"/>
      <c r="N12" s="38"/>
    </row>
    <row r="13" customFormat="false" ht="13.5" hidden="false" customHeight="true" outlineLevel="0" collapsed="false">
      <c r="A13" s="4" t="s">
        <v>23</v>
      </c>
      <c r="B13" s="15" t="n">
        <v>34651</v>
      </c>
      <c r="C13" s="15" t="n">
        <v>32769</v>
      </c>
      <c r="D13" s="15" t="n">
        <v>26072</v>
      </c>
      <c r="E13" s="15" t="n">
        <v>24041</v>
      </c>
      <c r="F13" s="15" t="n">
        <v>2031</v>
      </c>
      <c r="G13" s="15" t="n">
        <v>2683</v>
      </c>
      <c r="H13" s="15" t="n">
        <v>475</v>
      </c>
      <c r="I13" s="15" t="n">
        <v>745</v>
      </c>
      <c r="J13" s="15" t="n">
        <v>2794</v>
      </c>
      <c r="K13" s="15" t="n">
        <v>1724</v>
      </c>
      <c r="L13" s="15" t="n">
        <v>158</v>
      </c>
      <c r="M13" s="54"/>
      <c r="N13" s="38"/>
    </row>
    <row r="14" customFormat="false" ht="13.5" hidden="false" customHeight="true" outlineLevel="0" collapsed="false">
      <c r="A14" s="4" t="s">
        <v>24</v>
      </c>
      <c r="B14" s="15" t="n">
        <v>317287</v>
      </c>
      <c r="C14" s="15" t="n">
        <v>249481</v>
      </c>
      <c r="D14" s="15" t="n">
        <v>202181</v>
      </c>
      <c r="E14" s="15" t="n">
        <v>177753</v>
      </c>
      <c r="F14" s="15" t="n">
        <v>24428</v>
      </c>
      <c r="G14" s="15" t="n">
        <v>15325</v>
      </c>
      <c r="H14" s="15" t="n">
        <v>6029</v>
      </c>
      <c r="I14" s="15" t="n">
        <v>5390</v>
      </c>
      <c r="J14" s="15" t="n">
        <v>20556</v>
      </c>
      <c r="K14" s="15" t="n">
        <v>67806</v>
      </c>
      <c r="L14" s="15" t="s">
        <v>18</v>
      </c>
      <c r="M14" s="54"/>
      <c r="N14" s="38"/>
    </row>
    <row r="15" customFormat="false" ht="13.5" hidden="false" customHeight="true" outlineLevel="0" collapsed="false">
      <c r="A15" s="4" t="s">
        <v>25</v>
      </c>
      <c r="B15" s="15" t="n">
        <v>468076</v>
      </c>
      <c r="C15" s="15" t="n">
        <v>294341</v>
      </c>
      <c r="D15" s="15" t="n">
        <v>218223</v>
      </c>
      <c r="E15" s="15" t="n">
        <v>194569</v>
      </c>
      <c r="F15" s="15" t="n">
        <v>23654</v>
      </c>
      <c r="G15" s="15" t="n">
        <v>25840</v>
      </c>
      <c r="H15" s="15" t="n">
        <v>9675</v>
      </c>
      <c r="I15" s="15" t="n">
        <v>7593</v>
      </c>
      <c r="J15" s="15" t="n">
        <v>33010</v>
      </c>
      <c r="K15" s="15" t="n">
        <v>164051</v>
      </c>
      <c r="L15" s="15" t="n">
        <v>9684</v>
      </c>
      <c r="M15" s="54"/>
      <c r="N15" s="38"/>
    </row>
    <row r="16" customFormat="false" ht="13.5" hidden="false" customHeight="true" outlineLevel="0" collapsed="false">
      <c r="A16" s="4" t="s">
        <v>26</v>
      </c>
      <c r="B16" s="15" t="n">
        <v>17325</v>
      </c>
      <c r="C16" s="15" t="n">
        <v>15917</v>
      </c>
      <c r="D16" s="15" t="n">
        <v>13406</v>
      </c>
      <c r="E16" s="15" t="n">
        <v>11711</v>
      </c>
      <c r="F16" s="15" t="n">
        <v>1695</v>
      </c>
      <c r="G16" s="15" t="n">
        <v>1171</v>
      </c>
      <c r="H16" s="15" t="n">
        <v>425</v>
      </c>
      <c r="I16" s="15" t="n">
        <v>85</v>
      </c>
      <c r="J16" s="15" t="n">
        <v>830</v>
      </c>
      <c r="K16" s="15" t="n">
        <v>1188</v>
      </c>
      <c r="L16" s="15" t="n">
        <v>220</v>
      </c>
      <c r="M16" s="54"/>
      <c r="N16" s="38"/>
    </row>
    <row r="17" customFormat="false" ht="13.5" hidden="false" customHeight="true" outlineLevel="0" collapsed="false">
      <c r="A17" s="4" t="s">
        <v>27</v>
      </c>
      <c r="B17" s="15" t="n">
        <v>424788</v>
      </c>
      <c r="C17" s="15" t="n">
        <v>311172</v>
      </c>
      <c r="D17" s="15" t="n">
        <v>234952</v>
      </c>
      <c r="E17" s="15" t="n">
        <v>213595</v>
      </c>
      <c r="F17" s="15" t="n">
        <v>21357</v>
      </c>
      <c r="G17" s="15" t="n">
        <v>24741</v>
      </c>
      <c r="H17" s="15" t="n">
        <v>8076</v>
      </c>
      <c r="I17" s="15" t="n">
        <v>14985</v>
      </c>
      <c r="J17" s="15" t="n">
        <v>28418</v>
      </c>
      <c r="K17" s="15" t="n">
        <v>112370</v>
      </c>
      <c r="L17" s="15" t="n">
        <v>1246</v>
      </c>
      <c r="M17" s="54"/>
      <c r="N17" s="38"/>
    </row>
    <row r="18" customFormat="false" ht="13.5" hidden="false" customHeight="true" outlineLevel="0" collapsed="false">
      <c r="A18" s="4" t="s">
        <v>28</v>
      </c>
      <c r="B18" s="15" t="n">
        <v>235423</v>
      </c>
      <c r="C18" s="15" t="n">
        <v>135102</v>
      </c>
      <c r="D18" s="15" t="n">
        <v>107652</v>
      </c>
      <c r="E18" s="15" t="n">
        <v>97605</v>
      </c>
      <c r="F18" s="15" t="n">
        <v>10047</v>
      </c>
      <c r="G18" s="15" t="n">
        <v>5150</v>
      </c>
      <c r="H18" s="15" t="n">
        <v>3571</v>
      </c>
      <c r="I18" s="15" t="n">
        <v>6317</v>
      </c>
      <c r="J18" s="15" t="n">
        <v>12412</v>
      </c>
      <c r="K18" s="15" t="n">
        <v>97889</v>
      </c>
      <c r="L18" s="15" t="n">
        <v>2432</v>
      </c>
      <c r="M18" s="54"/>
      <c r="N18" s="38"/>
    </row>
    <row r="19" customFormat="false" ht="13.5" hidden="false" customHeight="true" outlineLevel="0" collapsed="false">
      <c r="A19" s="4" t="s">
        <v>29</v>
      </c>
      <c r="B19" s="15" t="n">
        <v>465842</v>
      </c>
      <c r="C19" s="15" t="n">
        <v>358080</v>
      </c>
      <c r="D19" s="15" t="n">
        <v>278489</v>
      </c>
      <c r="E19" s="15" t="n">
        <v>249267</v>
      </c>
      <c r="F19" s="15" t="n">
        <v>29222</v>
      </c>
      <c r="G19" s="15" t="n">
        <v>25126</v>
      </c>
      <c r="H19" s="15" t="n">
        <v>8872</v>
      </c>
      <c r="I19" s="15" t="n">
        <v>16672</v>
      </c>
      <c r="J19" s="15" t="n">
        <v>28921</v>
      </c>
      <c r="K19" s="15" t="n">
        <v>101025</v>
      </c>
      <c r="L19" s="15" t="n">
        <v>6737</v>
      </c>
      <c r="M19" s="54"/>
      <c r="N19" s="38"/>
    </row>
    <row r="20" customFormat="false" ht="13.5" hidden="false" customHeight="true" outlineLevel="0" collapsed="false">
      <c r="A20" s="4" t="s">
        <v>30</v>
      </c>
      <c r="B20" s="15" t="n">
        <v>2052001</v>
      </c>
      <c r="C20" s="15" t="n">
        <v>1114043</v>
      </c>
      <c r="D20" s="15" t="n">
        <v>825043</v>
      </c>
      <c r="E20" s="15" t="n">
        <v>732297</v>
      </c>
      <c r="F20" s="15" t="n">
        <v>92746</v>
      </c>
      <c r="G20" s="15" t="n">
        <v>115324</v>
      </c>
      <c r="H20" s="15" t="n">
        <v>50760</v>
      </c>
      <c r="I20" s="15" t="n">
        <v>36881</v>
      </c>
      <c r="J20" s="15" t="n">
        <v>86035</v>
      </c>
      <c r="K20" s="15" t="n">
        <v>936669</v>
      </c>
      <c r="L20" s="15" t="n">
        <v>1289</v>
      </c>
      <c r="M20" s="54"/>
      <c r="N20" s="38"/>
    </row>
    <row r="21" customFormat="false" ht="13.5" hidden="false" customHeight="true" outlineLevel="0" collapsed="false">
      <c r="A21" s="4" t="s">
        <v>31</v>
      </c>
      <c r="B21" s="15" t="n">
        <v>418832</v>
      </c>
      <c r="C21" s="15" t="n">
        <v>207898</v>
      </c>
      <c r="D21" s="15" t="n">
        <v>162394</v>
      </c>
      <c r="E21" s="15" t="n">
        <v>145813</v>
      </c>
      <c r="F21" s="15" t="n">
        <v>16581</v>
      </c>
      <c r="G21" s="15" t="n">
        <v>20829</v>
      </c>
      <c r="H21" s="15" t="n">
        <v>5342</v>
      </c>
      <c r="I21" s="15" t="n">
        <v>4907</v>
      </c>
      <c r="J21" s="15" t="n">
        <v>14426</v>
      </c>
      <c r="K21" s="15" t="n">
        <v>209908</v>
      </c>
      <c r="L21" s="15" t="n">
        <v>1026</v>
      </c>
      <c r="M21" s="54"/>
      <c r="N21" s="38"/>
    </row>
    <row r="22" customFormat="false" ht="13.5" hidden="false" customHeight="true" outlineLevel="0" collapsed="false">
      <c r="A22" s="4" t="s">
        <v>32</v>
      </c>
      <c r="B22" s="15" t="n">
        <v>277482</v>
      </c>
      <c r="C22" s="15" t="n">
        <v>180705</v>
      </c>
      <c r="D22" s="15" t="n">
        <v>122055</v>
      </c>
      <c r="E22" s="15" t="n">
        <v>109630</v>
      </c>
      <c r="F22" s="15" t="n">
        <v>12425</v>
      </c>
      <c r="G22" s="15" t="n">
        <v>20086</v>
      </c>
      <c r="H22" s="15" t="n">
        <v>3540</v>
      </c>
      <c r="I22" s="15" t="n">
        <v>12890</v>
      </c>
      <c r="J22" s="15" t="n">
        <v>22134</v>
      </c>
      <c r="K22" s="15" t="n">
        <v>92283</v>
      </c>
      <c r="L22" s="15" t="n">
        <v>4494</v>
      </c>
      <c r="M22" s="54"/>
      <c r="N22" s="38"/>
    </row>
    <row r="23" customFormat="false" ht="13.5" hidden="false" customHeight="true" outlineLevel="0" collapsed="false">
      <c r="A23" s="4" t="s">
        <v>33</v>
      </c>
      <c r="B23" s="15" t="n">
        <v>140409</v>
      </c>
      <c r="C23" s="15" t="n">
        <v>96666</v>
      </c>
      <c r="D23" s="15" t="n">
        <v>75936</v>
      </c>
      <c r="E23" s="15" t="n">
        <v>69700</v>
      </c>
      <c r="F23" s="15" t="n">
        <v>6236</v>
      </c>
      <c r="G23" s="15" t="n">
        <v>8199</v>
      </c>
      <c r="H23" s="15" t="n">
        <v>2477</v>
      </c>
      <c r="I23" s="15" t="n">
        <v>1925</v>
      </c>
      <c r="J23" s="15" t="n">
        <v>8129</v>
      </c>
      <c r="K23" s="15" t="n">
        <v>42928</v>
      </c>
      <c r="L23" s="15" t="n">
        <v>815</v>
      </c>
      <c r="M23" s="54"/>
      <c r="N23" s="38"/>
    </row>
    <row r="24" customFormat="false" ht="13.5" hidden="false" customHeight="true" outlineLevel="0" collapsed="false">
      <c r="A24" s="4" t="s">
        <v>34</v>
      </c>
      <c r="B24" s="15" t="n">
        <v>72586</v>
      </c>
      <c r="C24" s="15" t="n">
        <v>46655</v>
      </c>
      <c r="D24" s="15" t="n">
        <v>34658</v>
      </c>
      <c r="E24" s="15" t="n">
        <v>30347</v>
      </c>
      <c r="F24" s="15" t="n">
        <v>4311</v>
      </c>
      <c r="G24" s="15" t="n">
        <v>3998</v>
      </c>
      <c r="H24" s="15" t="n">
        <v>1708</v>
      </c>
      <c r="I24" s="15" t="n">
        <v>3506</v>
      </c>
      <c r="J24" s="15" t="n">
        <v>2785</v>
      </c>
      <c r="K24" s="15" t="n">
        <v>23761</v>
      </c>
      <c r="L24" s="15" t="n">
        <v>2170</v>
      </c>
      <c r="M24" s="54"/>
      <c r="N24" s="38"/>
    </row>
    <row r="25" customFormat="false" ht="13.5" hidden="false" customHeight="true" outlineLevel="0" collapsed="false">
      <c r="A25" s="4" t="s">
        <v>35</v>
      </c>
      <c r="B25" s="15" t="n">
        <v>251245</v>
      </c>
      <c r="C25" s="15" t="n">
        <v>213770</v>
      </c>
      <c r="D25" s="15" t="n">
        <v>172700</v>
      </c>
      <c r="E25" s="15" t="n">
        <v>163263</v>
      </c>
      <c r="F25" s="15" t="n">
        <v>9437</v>
      </c>
      <c r="G25" s="15" t="n">
        <v>10879</v>
      </c>
      <c r="H25" s="15" t="n">
        <v>4747</v>
      </c>
      <c r="I25" s="15" t="n">
        <v>3983</v>
      </c>
      <c r="J25" s="15" t="n">
        <v>21461</v>
      </c>
      <c r="K25" s="15" t="n">
        <v>35742</v>
      </c>
      <c r="L25" s="15" t="n">
        <v>1733</v>
      </c>
      <c r="M25" s="54"/>
      <c r="N25" s="38"/>
    </row>
    <row r="26" customFormat="false" ht="13.5" hidden="false" customHeight="true" outlineLevel="0" collapsed="false">
      <c r="A26" s="4" t="s">
        <v>36</v>
      </c>
      <c r="B26" s="15" t="n">
        <v>14011</v>
      </c>
      <c r="C26" s="15" t="n">
        <v>11561</v>
      </c>
      <c r="D26" s="15" t="n">
        <v>8346</v>
      </c>
      <c r="E26" s="15" t="n">
        <v>7640</v>
      </c>
      <c r="F26" s="15" t="n">
        <v>706</v>
      </c>
      <c r="G26" s="15" t="n">
        <v>1165</v>
      </c>
      <c r="H26" s="15" t="n">
        <v>120</v>
      </c>
      <c r="I26" s="15" t="n">
        <v>887</v>
      </c>
      <c r="J26" s="15" t="n">
        <v>1043</v>
      </c>
      <c r="K26" s="15" t="n">
        <v>784</v>
      </c>
      <c r="L26" s="15" t="n">
        <v>1666</v>
      </c>
      <c r="M26" s="54"/>
      <c r="N26" s="38"/>
    </row>
    <row r="27" customFormat="false" ht="13.5" hidden="false" customHeight="true" outlineLevel="0" collapsed="false">
      <c r="A27" s="4" t="s">
        <v>37</v>
      </c>
      <c r="B27" s="15" t="n">
        <v>69962</v>
      </c>
      <c r="C27" s="15" t="n">
        <v>32908</v>
      </c>
      <c r="D27" s="15" t="n">
        <v>25824</v>
      </c>
      <c r="E27" s="15" t="n">
        <v>22804</v>
      </c>
      <c r="F27" s="15" t="n">
        <v>3020</v>
      </c>
      <c r="G27" s="15" t="n">
        <v>2458</v>
      </c>
      <c r="H27" s="15" t="n">
        <v>770</v>
      </c>
      <c r="I27" s="15" t="n">
        <v>1645</v>
      </c>
      <c r="J27" s="15" t="n">
        <v>2211</v>
      </c>
      <c r="K27" s="15" t="n">
        <v>34571</v>
      </c>
      <c r="L27" s="15" t="n">
        <v>2483</v>
      </c>
      <c r="M27" s="54"/>
      <c r="N27" s="38"/>
    </row>
    <row r="28" customFormat="false" ht="13.5" hidden="false" customHeight="true" outlineLevel="0" collapsed="false">
      <c r="A28" s="4" t="s">
        <v>38</v>
      </c>
      <c r="B28" s="15" t="n">
        <v>211119</v>
      </c>
      <c r="C28" s="15" t="n">
        <v>151379</v>
      </c>
      <c r="D28" s="15" t="n">
        <v>113128</v>
      </c>
      <c r="E28" s="15" t="n">
        <v>100758</v>
      </c>
      <c r="F28" s="15" t="n">
        <v>12370</v>
      </c>
      <c r="G28" s="15" t="n">
        <v>6980</v>
      </c>
      <c r="H28" s="15" t="n">
        <v>3468</v>
      </c>
      <c r="I28" s="15" t="n">
        <v>10522</v>
      </c>
      <c r="J28" s="15" t="n">
        <v>17281</v>
      </c>
      <c r="K28" s="15" t="n">
        <v>58192</v>
      </c>
      <c r="L28" s="15" t="n">
        <v>1548</v>
      </c>
      <c r="M28" s="54"/>
      <c r="N28" s="38"/>
    </row>
    <row r="29" customFormat="false" ht="13.5" hidden="false" customHeight="true" outlineLevel="0" collapsed="false">
      <c r="A29" s="4" t="s">
        <v>39</v>
      </c>
      <c r="B29" s="15" t="n">
        <v>1099486</v>
      </c>
      <c r="C29" s="15" t="n">
        <v>855441</v>
      </c>
      <c r="D29" s="15" t="n">
        <v>666632</v>
      </c>
      <c r="E29" s="15" t="n">
        <v>617434</v>
      </c>
      <c r="F29" s="15" t="n">
        <v>49198</v>
      </c>
      <c r="G29" s="15" t="n">
        <v>57042</v>
      </c>
      <c r="H29" s="15" t="n">
        <v>26392</v>
      </c>
      <c r="I29" s="15" t="n">
        <v>19213</v>
      </c>
      <c r="J29" s="15" t="n">
        <v>86162</v>
      </c>
      <c r="K29" s="15" t="n">
        <v>240491</v>
      </c>
      <c r="L29" s="15" t="n">
        <v>3554</v>
      </c>
      <c r="M29" s="54"/>
      <c r="N29" s="38"/>
    </row>
    <row r="30" customFormat="false" ht="13.5" hidden="false" customHeight="true" outlineLevel="0" collapsed="false">
      <c r="A30" s="4" t="s">
        <v>40</v>
      </c>
      <c r="B30" s="15" t="n">
        <v>871410</v>
      </c>
      <c r="C30" s="15" t="n">
        <v>513314</v>
      </c>
      <c r="D30" s="15" t="n">
        <v>370090</v>
      </c>
      <c r="E30" s="15" t="n">
        <v>338233</v>
      </c>
      <c r="F30" s="15" t="n">
        <v>31857</v>
      </c>
      <c r="G30" s="15" t="n">
        <v>49384</v>
      </c>
      <c r="H30" s="15" t="n">
        <v>20571</v>
      </c>
      <c r="I30" s="15" t="n">
        <v>24018</v>
      </c>
      <c r="J30" s="15" t="n">
        <v>49251</v>
      </c>
      <c r="K30" s="15" t="n">
        <v>350746</v>
      </c>
      <c r="L30" s="15" t="n">
        <v>7350</v>
      </c>
      <c r="M30" s="54"/>
      <c r="N30" s="38"/>
    </row>
    <row r="31" customFormat="false" ht="13.5" hidden="false" customHeight="true" outlineLevel="0" collapsed="false">
      <c r="A31" s="4" t="s">
        <v>41</v>
      </c>
      <c r="B31" s="15" t="n">
        <v>633335</v>
      </c>
      <c r="C31" s="15" t="n">
        <v>461807</v>
      </c>
      <c r="D31" s="15" t="n">
        <v>370727</v>
      </c>
      <c r="E31" s="15" t="n">
        <v>349493</v>
      </c>
      <c r="F31" s="15" t="n">
        <v>21234</v>
      </c>
      <c r="G31" s="15" t="n">
        <v>22975</v>
      </c>
      <c r="H31" s="15" t="n">
        <v>7421</v>
      </c>
      <c r="I31" s="15" t="n">
        <v>10495</v>
      </c>
      <c r="J31" s="15" t="n">
        <v>50189</v>
      </c>
      <c r="K31" s="15" t="n">
        <v>168400</v>
      </c>
      <c r="L31" s="15" t="n">
        <v>3128</v>
      </c>
      <c r="M31" s="54"/>
      <c r="N31" s="38"/>
    </row>
    <row r="32" customFormat="false" ht="13.5" hidden="false" customHeight="true" outlineLevel="0" collapsed="false">
      <c r="A32" s="4" t="s">
        <v>42</v>
      </c>
      <c r="B32" s="15" t="n">
        <v>430149</v>
      </c>
      <c r="C32" s="15" t="n">
        <v>345311</v>
      </c>
      <c r="D32" s="15" t="n">
        <v>255760</v>
      </c>
      <c r="E32" s="15" t="n">
        <v>240733</v>
      </c>
      <c r="F32" s="15" t="n">
        <v>15027</v>
      </c>
      <c r="G32" s="15" t="n">
        <v>32681</v>
      </c>
      <c r="H32" s="15" t="n">
        <v>7835</v>
      </c>
      <c r="I32" s="15" t="n">
        <v>12771</v>
      </c>
      <c r="J32" s="15" t="n">
        <v>36264</v>
      </c>
      <c r="K32" s="15" t="n">
        <v>81886</v>
      </c>
      <c r="L32" s="15" t="n">
        <v>2952</v>
      </c>
      <c r="M32" s="54"/>
      <c r="N32" s="38"/>
    </row>
    <row r="33" customFormat="false" ht="13.5" hidden="false" customHeight="true" outlineLevel="0" collapsed="false">
      <c r="A33" s="4" t="s">
        <v>43</v>
      </c>
      <c r="B33" s="15" t="n">
        <v>669478</v>
      </c>
      <c r="C33" s="15" t="n">
        <v>516320</v>
      </c>
      <c r="D33" s="15" t="n">
        <v>370594</v>
      </c>
      <c r="E33" s="15" t="n">
        <v>346125</v>
      </c>
      <c r="F33" s="15" t="n">
        <v>24469</v>
      </c>
      <c r="G33" s="15" t="n">
        <v>63644</v>
      </c>
      <c r="H33" s="15" t="n">
        <v>9130</v>
      </c>
      <c r="I33" s="15" t="n">
        <v>7511</v>
      </c>
      <c r="J33" s="15" t="n">
        <v>65441</v>
      </c>
      <c r="K33" s="15" t="n">
        <v>135683</v>
      </c>
      <c r="L33" s="15" t="n">
        <v>17475</v>
      </c>
      <c r="M33" s="54"/>
      <c r="N33" s="38"/>
    </row>
    <row r="34" customFormat="false" ht="13.5" hidden="false" customHeight="true" outlineLevel="0" collapsed="false">
      <c r="A34" s="4" t="s">
        <v>44</v>
      </c>
      <c r="B34" s="15" t="n">
        <v>3546432</v>
      </c>
      <c r="C34" s="15" t="n">
        <v>218490</v>
      </c>
      <c r="D34" s="15" t="n">
        <v>1431796</v>
      </c>
      <c r="E34" s="15" t="n">
        <v>1287267</v>
      </c>
      <c r="F34" s="15" t="n">
        <v>144529</v>
      </c>
      <c r="G34" s="15" t="n">
        <v>359225</v>
      </c>
      <c r="H34" s="15" t="n">
        <v>71162</v>
      </c>
      <c r="I34" s="15" t="n">
        <v>50757</v>
      </c>
      <c r="J34" s="15" t="n">
        <v>272550</v>
      </c>
      <c r="K34" s="15" t="n">
        <v>1298457</v>
      </c>
      <c r="L34" s="15" t="n">
        <v>62485</v>
      </c>
      <c r="M34" s="54"/>
      <c r="N34" s="38"/>
    </row>
    <row r="35" customFormat="false" ht="13.5" hidden="false" customHeight="true" outlineLevel="0" collapsed="false">
      <c r="A35" s="4" t="s">
        <v>45</v>
      </c>
      <c r="B35" s="15" t="n">
        <v>2860475</v>
      </c>
      <c r="C35" s="15" t="n">
        <v>1923442</v>
      </c>
      <c r="D35" s="15" t="n">
        <v>1425962</v>
      </c>
      <c r="E35" s="15" t="n">
        <v>1341356</v>
      </c>
      <c r="F35" s="15" t="n">
        <v>84606</v>
      </c>
      <c r="G35" s="15" t="n">
        <v>179539</v>
      </c>
      <c r="H35" s="15" t="n">
        <v>45745</v>
      </c>
      <c r="I35" s="15" t="n">
        <v>52237</v>
      </c>
      <c r="J35" s="15" t="n">
        <v>219959</v>
      </c>
      <c r="K35" s="15" t="n">
        <v>891714</v>
      </c>
      <c r="L35" s="15" t="n">
        <v>45319</v>
      </c>
      <c r="M35" s="54"/>
      <c r="N35" s="38"/>
    </row>
    <row r="36" customFormat="false" ht="13.5" hidden="false" customHeight="true" outlineLevel="0" collapsed="false">
      <c r="A36" s="4" t="s">
        <v>46</v>
      </c>
      <c r="B36" s="15" t="n">
        <v>728151</v>
      </c>
      <c r="C36" s="15" t="n">
        <v>440831</v>
      </c>
      <c r="D36" s="15" t="n">
        <v>333628</v>
      </c>
      <c r="E36" s="15" t="n">
        <v>304103</v>
      </c>
      <c r="F36" s="15" t="n">
        <v>29525</v>
      </c>
      <c r="G36" s="15" t="n">
        <v>38936</v>
      </c>
      <c r="H36" s="15" t="n">
        <v>17777</v>
      </c>
      <c r="I36" s="15" t="n">
        <v>8559</v>
      </c>
      <c r="J36" s="15" t="n">
        <v>41931</v>
      </c>
      <c r="K36" s="15" t="n">
        <v>275737</v>
      </c>
      <c r="L36" s="15" t="n">
        <v>11583</v>
      </c>
      <c r="M36" s="54"/>
      <c r="N36" s="38"/>
    </row>
    <row r="37" customFormat="false" ht="13.5" hidden="false" customHeight="true" outlineLevel="0" collapsed="false">
      <c r="A37" s="4" t="s">
        <v>47</v>
      </c>
      <c r="B37" s="15" t="n">
        <v>321094</v>
      </c>
      <c r="C37" s="15" t="n">
        <v>250187</v>
      </c>
      <c r="D37" s="15" t="n">
        <v>211033</v>
      </c>
      <c r="E37" s="15" t="n">
        <v>193209</v>
      </c>
      <c r="F37" s="15" t="n">
        <v>17824</v>
      </c>
      <c r="G37" s="15" t="n">
        <v>9452</v>
      </c>
      <c r="H37" s="15" t="n">
        <v>5535</v>
      </c>
      <c r="I37" s="15" t="n">
        <v>6643</v>
      </c>
      <c r="J37" s="15" t="n">
        <v>17524</v>
      </c>
      <c r="K37" s="15" t="n">
        <v>67670</v>
      </c>
      <c r="L37" s="15" t="n">
        <v>3237</v>
      </c>
      <c r="M37" s="54"/>
      <c r="N37" s="38"/>
    </row>
    <row r="38" customFormat="false" ht="13.5" hidden="false" customHeight="true" outlineLevel="0" collapsed="false">
      <c r="A38" s="4" t="s">
        <v>48</v>
      </c>
      <c r="B38" s="15" t="n">
        <v>32884</v>
      </c>
      <c r="C38" s="15" t="n">
        <v>15660</v>
      </c>
      <c r="D38" s="15" t="n">
        <v>12611</v>
      </c>
      <c r="E38" s="15" t="n">
        <v>10702</v>
      </c>
      <c r="F38" s="15" t="n">
        <v>1909</v>
      </c>
      <c r="G38" s="15" t="n">
        <v>681</v>
      </c>
      <c r="H38" s="15" t="n">
        <v>206</v>
      </c>
      <c r="I38" s="15" t="n">
        <v>1103</v>
      </c>
      <c r="J38" s="15" t="n">
        <v>1059</v>
      </c>
      <c r="K38" s="15" t="n">
        <v>17224</v>
      </c>
      <c r="L38" s="15" t="s">
        <v>18</v>
      </c>
      <c r="M38" s="54"/>
      <c r="N38" s="38"/>
    </row>
    <row r="39" customFormat="false" ht="13.5" hidden="false" customHeight="true" outlineLevel="0" collapsed="false">
      <c r="A39" s="4" t="s">
        <v>49</v>
      </c>
      <c r="B39" s="15" t="n">
        <v>410707</v>
      </c>
      <c r="C39" s="15" t="n">
        <v>291418</v>
      </c>
      <c r="D39" s="15" t="n">
        <v>237050</v>
      </c>
      <c r="E39" s="15" t="n">
        <v>218652</v>
      </c>
      <c r="F39" s="15" t="n">
        <v>18398</v>
      </c>
      <c r="G39" s="15" t="n">
        <v>16272</v>
      </c>
      <c r="H39" s="15" t="n">
        <v>7234</v>
      </c>
      <c r="I39" s="15" t="n">
        <v>6606</v>
      </c>
      <c r="J39" s="15" t="n">
        <v>24256</v>
      </c>
      <c r="K39" s="15" t="n">
        <v>115853</v>
      </c>
      <c r="L39" s="15" t="n">
        <v>3436</v>
      </c>
      <c r="M39" s="54"/>
      <c r="N39" s="38"/>
    </row>
    <row r="40" customFormat="false" ht="13.5" hidden="false" customHeight="true" outlineLevel="0" collapsed="false">
      <c r="A40" s="4" t="s">
        <v>50</v>
      </c>
      <c r="B40" s="15" t="n">
        <v>1351297</v>
      </c>
      <c r="C40" s="15" t="n">
        <v>916677</v>
      </c>
      <c r="D40" s="15" t="n">
        <v>701004</v>
      </c>
      <c r="E40" s="15" t="n">
        <v>653790</v>
      </c>
      <c r="F40" s="15" t="n">
        <v>47214</v>
      </c>
      <c r="G40" s="15" t="n">
        <v>59579</v>
      </c>
      <c r="H40" s="15" t="n">
        <v>21860</v>
      </c>
      <c r="I40" s="15" t="n">
        <v>29331</v>
      </c>
      <c r="J40" s="15" t="n">
        <v>104903</v>
      </c>
      <c r="K40" s="15" t="n">
        <v>420646</v>
      </c>
      <c r="L40" s="15" t="n">
        <v>13974</v>
      </c>
      <c r="M40" s="54"/>
      <c r="N40" s="38"/>
    </row>
    <row r="41" customFormat="false" ht="13.5" hidden="false" customHeight="true" outlineLevel="0" collapsed="false">
      <c r="A41" s="4" t="s">
        <v>51</v>
      </c>
      <c r="B41" s="15" t="n">
        <v>376945</v>
      </c>
      <c r="C41" s="15" t="n">
        <v>282425</v>
      </c>
      <c r="D41" s="15" t="n">
        <v>236860</v>
      </c>
      <c r="E41" s="15" t="n">
        <v>221515</v>
      </c>
      <c r="F41" s="15" t="n">
        <v>15345</v>
      </c>
      <c r="G41" s="15" t="n">
        <v>8986</v>
      </c>
      <c r="H41" s="15" t="n">
        <v>8721</v>
      </c>
      <c r="I41" s="15" t="n">
        <v>3286</v>
      </c>
      <c r="J41" s="15" t="n">
        <v>24572</v>
      </c>
      <c r="K41" s="15" t="n">
        <v>92337</v>
      </c>
      <c r="L41" s="15" t="n">
        <v>2183</v>
      </c>
      <c r="M41" s="54"/>
      <c r="N41" s="38"/>
    </row>
    <row r="42" customFormat="false" ht="13.5" hidden="false" customHeight="true" outlineLevel="0" collapsed="false">
      <c r="A42" s="4" t="s">
        <v>52</v>
      </c>
      <c r="B42" s="15" t="n">
        <v>266105</v>
      </c>
      <c r="C42" s="15" t="n">
        <v>167940</v>
      </c>
      <c r="D42" s="15" t="n">
        <v>124676</v>
      </c>
      <c r="E42" s="15" t="n">
        <v>115214</v>
      </c>
      <c r="F42" s="15" t="n">
        <v>9462</v>
      </c>
      <c r="G42" s="15" t="n">
        <v>13761</v>
      </c>
      <c r="H42" s="15" t="n">
        <v>3408</v>
      </c>
      <c r="I42" s="15" t="n">
        <v>9435</v>
      </c>
      <c r="J42" s="15" t="n">
        <v>17020</v>
      </c>
      <c r="K42" s="15" t="n">
        <v>97721</v>
      </c>
      <c r="L42" s="15" t="n">
        <v>444</v>
      </c>
      <c r="M42" s="54"/>
      <c r="N42" s="38"/>
    </row>
    <row r="43" customFormat="false" ht="13.5" hidden="false" customHeight="true" outlineLevel="0" collapsed="false">
      <c r="A43" s="4" t="s">
        <v>53</v>
      </c>
      <c r="B43" s="15" t="n">
        <v>676376</v>
      </c>
      <c r="C43" s="15" t="n">
        <v>531077</v>
      </c>
      <c r="D43" s="15" t="n">
        <v>417484</v>
      </c>
      <c r="E43" s="15" t="n">
        <v>395378</v>
      </c>
      <c r="F43" s="15" t="n">
        <v>22106</v>
      </c>
      <c r="G43" s="15" t="n">
        <v>30528</v>
      </c>
      <c r="H43" s="15" t="n">
        <v>12878</v>
      </c>
      <c r="I43" s="15" t="n">
        <v>4309</v>
      </c>
      <c r="J43" s="15" t="n">
        <v>65878</v>
      </c>
      <c r="K43" s="15" t="n">
        <v>140557</v>
      </c>
      <c r="L43" s="15" t="n">
        <v>4742</v>
      </c>
      <c r="M43" s="54"/>
      <c r="N43" s="38"/>
    </row>
    <row r="44" customFormat="false" ht="13.5" hidden="false" customHeight="true" outlineLevel="0" collapsed="false">
      <c r="A44" s="4" t="s">
        <v>54</v>
      </c>
      <c r="B44" s="15" t="n">
        <v>665518</v>
      </c>
      <c r="C44" s="15" t="n">
        <v>521877</v>
      </c>
      <c r="D44" s="15" t="n">
        <v>395145</v>
      </c>
      <c r="E44" s="15" t="n">
        <v>367504</v>
      </c>
      <c r="F44" s="15" t="n">
        <v>27641</v>
      </c>
      <c r="G44" s="15" t="n">
        <v>42144</v>
      </c>
      <c r="H44" s="15" t="n">
        <v>12652</v>
      </c>
      <c r="I44" s="15" t="n">
        <v>21266</v>
      </c>
      <c r="J44" s="15" t="n">
        <v>50670</v>
      </c>
      <c r="K44" s="15" t="n">
        <v>136894</v>
      </c>
      <c r="L44" s="15" t="n">
        <v>6747</v>
      </c>
      <c r="M44" s="54"/>
      <c r="N44" s="38"/>
    </row>
    <row r="45" customFormat="false" ht="13.5" hidden="false" customHeight="true" outlineLevel="0" collapsed="false">
      <c r="A45" s="4" t="s">
        <v>55</v>
      </c>
      <c r="B45" s="15" t="n">
        <v>133114</v>
      </c>
      <c r="C45" s="15" t="n">
        <v>113502</v>
      </c>
      <c r="D45" s="15" t="n">
        <v>91845</v>
      </c>
      <c r="E45" s="15" t="n">
        <v>84647</v>
      </c>
      <c r="F45" s="15" t="n">
        <v>7198</v>
      </c>
      <c r="G45" s="15" t="n">
        <v>5157</v>
      </c>
      <c r="H45" s="15" t="n">
        <v>2024</v>
      </c>
      <c r="I45" s="15" t="n">
        <v>3132</v>
      </c>
      <c r="J45" s="15" t="n">
        <v>11344</v>
      </c>
      <c r="K45" s="15" t="n">
        <v>17593</v>
      </c>
      <c r="L45" s="15" t="n">
        <v>2019</v>
      </c>
      <c r="M45" s="54"/>
      <c r="N45" s="38"/>
    </row>
    <row r="46" customFormat="false" ht="13.5" hidden="false" customHeight="true" outlineLevel="0" collapsed="false">
      <c r="A46" s="4" t="s">
        <v>56</v>
      </c>
      <c r="B46" s="15" t="n">
        <v>26450</v>
      </c>
      <c r="C46" s="15" t="n">
        <v>18183</v>
      </c>
      <c r="D46" s="15" t="n">
        <v>14454</v>
      </c>
      <c r="E46" s="15" t="n">
        <v>12331</v>
      </c>
      <c r="F46" s="15" t="n">
        <v>2123</v>
      </c>
      <c r="G46" s="15" t="n">
        <v>680</v>
      </c>
      <c r="H46" s="15" t="n">
        <v>581</v>
      </c>
      <c r="I46" s="15" t="n">
        <v>1043</v>
      </c>
      <c r="J46" s="15" t="n">
        <v>1425</v>
      </c>
      <c r="K46" s="15" t="n">
        <v>7942</v>
      </c>
      <c r="L46" s="15" t="n">
        <v>325</v>
      </c>
      <c r="M46" s="54"/>
      <c r="N46" s="38"/>
    </row>
    <row r="47" customFormat="false" ht="13.5" hidden="false" customHeight="true" outlineLevel="0" collapsed="false">
      <c r="A47" s="4" t="s">
        <v>57</v>
      </c>
      <c r="B47" s="15" t="n">
        <v>203376</v>
      </c>
      <c r="C47" s="15" t="n">
        <v>171134</v>
      </c>
      <c r="D47" s="15" t="n">
        <v>125038</v>
      </c>
      <c r="E47" s="15" t="n">
        <v>111217</v>
      </c>
      <c r="F47" s="15" t="n">
        <v>13821</v>
      </c>
      <c r="G47" s="15" t="n">
        <v>12359</v>
      </c>
      <c r="H47" s="15" t="n">
        <v>4492</v>
      </c>
      <c r="I47" s="15" t="n">
        <v>3113</v>
      </c>
      <c r="J47" s="15" t="n">
        <v>26132</v>
      </c>
      <c r="K47" s="15" t="n">
        <v>28397</v>
      </c>
      <c r="L47" s="15" t="n">
        <v>3845</v>
      </c>
      <c r="M47" s="54"/>
      <c r="N47" s="38"/>
    </row>
    <row r="48" customFormat="false" ht="13.5" hidden="false" customHeight="true" outlineLevel="0" collapsed="false">
      <c r="A48" s="4" t="s">
        <v>58</v>
      </c>
      <c r="B48" s="15" t="n">
        <v>58080</v>
      </c>
      <c r="C48" s="15" t="n">
        <v>25693</v>
      </c>
      <c r="D48" s="15" t="n">
        <v>20913</v>
      </c>
      <c r="E48" s="15" t="n">
        <v>18187</v>
      </c>
      <c r="F48" s="15" t="n">
        <v>2726</v>
      </c>
      <c r="G48" s="15" t="n">
        <v>1358</v>
      </c>
      <c r="H48" s="15" t="n">
        <v>275</v>
      </c>
      <c r="I48" s="15" t="n">
        <v>198</v>
      </c>
      <c r="J48" s="15" t="n">
        <v>2949</v>
      </c>
      <c r="K48" s="15" t="n">
        <v>32387</v>
      </c>
      <c r="L48" s="15" t="s">
        <v>18</v>
      </c>
      <c r="M48" s="54"/>
      <c r="N48" s="38"/>
    </row>
    <row r="49" customFormat="false" ht="13.5" hidden="false" customHeight="true" outlineLevel="0" collapsed="false">
      <c r="A49" s="4" t="s">
        <v>59</v>
      </c>
      <c r="B49" s="15" t="n">
        <v>223704</v>
      </c>
      <c r="C49" s="15" t="n">
        <v>168617</v>
      </c>
      <c r="D49" s="15" t="n">
        <v>131009</v>
      </c>
      <c r="E49" s="15" t="n">
        <v>119428</v>
      </c>
      <c r="F49" s="15" t="n">
        <v>11581</v>
      </c>
      <c r="G49" s="15" t="n">
        <v>10569</v>
      </c>
      <c r="H49" s="15" t="n">
        <v>3634</v>
      </c>
      <c r="I49" s="15" t="n">
        <v>2946</v>
      </c>
      <c r="J49" s="15" t="n">
        <v>20459</v>
      </c>
      <c r="K49" s="15" t="n">
        <v>50394</v>
      </c>
      <c r="L49" s="15" t="n">
        <v>4693</v>
      </c>
      <c r="M49" s="54"/>
      <c r="N49" s="38"/>
    </row>
    <row r="50" customFormat="false" ht="13.5" hidden="false" customHeight="true" outlineLevel="0" collapsed="false">
      <c r="A50" s="4" t="s">
        <v>60</v>
      </c>
      <c r="B50" s="15" t="n">
        <v>210605</v>
      </c>
      <c r="C50" s="15" t="n">
        <v>168482</v>
      </c>
      <c r="D50" s="15" t="n">
        <v>126711</v>
      </c>
      <c r="E50" s="15" t="n">
        <v>117304</v>
      </c>
      <c r="F50" s="15" t="n">
        <v>9407</v>
      </c>
      <c r="G50" s="15" t="n">
        <v>16635</v>
      </c>
      <c r="H50" s="15" t="n">
        <v>6721</v>
      </c>
      <c r="I50" s="15" t="n">
        <v>4784</v>
      </c>
      <c r="J50" s="15" t="n">
        <v>13631</v>
      </c>
      <c r="K50" s="15" t="n">
        <v>40769</v>
      </c>
      <c r="L50" s="15" t="n">
        <v>1354</v>
      </c>
      <c r="M50" s="54"/>
      <c r="N50" s="38"/>
    </row>
    <row r="51" customFormat="false" ht="13.5" hidden="false" customHeight="true" outlineLevel="0" collapsed="false">
      <c r="A51" s="4" t="s">
        <v>61</v>
      </c>
      <c r="B51" s="15" t="n">
        <v>401851</v>
      </c>
      <c r="C51" s="15" t="n">
        <v>344761</v>
      </c>
      <c r="D51" s="15" t="n">
        <v>276475</v>
      </c>
      <c r="E51" s="15" t="n">
        <v>260123</v>
      </c>
      <c r="F51" s="15" t="n">
        <v>16352</v>
      </c>
      <c r="G51" s="15" t="n">
        <v>16395</v>
      </c>
      <c r="H51" s="15" t="n">
        <v>8548</v>
      </c>
      <c r="I51" s="15" t="n">
        <v>3351</v>
      </c>
      <c r="J51" s="15" t="n">
        <v>39992</v>
      </c>
      <c r="K51" s="15" t="n">
        <v>55658</v>
      </c>
      <c r="L51" s="15" t="n">
        <v>1432</v>
      </c>
      <c r="M51" s="54"/>
      <c r="N51" s="38"/>
    </row>
    <row r="52" customFormat="false" ht="13.5" hidden="false" customHeight="true" outlineLevel="0" collapsed="false">
      <c r="A52" s="4" t="s">
        <v>62</v>
      </c>
      <c r="B52" s="15" t="n">
        <v>29855</v>
      </c>
      <c r="C52" s="15" t="n">
        <v>25534</v>
      </c>
      <c r="D52" s="15" t="n">
        <v>21952</v>
      </c>
      <c r="E52" s="15" t="n">
        <v>18677</v>
      </c>
      <c r="F52" s="15" t="n">
        <v>3275</v>
      </c>
      <c r="G52" s="15" t="n">
        <v>464</v>
      </c>
      <c r="H52" s="15" t="n">
        <v>731</v>
      </c>
      <c r="I52" s="15" t="n">
        <v>344</v>
      </c>
      <c r="J52" s="15" t="n">
        <v>2043</v>
      </c>
      <c r="K52" s="15" t="n">
        <v>2851</v>
      </c>
      <c r="L52" s="15" t="n">
        <v>1470</v>
      </c>
      <c r="M52" s="54"/>
      <c r="N52" s="38"/>
    </row>
    <row r="53" customFormat="false" ht="13.5" hidden="false" customHeight="true" outlineLevel="0" collapsed="false">
      <c r="A53" s="50" t="s">
        <v>63</v>
      </c>
      <c r="B53" s="16" t="n">
        <v>51713</v>
      </c>
      <c r="C53" s="16" t="n">
        <v>31679</v>
      </c>
      <c r="D53" s="16" t="n">
        <v>26537</v>
      </c>
      <c r="E53" s="16" t="n">
        <v>23085</v>
      </c>
      <c r="F53" s="16" t="n">
        <v>3452</v>
      </c>
      <c r="G53" s="16" t="n">
        <v>623</v>
      </c>
      <c r="H53" s="16" t="n">
        <v>704</v>
      </c>
      <c r="I53" s="16" t="n">
        <v>1089</v>
      </c>
      <c r="J53" s="16" t="n">
        <v>2726</v>
      </c>
      <c r="K53" s="16" t="n">
        <v>19471</v>
      </c>
      <c r="L53" s="16" t="n">
        <v>563</v>
      </c>
      <c r="M53" s="54"/>
      <c r="N53" s="38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true" hidden="false" outlineLevel="0" max="30" min="23" style="20" width="15.63"/>
    <col collapsed="false" customWidth="true" hidden="false" outlineLevel="0" max="64" min="31" style="2" width="15.63"/>
    <col collapsed="false" customWidth="true" hidden="false" outlineLevel="0" max="65" min="65" style="2" width="8.63"/>
    <col collapsed="false" customWidth="false" hidden="false" outlineLevel="0" max="16384" min="66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17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12"/>
      <c r="AQ2" s="32"/>
      <c r="AR2" s="32"/>
      <c r="AS2" s="32"/>
      <c r="AT2" s="32"/>
      <c r="AU2" s="32"/>
      <c r="AV2" s="32"/>
      <c r="AW2" s="32"/>
      <c r="AX2" s="32"/>
      <c r="AY2" s="32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</row>
    <row r="3" s="1" customFormat="true" ht="13.5" hidden="false" customHeight="true" outlineLevel="0" collapsed="false">
      <c r="A3" s="1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12"/>
      <c r="AQ3" s="32"/>
      <c r="AR3" s="32"/>
      <c r="AS3" s="32"/>
      <c r="AT3" s="32"/>
      <c r="AU3" s="32"/>
      <c r="AV3" s="32"/>
      <c r="AW3" s="32"/>
      <c r="AX3" s="32"/>
      <c r="AY3" s="32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</row>
    <row r="4" s="1" customFormat="true" ht="13.5" hidden="false" customHeight="true" outlineLevel="0" collapsed="false">
      <c r="A4" s="6" t="s">
        <v>95</v>
      </c>
      <c r="B4" s="21"/>
      <c r="C4" s="21"/>
      <c r="D4" s="21"/>
      <c r="E4" s="21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6"/>
      <c r="AQ4" s="33"/>
      <c r="AR4" s="33"/>
      <c r="AS4" s="33"/>
      <c r="AT4" s="33"/>
      <c r="AU4" s="33"/>
      <c r="AV4" s="33"/>
      <c r="AW4" s="33"/>
      <c r="AX4" s="33"/>
      <c r="AY4" s="33"/>
      <c r="AZ4" s="44"/>
      <c r="BA4" s="44"/>
      <c r="BB4" s="44"/>
      <c r="BC4" s="44"/>
      <c r="BD4" s="44"/>
      <c r="BE4" s="20"/>
      <c r="BF4" s="20"/>
      <c r="BG4" s="20"/>
      <c r="BH4" s="20"/>
      <c r="BI4" s="20"/>
      <c r="BJ4" s="20"/>
      <c r="BK4" s="20"/>
    </row>
    <row r="5" s="1" customFormat="true" ht="13.5" hidden="false" customHeight="true" outlineLevel="0" collapsed="false">
      <c r="A5" s="14" t="s">
        <v>4</v>
      </c>
      <c r="B5" s="39" t="s">
        <v>96</v>
      </c>
      <c r="C5" s="31" t="s">
        <v>163</v>
      </c>
      <c r="D5" s="31" t="s">
        <v>175</v>
      </c>
      <c r="E5" s="24" t="s">
        <v>172</v>
      </c>
      <c r="F5" s="24"/>
      <c r="G5" s="24"/>
      <c r="H5" s="32" t="s">
        <v>176</v>
      </c>
      <c r="I5" s="32" t="s">
        <v>177</v>
      </c>
      <c r="J5" s="32" t="s">
        <v>178</v>
      </c>
      <c r="K5" s="78" t="s">
        <v>179</v>
      </c>
      <c r="L5" s="78"/>
      <c r="M5" s="78"/>
      <c r="N5" s="79" t="s">
        <v>180</v>
      </c>
      <c r="O5" s="79" t="s">
        <v>181</v>
      </c>
      <c r="P5" s="79" t="s">
        <v>182</v>
      </c>
      <c r="Q5" s="77" t="s">
        <v>183</v>
      </c>
      <c r="R5" s="79" t="s">
        <v>184</v>
      </c>
      <c r="S5" s="79" t="s">
        <v>185</v>
      </c>
      <c r="T5" s="79" t="s">
        <v>186</v>
      </c>
      <c r="U5" s="79" t="s">
        <v>187</v>
      </c>
      <c r="V5" s="79" t="s">
        <v>188</v>
      </c>
      <c r="W5" s="79" t="s">
        <v>189</v>
      </c>
      <c r="X5" s="77" t="s">
        <v>190</v>
      </c>
      <c r="Y5" s="32" t="s">
        <v>191</v>
      </c>
      <c r="Z5" s="32" t="s">
        <v>192</v>
      </c>
      <c r="AA5" s="31" t="s">
        <v>193</v>
      </c>
      <c r="AB5" s="78" t="s">
        <v>194</v>
      </c>
      <c r="AC5" s="78"/>
      <c r="AD5" s="78"/>
      <c r="AE5" s="78" t="s">
        <v>195</v>
      </c>
      <c r="AF5" s="78"/>
      <c r="AG5" s="78"/>
      <c r="AH5" s="32" t="s">
        <v>196</v>
      </c>
      <c r="AI5" s="78" t="s">
        <v>197</v>
      </c>
      <c r="AJ5" s="78"/>
      <c r="AK5" s="78"/>
      <c r="AL5" s="31" t="s">
        <v>198</v>
      </c>
      <c r="AM5" s="32" t="s">
        <v>199</v>
      </c>
      <c r="AN5" s="78" t="s">
        <v>200</v>
      </c>
      <c r="AO5" s="78"/>
      <c r="AP5" s="78"/>
      <c r="AQ5" s="32" t="s">
        <v>201</v>
      </c>
      <c r="AR5" s="32" t="s">
        <v>202</v>
      </c>
      <c r="AS5" s="20" t="s">
        <v>203</v>
      </c>
      <c r="AT5" s="20" t="s">
        <v>204</v>
      </c>
      <c r="AU5" s="43" t="s">
        <v>169</v>
      </c>
      <c r="AV5" s="20" t="s">
        <v>205</v>
      </c>
      <c r="AW5" s="20" t="s">
        <v>206</v>
      </c>
      <c r="AX5" s="80" t="s">
        <v>207</v>
      </c>
      <c r="AY5" s="80"/>
      <c r="AZ5" s="80"/>
      <c r="BA5" s="80"/>
      <c r="BB5" s="20" t="s">
        <v>208</v>
      </c>
      <c r="BC5" s="43" t="s">
        <v>170</v>
      </c>
      <c r="BD5" s="14" t="s">
        <v>4</v>
      </c>
    </row>
    <row r="6" s="5" customFormat="true" ht="13.5" hidden="false" customHeight="true" outlineLevel="0" collapsed="false">
      <c r="A6" s="51"/>
      <c r="B6" s="37"/>
      <c r="C6" s="37"/>
      <c r="D6" s="37"/>
      <c r="E6" s="24" t="s">
        <v>171</v>
      </c>
      <c r="F6" s="81" t="s">
        <v>209</v>
      </c>
      <c r="G6" s="81" t="s">
        <v>210</v>
      </c>
      <c r="H6" s="81"/>
      <c r="I6" s="81"/>
      <c r="J6" s="81"/>
      <c r="K6" s="24" t="s">
        <v>171</v>
      </c>
      <c r="L6" s="81" t="s">
        <v>211</v>
      </c>
      <c r="M6" s="81" t="s">
        <v>212</v>
      </c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1"/>
      <c r="AA6" s="81"/>
      <c r="AB6" s="24" t="s">
        <v>171</v>
      </c>
      <c r="AC6" s="81" t="s">
        <v>213</v>
      </c>
      <c r="AD6" s="81" t="s">
        <v>214</v>
      </c>
      <c r="AE6" s="24" t="s">
        <v>171</v>
      </c>
      <c r="AF6" s="81" t="s">
        <v>215</v>
      </c>
      <c r="AG6" s="81" t="s">
        <v>216</v>
      </c>
      <c r="AH6" s="81"/>
      <c r="AI6" s="24" t="s">
        <v>171</v>
      </c>
      <c r="AJ6" s="81" t="s">
        <v>217</v>
      </c>
      <c r="AK6" s="81" t="s">
        <v>218</v>
      </c>
      <c r="AL6" s="81"/>
      <c r="AM6" s="81"/>
      <c r="AN6" s="24" t="s">
        <v>171</v>
      </c>
      <c r="AO6" s="81" t="s">
        <v>219</v>
      </c>
      <c r="AP6" s="81" t="s">
        <v>220</v>
      </c>
      <c r="AQ6" s="81"/>
      <c r="AR6" s="81"/>
      <c r="AS6" s="81"/>
      <c r="AT6" s="81"/>
      <c r="AU6" s="81"/>
      <c r="AV6" s="81"/>
      <c r="AW6" s="81"/>
      <c r="AX6" s="24" t="s">
        <v>171</v>
      </c>
      <c r="AY6" s="81" t="s">
        <v>221</v>
      </c>
      <c r="AZ6" s="81" t="s">
        <v>222</v>
      </c>
      <c r="BA6" s="24" t="s">
        <v>223</v>
      </c>
      <c r="BB6" s="81"/>
      <c r="BC6" s="81"/>
      <c r="BD6" s="51"/>
    </row>
    <row r="7" customFormat="false" ht="13.5" hidden="false" customHeight="true" outlineLevel="0" collapsed="false">
      <c r="A7" s="19" t="s">
        <v>16</v>
      </c>
      <c r="B7" s="13" t="n">
        <v>890489167</v>
      </c>
      <c r="C7" s="13" t="n">
        <v>666322918</v>
      </c>
      <c r="D7" s="13" t="n">
        <v>458243499</v>
      </c>
      <c r="E7" s="13" t="n">
        <v>427074909</v>
      </c>
      <c r="F7" s="13" t="n">
        <v>426328235</v>
      </c>
      <c r="G7" s="13" t="n">
        <v>746674</v>
      </c>
      <c r="H7" s="13" t="n">
        <v>10872837</v>
      </c>
      <c r="I7" s="13" t="n">
        <v>530519</v>
      </c>
      <c r="J7" s="13" t="n">
        <v>5576395</v>
      </c>
      <c r="K7" s="13" t="n">
        <v>7196627</v>
      </c>
      <c r="L7" s="13" t="n">
        <v>4497062</v>
      </c>
      <c r="M7" s="13" t="n">
        <v>2699565</v>
      </c>
      <c r="N7" s="13" t="n">
        <v>1016650</v>
      </c>
      <c r="O7" s="13" t="n">
        <v>2280741</v>
      </c>
      <c r="P7" s="13" t="n">
        <v>3694821</v>
      </c>
      <c r="Q7" s="13" t="n">
        <v>40779937</v>
      </c>
      <c r="R7" s="13" t="n">
        <v>2639420</v>
      </c>
      <c r="S7" s="13" t="n">
        <v>23914483</v>
      </c>
      <c r="T7" s="13" t="n">
        <v>1884345</v>
      </c>
      <c r="U7" s="13" t="n">
        <v>2894020</v>
      </c>
      <c r="V7" s="13" t="n">
        <v>6803053</v>
      </c>
      <c r="W7" s="13" t="n">
        <v>2644616</v>
      </c>
      <c r="X7" s="13" t="n">
        <v>11599712</v>
      </c>
      <c r="Y7" s="13" t="n">
        <v>9468278</v>
      </c>
      <c r="Z7" s="13" t="n">
        <v>2131434</v>
      </c>
      <c r="AA7" s="13" t="n">
        <v>49687837</v>
      </c>
      <c r="AB7" s="13" t="n">
        <v>5115117</v>
      </c>
      <c r="AC7" s="13" t="n">
        <v>3153849</v>
      </c>
      <c r="AD7" s="13" t="n">
        <v>1961268</v>
      </c>
      <c r="AE7" s="13" t="n">
        <v>38876099</v>
      </c>
      <c r="AF7" s="13" t="n">
        <v>29165587</v>
      </c>
      <c r="AG7" s="13" t="n">
        <v>9710512</v>
      </c>
      <c r="AH7" s="13" t="n">
        <v>1585091</v>
      </c>
      <c r="AI7" s="13" t="n">
        <v>4111530</v>
      </c>
      <c r="AJ7" s="13" t="n">
        <v>2129969</v>
      </c>
      <c r="AK7" s="13" t="n">
        <v>1981561</v>
      </c>
      <c r="AL7" s="13" t="n">
        <v>106011933</v>
      </c>
      <c r="AM7" s="13" t="n">
        <v>40424487</v>
      </c>
      <c r="AN7" s="13" t="n">
        <v>20021745</v>
      </c>
      <c r="AO7" s="13" t="n">
        <v>373506</v>
      </c>
      <c r="AP7" s="13" t="n">
        <v>19648239</v>
      </c>
      <c r="AQ7" s="13" t="n">
        <v>37942641</v>
      </c>
      <c r="AR7" s="13" t="n">
        <v>2365214</v>
      </c>
      <c r="AS7" s="13" t="n">
        <v>1070736</v>
      </c>
      <c r="AT7" s="13" t="n">
        <v>4187110</v>
      </c>
      <c r="AU7" s="13" t="n">
        <v>200583519</v>
      </c>
      <c r="AV7" s="13" t="n">
        <v>29271684</v>
      </c>
      <c r="AW7" s="13" t="n">
        <v>141345049</v>
      </c>
      <c r="AX7" s="13" t="n">
        <v>28394560</v>
      </c>
      <c r="AY7" s="13" t="n">
        <v>16201012</v>
      </c>
      <c r="AZ7" s="13" t="n">
        <v>3547865</v>
      </c>
      <c r="BA7" s="13" t="n">
        <v>8645683</v>
      </c>
      <c r="BB7" s="13" t="n">
        <v>1572226</v>
      </c>
      <c r="BC7" s="13" t="n">
        <v>23582730</v>
      </c>
      <c r="BD7" s="19" t="s">
        <v>16</v>
      </c>
    </row>
    <row r="8" customFormat="false" ht="13.5" hidden="false" customHeight="true" outlineLevel="0" collapsed="false">
      <c r="A8" s="4" t="s">
        <v>17</v>
      </c>
      <c r="B8" s="15" t="n">
        <v>49121034</v>
      </c>
      <c r="C8" s="15" t="n">
        <v>39089059</v>
      </c>
      <c r="D8" s="15" t="n">
        <v>27572354</v>
      </c>
      <c r="E8" s="15" t="n">
        <v>25930505</v>
      </c>
      <c r="F8" s="15" t="n">
        <v>25873626</v>
      </c>
      <c r="G8" s="15" t="n">
        <v>56879</v>
      </c>
      <c r="H8" s="15" t="n">
        <v>468249</v>
      </c>
      <c r="I8" s="15" t="n">
        <v>750</v>
      </c>
      <c r="J8" s="15" t="n">
        <v>401465</v>
      </c>
      <c r="K8" s="15" t="n">
        <v>366139</v>
      </c>
      <c r="L8" s="15" t="n">
        <v>194374</v>
      </c>
      <c r="M8" s="15" t="n">
        <v>171765</v>
      </c>
      <c r="N8" s="15" t="n">
        <v>55069</v>
      </c>
      <c r="O8" s="15" t="n">
        <v>144158</v>
      </c>
      <c r="P8" s="15" t="n">
        <v>206019</v>
      </c>
      <c r="Q8" s="15" t="n">
        <v>2941069</v>
      </c>
      <c r="R8" s="15" t="n">
        <v>188097</v>
      </c>
      <c r="S8" s="15" t="n">
        <v>1601118</v>
      </c>
      <c r="T8" s="15" t="n">
        <v>129404</v>
      </c>
      <c r="U8" s="15" t="n">
        <v>468487</v>
      </c>
      <c r="V8" s="15" t="n">
        <v>247680</v>
      </c>
      <c r="W8" s="15" t="n">
        <v>306283</v>
      </c>
      <c r="X8" s="15" t="n">
        <v>623886</v>
      </c>
      <c r="Y8" s="15" t="n">
        <v>517759</v>
      </c>
      <c r="Z8" s="15" t="n">
        <v>106127</v>
      </c>
      <c r="AA8" s="15" t="n">
        <v>2526453</v>
      </c>
      <c r="AB8" s="15" t="n">
        <v>154713</v>
      </c>
      <c r="AC8" s="15" t="n">
        <v>58986</v>
      </c>
      <c r="AD8" s="15" t="n">
        <v>95727</v>
      </c>
      <c r="AE8" s="15" t="n">
        <v>2101488</v>
      </c>
      <c r="AF8" s="15" t="n">
        <v>1187221</v>
      </c>
      <c r="AG8" s="15" t="n">
        <v>914267</v>
      </c>
      <c r="AH8" s="15" t="n">
        <v>117281</v>
      </c>
      <c r="AI8" s="15" t="n">
        <v>152971</v>
      </c>
      <c r="AJ8" s="15" t="n">
        <v>23280</v>
      </c>
      <c r="AK8" s="15" t="n">
        <v>129691</v>
      </c>
      <c r="AL8" s="15" t="n">
        <v>5425297</v>
      </c>
      <c r="AM8" s="15" t="n">
        <v>2222458</v>
      </c>
      <c r="AN8" s="15" t="n">
        <v>762302</v>
      </c>
      <c r="AO8" s="15" t="n">
        <v>16052</v>
      </c>
      <c r="AP8" s="15" t="n">
        <v>746250</v>
      </c>
      <c r="AQ8" s="15" t="n">
        <v>2077459</v>
      </c>
      <c r="AR8" s="15" t="n">
        <v>91684</v>
      </c>
      <c r="AS8" s="15" t="n">
        <v>49523</v>
      </c>
      <c r="AT8" s="15" t="n">
        <v>221871</v>
      </c>
      <c r="AU8" s="15" t="n">
        <v>8407499</v>
      </c>
      <c r="AV8" s="15" t="n">
        <v>793866</v>
      </c>
      <c r="AW8" s="15" t="n">
        <v>5931421</v>
      </c>
      <c r="AX8" s="15" t="n">
        <v>1597465</v>
      </c>
      <c r="AY8" s="15" t="n">
        <v>889277</v>
      </c>
      <c r="AZ8" s="15" t="n">
        <v>197041</v>
      </c>
      <c r="BA8" s="15" t="n">
        <v>511147</v>
      </c>
      <c r="BB8" s="15" t="n">
        <v>84747</v>
      </c>
      <c r="BC8" s="15" t="n">
        <v>1624476</v>
      </c>
      <c r="BD8" s="4" t="s">
        <v>17</v>
      </c>
    </row>
    <row r="9" customFormat="false" ht="13.5" hidden="false" customHeight="true" outlineLevel="0" collapsed="false">
      <c r="A9" s="4" t="s">
        <v>19</v>
      </c>
      <c r="B9" s="15" t="n">
        <v>14119354</v>
      </c>
      <c r="C9" s="15" t="n">
        <v>11534147</v>
      </c>
      <c r="D9" s="15" t="n">
        <v>8326633</v>
      </c>
      <c r="E9" s="15" t="n">
        <v>7900733</v>
      </c>
      <c r="F9" s="15" t="n">
        <v>7890017</v>
      </c>
      <c r="G9" s="15" t="n">
        <v>10716</v>
      </c>
      <c r="H9" s="15" t="n">
        <v>138387</v>
      </c>
      <c r="I9" s="15" t="n">
        <v>3266</v>
      </c>
      <c r="J9" s="15" t="n">
        <v>82417</v>
      </c>
      <c r="K9" s="15" t="n">
        <v>86816</v>
      </c>
      <c r="L9" s="15" t="n">
        <v>43446</v>
      </c>
      <c r="M9" s="15" t="n">
        <v>43370</v>
      </c>
      <c r="N9" s="15" t="n">
        <v>20985</v>
      </c>
      <c r="O9" s="15" t="n">
        <v>43394</v>
      </c>
      <c r="P9" s="15" t="n">
        <v>50640</v>
      </c>
      <c r="Q9" s="15" t="n">
        <v>638579</v>
      </c>
      <c r="R9" s="15" t="n">
        <v>67433</v>
      </c>
      <c r="S9" s="15" t="n">
        <v>292484</v>
      </c>
      <c r="T9" s="15" t="n">
        <v>32758</v>
      </c>
      <c r="U9" s="15" t="n">
        <v>126856</v>
      </c>
      <c r="V9" s="15" t="n">
        <v>69558</v>
      </c>
      <c r="W9" s="15" t="n">
        <v>49490</v>
      </c>
      <c r="X9" s="15" t="n">
        <v>170397</v>
      </c>
      <c r="Y9" s="15" t="n">
        <v>132815</v>
      </c>
      <c r="Z9" s="15" t="n">
        <v>37582</v>
      </c>
      <c r="AA9" s="15" t="n">
        <v>683620</v>
      </c>
      <c r="AB9" s="15" t="n">
        <v>69540</v>
      </c>
      <c r="AC9" s="15" t="n">
        <v>43678</v>
      </c>
      <c r="AD9" s="15" t="n">
        <v>25862</v>
      </c>
      <c r="AE9" s="15" t="n">
        <v>564339</v>
      </c>
      <c r="AF9" s="15" t="n">
        <v>202412</v>
      </c>
      <c r="AG9" s="15" t="n">
        <v>361927</v>
      </c>
      <c r="AH9" s="15" t="n">
        <v>34642</v>
      </c>
      <c r="AI9" s="15" t="n">
        <v>15099</v>
      </c>
      <c r="AJ9" s="15" t="n">
        <v>5918</v>
      </c>
      <c r="AK9" s="15" t="n">
        <v>9181</v>
      </c>
      <c r="AL9" s="15" t="n">
        <v>1714913</v>
      </c>
      <c r="AM9" s="15" t="n">
        <v>702647</v>
      </c>
      <c r="AN9" s="15" t="n">
        <v>283901</v>
      </c>
      <c r="AO9" s="15" t="n">
        <v>5024</v>
      </c>
      <c r="AP9" s="15" t="n">
        <v>278877</v>
      </c>
      <c r="AQ9" s="15" t="n">
        <v>648419</v>
      </c>
      <c r="AR9" s="15" t="n">
        <v>39278</v>
      </c>
      <c r="AS9" s="15" t="n">
        <v>11356</v>
      </c>
      <c r="AT9" s="15" t="n">
        <v>29312</v>
      </c>
      <c r="AU9" s="15" t="n">
        <v>2175682</v>
      </c>
      <c r="AV9" s="15" t="n">
        <v>106483</v>
      </c>
      <c r="AW9" s="15" t="n">
        <v>1640220</v>
      </c>
      <c r="AX9" s="15" t="n">
        <v>401325</v>
      </c>
      <c r="AY9" s="15" t="n">
        <v>247079</v>
      </c>
      <c r="AZ9" s="15" t="n">
        <v>34533</v>
      </c>
      <c r="BA9" s="15" t="n">
        <v>119713</v>
      </c>
      <c r="BB9" s="15" t="n">
        <v>27654</v>
      </c>
      <c r="BC9" s="15" t="n">
        <v>409525</v>
      </c>
      <c r="BD9" s="4" t="s">
        <v>19</v>
      </c>
    </row>
    <row r="10" customFormat="false" ht="13.5" hidden="false" customHeight="true" outlineLevel="0" collapsed="false">
      <c r="A10" s="4" t="s">
        <v>20</v>
      </c>
      <c r="B10" s="15" t="n">
        <v>14919292</v>
      </c>
      <c r="C10" s="15" t="n">
        <v>12096964</v>
      </c>
      <c r="D10" s="15" t="n">
        <v>8521189</v>
      </c>
      <c r="E10" s="15" t="n">
        <v>8173557</v>
      </c>
      <c r="F10" s="15" t="n">
        <v>8157096</v>
      </c>
      <c r="G10" s="15" t="n">
        <v>16461</v>
      </c>
      <c r="H10" s="15" t="n">
        <v>71629</v>
      </c>
      <c r="I10" s="15" t="n">
        <v>3151</v>
      </c>
      <c r="J10" s="15" t="n">
        <v>86066</v>
      </c>
      <c r="K10" s="15" t="n">
        <v>84022</v>
      </c>
      <c r="L10" s="15" t="n">
        <v>43743</v>
      </c>
      <c r="M10" s="15" t="n">
        <v>40279</v>
      </c>
      <c r="N10" s="15" t="n">
        <v>21939</v>
      </c>
      <c r="O10" s="15" t="n">
        <v>30445</v>
      </c>
      <c r="P10" s="15" t="n">
        <v>50380</v>
      </c>
      <c r="Q10" s="15" t="n">
        <v>725781</v>
      </c>
      <c r="R10" s="15" t="n">
        <v>107031</v>
      </c>
      <c r="S10" s="15" t="n">
        <v>355115</v>
      </c>
      <c r="T10" s="15" t="n">
        <v>24666</v>
      </c>
      <c r="U10" s="15" t="n">
        <v>119940</v>
      </c>
      <c r="V10" s="15" t="n">
        <v>79291</v>
      </c>
      <c r="W10" s="15" t="n">
        <v>39738</v>
      </c>
      <c r="X10" s="15" t="n">
        <v>141914</v>
      </c>
      <c r="Y10" s="15" t="n">
        <v>103829</v>
      </c>
      <c r="Z10" s="15" t="n">
        <v>38085</v>
      </c>
      <c r="AA10" s="15" t="n">
        <v>684976</v>
      </c>
      <c r="AB10" s="15" t="n">
        <v>80847</v>
      </c>
      <c r="AC10" s="15" t="n">
        <v>62102</v>
      </c>
      <c r="AD10" s="15" t="n">
        <v>18745</v>
      </c>
      <c r="AE10" s="15" t="n">
        <v>473099</v>
      </c>
      <c r="AF10" s="15" t="n">
        <v>296192</v>
      </c>
      <c r="AG10" s="15" t="n">
        <v>176907</v>
      </c>
      <c r="AH10" s="15" t="n">
        <v>38235</v>
      </c>
      <c r="AI10" s="15" t="n">
        <v>92795</v>
      </c>
      <c r="AJ10" s="15" t="n">
        <v>2088</v>
      </c>
      <c r="AK10" s="15" t="n">
        <v>90707</v>
      </c>
      <c r="AL10" s="15" t="n">
        <v>2023104</v>
      </c>
      <c r="AM10" s="15" t="n">
        <v>720356</v>
      </c>
      <c r="AN10" s="15" t="n">
        <v>297580</v>
      </c>
      <c r="AO10" s="15" t="n">
        <v>2758</v>
      </c>
      <c r="AP10" s="15" t="n">
        <v>294822</v>
      </c>
      <c r="AQ10" s="15" t="n">
        <v>920552</v>
      </c>
      <c r="AR10" s="15" t="n">
        <v>35631</v>
      </c>
      <c r="AS10" s="15" t="n">
        <v>14175</v>
      </c>
      <c r="AT10" s="15" t="n">
        <v>34810</v>
      </c>
      <c r="AU10" s="15" t="n">
        <v>2535482</v>
      </c>
      <c r="AV10" s="15" t="n">
        <v>70827</v>
      </c>
      <c r="AW10" s="15" t="n">
        <v>1969709</v>
      </c>
      <c r="AX10" s="15" t="n">
        <v>473648</v>
      </c>
      <c r="AY10" s="15" t="n">
        <v>290480</v>
      </c>
      <c r="AZ10" s="15" t="n">
        <v>53514</v>
      </c>
      <c r="BA10" s="15" t="n">
        <v>129654</v>
      </c>
      <c r="BB10" s="15" t="n">
        <v>21298</v>
      </c>
      <c r="BC10" s="15" t="n">
        <v>286846</v>
      </c>
      <c r="BD10" s="4" t="s">
        <v>20</v>
      </c>
    </row>
    <row r="11" customFormat="false" ht="13.5" hidden="false" customHeight="true" outlineLevel="0" collapsed="false">
      <c r="A11" s="4" t="s">
        <v>21</v>
      </c>
      <c r="B11" s="15" t="n">
        <v>16233264</v>
      </c>
      <c r="C11" s="15" t="n">
        <v>12033997</v>
      </c>
      <c r="D11" s="15" t="n">
        <v>8496314</v>
      </c>
      <c r="E11" s="15" t="n">
        <v>8034569</v>
      </c>
      <c r="F11" s="15" t="n">
        <v>8015477</v>
      </c>
      <c r="G11" s="15" t="n">
        <v>19092</v>
      </c>
      <c r="H11" s="15" t="n">
        <v>176939</v>
      </c>
      <c r="I11" s="15" t="n">
        <v>7865</v>
      </c>
      <c r="J11" s="15" t="n">
        <v>96891</v>
      </c>
      <c r="K11" s="15" t="n">
        <v>71284</v>
      </c>
      <c r="L11" s="15" t="n">
        <v>35444</v>
      </c>
      <c r="M11" s="15" t="n">
        <v>35840</v>
      </c>
      <c r="N11" s="15" t="n">
        <v>13127</v>
      </c>
      <c r="O11" s="15" t="n">
        <v>39778</v>
      </c>
      <c r="P11" s="15" t="n">
        <v>55861</v>
      </c>
      <c r="Q11" s="15" t="n">
        <v>715087</v>
      </c>
      <c r="R11" s="15" t="n">
        <v>53688</v>
      </c>
      <c r="S11" s="15" t="n">
        <v>420337</v>
      </c>
      <c r="T11" s="15" t="n">
        <v>19650</v>
      </c>
      <c r="U11" s="15" t="n">
        <v>83181</v>
      </c>
      <c r="V11" s="15" t="n">
        <v>100445</v>
      </c>
      <c r="W11" s="15" t="n">
        <v>37786</v>
      </c>
      <c r="X11" s="15" t="n">
        <v>155114</v>
      </c>
      <c r="Y11" s="15" t="n">
        <v>122013</v>
      </c>
      <c r="Z11" s="15" t="n">
        <v>33101</v>
      </c>
      <c r="AA11" s="15" t="n">
        <v>810212</v>
      </c>
      <c r="AB11" s="15" t="n">
        <v>127956</v>
      </c>
      <c r="AC11" s="15" t="n">
        <v>89791</v>
      </c>
      <c r="AD11" s="15" t="n">
        <v>38165</v>
      </c>
      <c r="AE11" s="15" t="n">
        <v>632160</v>
      </c>
      <c r="AF11" s="15" t="n">
        <v>411696</v>
      </c>
      <c r="AG11" s="15" t="n">
        <v>220464</v>
      </c>
      <c r="AH11" s="15" t="n">
        <v>28409</v>
      </c>
      <c r="AI11" s="15" t="n">
        <v>21687</v>
      </c>
      <c r="AJ11" s="15" t="n">
        <v>8644</v>
      </c>
      <c r="AK11" s="15" t="n">
        <v>13043</v>
      </c>
      <c r="AL11" s="15" t="n">
        <v>1857270</v>
      </c>
      <c r="AM11" s="15" t="n">
        <v>741815</v>
      </c>
      <c r="AN11" s="15" t="n">
        <v>374236</v>
      </c>
      <c r="AO11" s="15" t="n">
        <v>5201</v>
      </c>
      <c r="AP11" s="15" t="n">
        <v>369035</v>
      </c>
      <c r="AQ11" s="15" t="n">
        <v>608985</v>
      </c>
      <c r="AR11" s="15" t="n">
        <v>38146</v>
      </c>
      <c r="AS11" s="15" t="n">
        <v>15261</v>
      </c>
      <c r="AT11" s="15" t="n">
        <v>78827</v>
      </c>
      <c r="AU11" s="15" t="n">
        <v>3773161</v>
      </c>
      <c r="AV11" s="15" t="n">
        <v>407780</v>
      </c>
      <c r="AW11" s="15" t="n">
        <v>2740506</v>
      </c>
      <c r="AX11" s="15" t="n">
        <v>612919</v>
      </c>
      <c r="AY11" s="15" t="n">
        <v>400923</v>
      </c>
      <c r="AZ11" s="15" t="n">
        <v>66674</v>
      </c>
      <c r="BA11" s="15" t="n">
        <v>145322</v>
      </c>
      <c r="BB11" s="15" t="n">
        <v>11956</v>
      </c>
      <c r="BC11" s="15" t="n">
        <v>426106</v>
      </c>
      <c r="BD11" s="4" t="s">
        <v>21</v>
      </c>
    </row>
    <row r="12" customFormat="false" ht="13.5" hidden="false" customHeight="true" outlineLevel="0" collapsed="false">
      <c r="A12" s="4" t="s">
        <v>22</v>
      </c>
      <c r="B12" s="15" t="n">
        <v>12197786</v>
      </c>
      <c r="C12" s="15" t="n">
        <v>10270057</v>
      </c>
      <c r="D12" s="15" t="n">
        <v>7250947</v>
      </c>
      <c r="E12" s="15" t="n">
        <v>6870123</v>
      </c>
      <c r="F12" s="15" t="n">
        <v>6861343</v>
      </c>
      <c r="G12" s="15" t="n">
        <v>8780</v>
      </c>
      <c r="H12" s="15" t="n">
        <v>104842</v>
      </c>
      <c r="I12" s="15" t="n">
        <v>5107</v>
      </c>
      <c r="J12" s="15" t="n">
        <v>74893</v>
      </c>
      <c r="K12" s="15" t="n">
        <v>96603</v>
      </c>
      <c r="L12" s="15" t="n">
        <v>54561</v>
      </c>
      <c r="M12" s="15" t="n">
        <v>42042</v>
      </c>
      <c r="N12" s="15" t="n">
        <v>18701</v>
      </c>
      <c r="O12" s="15" t="n">
        <v>34999</v>
      </c>
      <c r="P12" s="15" t="n">
        <v>45679</v>
      </c>
      <c r="Q12" s="15" t="n">
        <v>782271</v>
      </c>
      <c r="R12" s="15" t="n">
        <v>86305</v>
      </c>
      <c r="S12" s="15" t="n">
        <v>449846</v>
      </c>
      <c r="T12" s="15" t="n">
        <v>25632</v>
      </c>
      <c r="U12" s="15" t="n">
        <v>115125</v>
      </c>
      <c r="V12" s="15" t="n">
        <v>60845</v>
      </c>
      <c r="W12" s="15" t="n">
        <v>44518</v>
      </c>
      <c r="X12" s="15" t="n">
        <v>148672</v>
      </c>
      <c r="Y12" s="15" t="n">
        <v>120055</v>
      </c>
      <c r="Z12" s="15" t="n">
        <v>28617</v>
      </c>
      <c r="AA12" s="15" t="n">
        <v>463287</v>
      </c>
      <c r="AB12" s="15" t="n">
        <v>75549</v>
      </c>
      <c r="AC12" s="15" t="n">
        <v>57076</v>
      </c>
      <c r="AD12" s="15" t="n">
        <v>18473</v>
      </c>
      <c r="AE12" s="15" t="n">
        <v>341551</v>
      </c>
      <c r="AF12" s="15" t="n">
        <v>209264</v>
      </c>
      <c r="AG12" s="15" t="n">
        <v>132287</v>
      </c>
      <c r="AH12" s="15" t="n">
        <v>28975</v>
      </c>
      <c r="AI12" s="15" t="n">
        <v>17212</v>
      </c>
      <c r="AJ12" s="15" t="n">
        <v>2078</v>
      </c>
      <c r="AK12" s="15" t="n">
        <v>15134</v>
      </c>
      <c r="AL12" s="15" t="n">
        <v>1624880</v>
      </c>
      <c r="AM12" s="15" t="n">
        <v>600651</v>
      </c>
      <c r="AN12" s="15" t="n">
        <v>299105</v>
      </c>
      <c r="AO12" s="15" t="n">
        <v>4018</v>
      </c>
      <c r="AP12" s="15" t="n">
        <v>295087</v>
      </c>
      <c r="AQ12" s="15" t="n">
        <v>596610</v>
      </c>
      <c r="AR12" s="15" t="n">
        <v>45630</v>
      </c>
      <c r="AS12" s="15" t="n">
        <v>12732</v>
      </c>
      <c r="AT12" s="15" t="n">
        <v>70152</v>
      </c>
      <c r="AU12" s="15" t="n">
        <v>1429527</v>
      </c>
      <c r="AV12" s="15" t="n">
        <v>74435</v>
      </c>
      <c r="AW12" s="15" t="n">
        <v>926270</v>
      </c>
      <c r="AX12" s="15" t="n">
        <v>410196</v>
      </c>
      <c r="AY12" s="15" t="n">
        <v>214419</v>
      </c>
      <c r="AZ12" s="15" t="n">
        <v>99275</v>
      </c>
      <c r="BA12" s="15" t="n">
        <v>96502</v>
      </c>
      <c r="BB12" s="15" t="n">
        <v>18626</v>
      </c>
      <c r="BC12" s="15" t="n">
        <v>498202</v>
      </c>
      <c r="BD12" s="4" t="s">
        <v>22</v>
      </c>
    </row>
    <row r="13" customFormat="false" ht="13.5" hidden="false" customHeight="true" outlineLevel="0" collapsed="false">
      <c r="A13" s="4" t="s">
        <v>23</v>
      </c>
      <c r="B13" s="15" t="n">
        <v>12122873</v>
      </c>
      <c r="C13" s="15" t="n">
        <v>10258920</v>
      </c>
      <c r="D13" s="15" t="n">
        <v>6903058</v>
      </c>
      <c r="E13" s="15" t="n">
        <v>6479703</v>
      </c>
      <c r="F13" s="15" t="n">
        <v>6474805</v>
      </c>
      <c r="G13" s="15" t="n">
        <v>4898</v>
      </c>
      <c r="H13" s="15" t="n">
        <v>145106</v>
      </c>
      <c r="I13" s="15" t="n">
        <v>36002</v>
      </c>
      <c r="J13" s="15" t="n">
        <v>64700</v>
      </c>
      <c r="K13" s="15" t="n">
        <v>80976</v>
      </c>
      <c r="L13" s="15" t="n">
        <v>44353</v>
      </c>
      <c r="M13" s="15" t="n">
        <v>36623</v>
      </c>
      <c r="N13" s="15" t="n">
        <v>15851</v>
      </c>
      <c r="O13" s="15" t="n">
        <v>30844</v>
      </c>
      <c r="P13" s="15" t="n">
        <v>49876</v>
      </c>
      <c r="Q13" s="15" t="n">
        <v>731965</v>
      </c>
      <c r="R13" s="15" t="n">
        <v>82027</v>
      </c>
      <c r="S13" s="15" t="n">
        <v>405363</v>
      </c>
      <c r="T13" s="15" t="n">
        <v>24623</v>
      </c>
      <c r="U13" s="15" t="n">
        <v>93627</v>
      </c>
      <c r="V13" s="15" t="n">
        <v>91479</v>
      </c>
      <c r="W13" s="15" t="n">
        <v>34846</v>
      </c>
      <c r="X13" s="15" t="n">
        <v>146807</v>
      </c>
      <c r="Y13" s="15" t="n">
        <v>110965</v>
      </c>
      <c r="Z13" s="15" t="n">
        <v>35842</v>
      </c>
      <c r="AA13" s="15" t="n">
        <v>708644</v>
      </c>
      <c r="AB13" s="15" t="n">
        <v>58175</v>
      </c>
      <c r="AC13" s="15" t="n">
        <v>34886</v>
      </c>
      <c r="AD13" s="15" t="n">
        <v>23289</v>
      </c>
      <c r="AE13" s="15" t="n">
        <v>608217</v>
      </c>
      <c r="AF13" s="15" t="n">
        <v>455878</v>
      </c>
      <c r="AG13" s="15" t="n">
        <v>152339</v>
      </c>
      <c r="AH13" s="15" t="n">
        <v>22010</v>
      </c>
      <c r="AI13" s="15" t="n">
        <v>20242</v>
      </c>
      <c r="AJ13" s="15" t="n">
        <v>4890</v>
      </c>
      <c r="AK13" s="15" t="n">
        <v>15352</v>
      </c>
      <c r="AL13" s="15" t="n">
        <v>1768446</v>
      </c>
      <c r="AM13" s="15" t="n">
        <v>579257</v>
      </c>
      <c r="AN13" s="15" t="n">
        <v>291591</v>
      </c>
      <c r="AO13" s="15" t="n">
        <v>2445</v>
      </c>
      <c r="AP13" s="15" t="n">
        <v>289146</v>
      </c>
      <c r="AQ13" s="15" t="n">
        <v>786970</v>
      </c>
      <c r="AR13" s="15" t="n">
        <v>32368</v>
      </c>
      <c r="AS13" s="15" t="n">
        <v>10508</v>
      </c>
      <c r="AT13" s="15" t="n">
        <v>67752</v>
      </c>
      <c r="AU13" s="15" t="n">
        <v>1511393</v>
      </c>
      <c r="AV13" s="15" t="n">
        <v>37843</v>
      </c>
      <c r="AW13" s="15" t="n">
        <v>1107102</v>
      </c>
      <c r="AX13" s="15" t="n">
        <v>354605</v>
      </c>
      <c r="AY13" s="15" t="n">
        <v>218990</v>
      </c>
      <c r="AZ13" s="15" t="n">
        <v>31040</v>
      </c>
      <c r="BA13" s="15" t="n">
        <v>104575</v>
      </c>
      <c r="BB13" s="15" t="n">
        <v>11843</v>
      </c>
      <c r="BC13" s="15" t="n">
        <v>352560</v>
      </c>
      <c r="BD13" s="4" t="s">
        <v>23</v>
      </c>
    </row>
    <row r="14" customFormat="false" ht="13.5" hidden="false" customHeight="true" outlineLevel="0" collapsed="false">
      <c r="A14" s="4" t="s">
        <v>24</v>
      </c>
      <c r="B14" s="15" t="n">
        <v>19174073</v>
      </c>
      <c r="C14" s="15" t="n">
        <v>15147107</v>
      </c>
      <c r="D14" s="15" t="n">
        <v>10959940</v>
      </c>
      <c r="E14" s="15" t="n">
        <v>10326387</v>
      </c>
      <c r="F14" s="15" t="n">
        <v>10312520</v>
      </c>
      <c r="G14" s="15" t="n">
        <v>13867</v>
      </c>
      <c r="H14" s="15" t="n">
        <v>263336</v>
      </c>
      <c r="I14" s="15" t="n">
        <v>9171</v>
      </c>
      <c r="J14" s="15" t="n">
        <v>98780</v>
      </c>
      <c r="K14" s="15" t="n">
        <v>131126</v>
      </c>
      <c r="L14" s="15" t="n">
        <v>70929</v>
      </c>
      <c r="M14" s="15" t="n">
        <v>60197</v>
      </c>
      <c r="N14" s="15" t="n">
        <v>11969</v>
      </c>
      <c r="O14" s="15" t="n">
        <v>44457</v>
      </c>
      <c r="P14" s="15" t="n">
        <v>74714</v>
      </c>
      <c r="Q14" s="15" t="n">
        <v>730433</v>
      </c>
      <c r="R14" s="15" t="n">
        <v>88834</v>
      </c>
      <c r="S14" s="15" t="n">
        <v>333720</v>
      </c>
      <c r="T14" s="15" t="n">
        <v>41722</v>
      </c>
      <c r="U14" s="15" t="n">
        <v>101981</v>
      </c>
      <c r="V14" s="15" t="n">
        <v>113134</v>
      </c>
      <c r="W14" s="15" t="n">
        <v>51042</v>
      </c>
      <c r="X14" s="15" t="n">
        <v>199955</v>
      </c>
      <c r="Y14" s="15" t="n">
        <v>149384</v>
      </c>
      <c r="Z14" s="15" t="n">
        <v>50571</v>
      </c>
      <c r="AA14" s="15" t="n">
        <v>935234</v>
      </c>
      <c r="AB14" s="15" t="n">
        <v>71903</v>
      </c>
      <c r="AC14" s="15" t="n">
        <v>42617</v>
      </c>
      <c r="AD14" s="15" t="n">
        <v>29286</v>
      </c>
      <c r="AE14" s="15" t="n">
        <v>778114</v>
      </c>
      <c r="AF14" s="15" t="n">
        <v>485787</v>
      </c>
      <c r="AG14" s="15" t="n">
        <v>292327</v>
      </c>
      <c r="AH14" s="15" t="n">
        <v>36346</v>
      </c>
      <c r="AI14" s="15" t="n">
        <v>48871</v>
      </c>
      <c r="AJ14" s="15" t="n">
        <v>5879</v>
      </c>
      <c r="AK14" s="15" t="n">
        <v>42992</v>
      </c>
      <c r="AL14" s="15" t="n">
        <v>2321545</v>
      </c>
      <c r="AM14" s="15" t="n">
        <v>946231</v>
      </c>
      <c r="AN14" s="15" t="n">
        <v>483164</v>
      </c>
      <c r="AO14" s="15" t="n">
        <v>7015</v>
      </c>
      <c r="AP14" s="15" t="n">
        <v>476149</v>
      </c>
      <c r="AQ14" s="15" t="n">
        <v>779577</v>
      </c>
      <c r="AR14" s="15" t="n">
        <v>49486</v>
      </c>
      <c r="AS14" s="15" t="n">
        <v>17146</v>
      </c>
      <c r="AT14" s="15" t="n">
        <v>45941</v>
      </c>
      <c r="AU14" s="15" t="n">
        <v>3519641</v>
      </c>
      <c r="AV14" s="15" t="n">
        <v>183675</v>
      </c>
      <c r="AW14" s="15" t="n">
        <v>2662955</v>
      </c>
      <c r="AX14" s="15" t="n">
        <v>649114</v>
      </c>
      <c r="AY14" s="15" t="n">
        <v>385671</v>
      </c>
      <c r="AZ14" s="15" t="n">
        <v>51791</v>
      </c>
      <c r="BA14" s="15" t="n">
        <v>211652</v>
      </c>
      <c r="BB14" s="15" t="n">
        <v>23897</v>
      </c>
      <c r="BC14" s="15" t="n">
        <v>507325</v>
      </c>
      <c r="BD14" s="4" t="s">
        <v>24</v>
      </c>
    </row>
    <row r="15" customFormat="false" ht="13.5" hidden="false" customHeight="true" outlineLevel="0" collapsed="false">
      <c r="A15" s="4" t="s">
        <v>25</v>
      </c>
      <c r="B15" s="15" t="n">
        <v>18718126</v>
      </c>
      <c r="C15" s="15" t="n">
        <v>14366855</v>
      </c>
      <c r="D15" s="15" t="n">
        <v>10299478</v>
      </c>
      <c r="E15" s="15" t="n">
        <v>9672163</v>
      </c>
      <c r="F15" s="15" t="n">
        <v>9657036</v>
      </c>
      <c r="G15" s="15" t="n">
        <v>15127</v>
      </c>
      <c r="H15" s="15" t="n">
        <v>203129</v>
      </c>
      <c r="I15" s="15" t="n">
        <v>9630</v>
      </c>
      <c r="J15" s="15" t="n">
        <v>107174</v>
      </c>
      <c r="K15" s="15" t="n">
        <v>151043</v>
      </c>
      <c r="L15" s="15" t="n">
        <v>88136</v>
      </c>
      <c r="M15" s="15" t="n">
        <v>62907</v>
      </c>
      <c r="N15" s="15" t="n">
        <v>9427</v>
      </c>
      <c r="O15" s="15" t="n">
        <v>62177</v>
      </c>
      <c r="P15" s="15" t="n">
        <v>84735</v>
      </c>
      <c r="Q15" s="15" t="n">
        <v>608817</v>
      </c>
      <c r="R15" s="15" t="n">
        <v>76359</v>
      </c>
      <c r="S15" s="15" t="n">
        <v>328797</v>
      </c>
      <c r="T15" s="15" t="n">
        <v>41947</v>
      </c>
      <c r="U15" s="15" t="n">
        <v>48832</v>
      </c>
      <c r="V15" s="15" t="n">
        <v>83118</v>
      </c>
      <c r="W15" s="15" t="n">
        <v>29764</v>
      </c>
      <c r="X15" s="15" t="n">
        <v>217970</v>
      </c>
      <c r="Y15" s="15" t="n">
        <v>162068</v>
      </c>
      <c r="Z15" s="15" t="n">
        <v>55902</v>
      </c>
      <c r="AA15" s="15" t="n">
        <v>784181</v>
      </c>
      <c r="AB15" s="15" t="n">
        <v>61679</v>
      </c>
      <c r="AC15" s="15" t="n">
        <v>24620</v>
      </c>
      <c r="AD15" s="15" t="n">
        <v>37059</v>
      </c>
      <c r="AE15" s="15" t="n">
        <v>686078</v>
      </c>
      <c r="AF15" s="15" t="n">
        <v>529984</v>
      </c>
      <c r="AG15" s="15" t="n">
        <v>156094</v>
      </c>
      <c r="AH15" s="15" t="n">
        <v>24330</v>
      </c>
      <c r="AI15" s="15" t="n">
        <v>12094</v>
      </c>
      <c r="AJ15" s="15" t="n">
        <v>3116</v>
      </c>
      <c r="AK15" s="15" t="n">
        <v>8978</v>
      </c>
      <c r="AL15" s="15" t="n">
        <v>2456409</v>
      </c>
      <c r="AM15" s="15" t="n">
        <v>918482</v>
      </c>
      <c r="AN15" s="15" t="n">
        <v>466960</v>
      </c>
      <c r="AO15" s="15" t="n">
        <v>5790</v>
      </c>
      <c r="AP15" s="15" t="n">
        <v>461170</v>
      </c>
      <c r="AQ15" s="15" t="n">
        <v>909723</v>
      </c>
      <c r="AR15" s="15" t="n">
        <v>55437</v>
      </c>
      <c r="AS15" s="15" t="n">
        <v>22137</v>
      </c>
      <c r="AT15" s="15" t="n">
        <v>83670</v>
      </c>
      <c r="AU15" s="15" t="n">
        <v>3845819</v>
      </c>
      <c r="AV15" s="15" t="n">
        <v>195385</v>
      </c>
      <c r="AW15" s="15" t="n">
        <v>2821925</v>
      </c>
      <c r="AX15" s="15" t="n">
        <v>798416</v>
      </c>
      <c r="AY15" s="15" t="n">
        <v>376172</v>
      </c>
      <c r="AZ15" s="15" t="n">
        <v>171697</v>
      </c>
      <c r="BA15" s="15" t="n">
        <v>250547</v>
      </c>
      <c r="BB15" s="15" t="n">
        <v>30093</v>
      </c>
      <c r="BC15" s="15" t="n">
        <v>505452</v>
      </c>
      <c r="BD15" s="4" t="s">
        <v>25</v>
      </c>
    </row>
    <row r="16" customFormat="false" ht="13.5" hidden="false" customHeight="true" outlineLevel="0" collapsed="false">
      <c r="A16" s="4" t="s">
        <v>26</v>
      </c>
      <c r="B16" s="15" t="n">
        <v>12848132</v>
      </c>
      <c r="C16" s="15" t="n">
        <v>10352611</v>
      </c>
      <c r="D16" s="15" t="n">
        <v>7412566</v>
      </c>
      <c r="E16" s="15" t="n">
        <v>6948726</v>
      </c>
      <c r="F16" s="15" t="n">
        <v>6938165</v>
      </c>
      <c r="G16" s="15" t="n">
        <v>10561</v>
      </c>
      <c r="H16" s="15" t="n">
        <v>126540</v>
      </c>
      <c r="I16" s="15" t="n">
        <v>43523</v>
      </c>
      <c r="J16" s="15" t="n">
        <v>90760</v>
      </c>
      <c r="K16" s="15" t="n">
        <v>98752</v>
      </c>
      <c r="L16" s="15" t="n">
        <v>55345</v>
      </c>
      <c r="M16" s="15" t="n">
        <v>43407</v>
      </c>
      <c r="N16" s="15" t="n">
        <v>9975</v>
      </c>
      <c r="O16" s="15" t="n">
        <v>48375</v>
      </c>
      <c r="P16" s="15" t="n">
        <v>45915</v>
      </c>
      <c r="Q16" s="15" t="n">
        <v>534654</v>
      </c>
      <c r="R16" s="15" t="n">
        <v>72828</v>
      </c>
      <c r="S16" s="15" t="n">
        <v>311438</v>
      </c>
      <c r="T16" s="15" t="n">
        <v>25715</v>
      </c>
      <c r="U16" s="15" t="n">
        <v>43586</v>
      </c>
      <c r="V16" s="15" t="n">
        <v>59759</v>
      </c>
      <c r="W16" s="15" t="n">
        <v>21328</v>
      </c>
      <c r="X16" s="15" t="n">
        <v>162277</v>
      </c>
      <c r="Y16" s="15" t="n">
        <v>123570</v>
      </c>
      <c r="Z16" s="15" t="n">
        <v>38707</v>
      </c>
      <c r="AA16" s="15" t="n">
        <v>631867</v>
      </c>
      <c r="AB16" s="15" t="n">
        <v>48998</v>
      </c>
      <c r="AC16" s="15" t="n">
        <v>24034</v>
      </c>
      <c r="AD16" s="15" t="n">
        <v>24964</v>
      </c>
      <c r="AE16" s="15" t="n">
        <v>551065</v>
      </c>
      <c r="AF16" s="15" t="n">
        <v>418008</v>
      </c>
      <c r="AG16" s="15" t="n">
        <v>133057</v>
      </c>
      <c r="AH16" s="15" t="n">
        <v>20709</v>
      </c>
      <c r="AI16" s="15" t="n">
        <v>11095</v>
      </c>
      <c r="AJ16" s="15" t="n">
        <v>2345</v>
      </c>
      <c r="AK16" s="15" t="n">
        <v>8750</v>
      </c>
      <c r="AL16" s="15" t="n">
        <v>1611247</v>
      </c>
      <c r="AM16" s="15" t="n">
        <v>642987</v>
      </c>
      <c r="AN16" s="15" t="n">
        <v>389996</v>
      </c>
      <c r="AO16" s="15" t="n">
        <v>7459</v>
      </c>
      <c r="AP16" s="15" t="n">
        <v>382537</v>
      </c>
      <c r="AQ16" s="15" t="n">
        <v>464040</v>
      </c>
      <c r="AR16" s="15" t="n">
        <v>25174</v>
      </c>
      <c r="AS16" s="15" t="n">
        <v>12876</v>
      </c>
      <c r="AT16" s="15" t="n">
        <v>76174</v>
      </c>
      <c r="AU16" s="15" t="n">
        <v>2287933</v>
      </c>
      <c r="AV16" s="15" t="n">
        <v>70881</v>
      </c>
      <c r="AW16" s="15" t="n">
        <v>1711422</v>
      </c>
      <c r="AX16" s="15" t="n">
        <v>464710</v>
      </c>
      <c r="AY16" s="15" t="n">
        <v>265779</v>
      </c>
      <c r="AZ16" s="15" t="n">
        <v>52506</v>
      </c>
      <c r="BA16" s="15" t="n">
        <v>146425</v>
      </c>
      <c r="BB16" s="15" t="n">
        <v>40920</v>
      </c>
      <c r="BC16" s="15" t="n">
        <v>207588</v>
      </c>
      <c r="BD16" s="4" t="s">
        <v>26</v>
      </c>
    </row>
    <row r="17" customFormat="false" ht="13.5" hidden="false" customHeight="true" outlineLevel="0" collapsed="false">
      <c r="A17" s="4" t="s">
        <v>27</v>
      </c>
      <c r="B17" s="15" t="n">
        <v>12909209</v>
      </c>
      <c r="C17" s="15" t="n">
        <v>10156569</v>
      </c>
      <c r="D17" s="15" t="n">
        <v>7135984</v>
      </c>
      <c r="E17" s="15" t="n">
        <v>6735241</v>
      </c>
      <c r="F17" s="15" t="n">
        <v>6721667</v>
      </c>
      <c r="G17" s="15" t="n">
        <v>13574</v>
      </c>
      <c r="H17" s="15" t="n">
        <v>116599</v>
      </c>
      <c r="I17" s="15" t="n">
        <v>22029</v>
      </c>
      <c r="J17" s="15" t="n">
        <v>73488</v>
      </c>
      <c r="K17" s="15" t="n">
        <v>103323</v>
      </c>
      <c r="L17" s="15" t="n">
        <v>50687</v>
      </c>
      <c r="M17" s="15" t="n">
        <v>52636</v>
      </c>
      <c r="N17" s="15" t="n">
        <v>17004</v>
      </c>
      <c r="O17" s="15" t="n">
        <v>25214</v>
      </c>
      <c r="P17" s="15" t="n">
        <v>43086</v>
      </c>
      <c r="Q17" s="15" t="n">
        <v>558640</v>
      </c>
      <c r="R17" s="15" t="n">
        <v>80271</v>
      </c>
      <c r="S17" s="15" t="n">
        <v>318701</v>
      </c>
      <c r="T17" s="15" t="n">
        <v>26661</v>
      </c>
      <c r="U17" s="15" t="n">
        <v>46453</v>
      </c>
      <c r="V17" s="15" t="n">
        <v>68691</v>
      </c>
      <c r="W17" s="15" t="n">
        <v>17863</v>
      </c>
      <c r="X17" s="15" t="n">
        <v>172285</v>
      </c>
      <c r="Y17" s="15" t="n">
        <v>133957</v>
      </c>
      <c r="Z17" s="15" t="n">
        <v>38328</v>
      </c>
      <c r="AA17" s="15" t="n">
        <v>689424</v>
      </c>
      <c r="AB17" s="15" t="n">
        <v>37429</v>
      </c>
      <c r="AC17" s="15" t="n">
        <v>20233</v>
      </c>
      <c r="AD17" s="15" t="n">
        <v>17196</v>
      </c>
      <c r="AE17" s="15" t="n">
        <v>586688</v>
      </c>
      <c r="AF17" s="15" t="n">
        <v>451960</v>
      </c>
      <c r="AG17" s="15" t="n">
        <v>134728</v>
      </c>
      <c r="AH17" s="15" t="n">
        <v>25651</v>
      </c>
      <c r="AI17" s="15" t="n">
        <v>39656</v>
      </c>
      <c r="AJ17" s="15" t="n">
        <v>2926</v>
      </c>
      <c r="AK17" s="15" t="n">
        <v>36730</v>
      </c>
      <c r="AL17" s="15" t="n">
        <v>1600236</v>
      </c>
      <c r="AM17" s="15" t="n">
        <v>647558</v>
      </c>
      <c r="AN17" s="15" t="n">
        <v>274107</v>
      </c>
      <c r="AO17" s="15" t="n">
        <v>8639</v>
      </c>
      <c r="AP17" s="15" t="n">
        <v>265468</v>
      </c>
      <c r="AQ17" s="15" t="n">
        <v>578530</v>
      </c>
      <c r="AR17" s="15" t="n">
        <v>24223</v>
      </c>
      <c r="AS17" s="15" t="n">
        <v>11383</v>
      </c>
      <c r="AT17" s="15" t="n">
        <v>64435</v>
      </c>
      <c r="AU17" s="15" t="n">
        <v>2603270</v>
      </c>
      <c r="AV17" s="15" t="n">
        <v>189442</v>
      </c>
      <c r="AW17" s="15" t="n">
        <v>1914068</v>
      </c>
      <c r="AX17" s="15" t="n">
        <v>472078</v>
      </c>
      <c r="AY17" s="15" t="n">
        <v>266468</v>
      </c>
      <c r="AZ17" s="15" t="n">
        <v>69054</v>
      </c>
      <c r="BA17" s="15" t="n">
        <v>136556</v>
      </c>
      <c r="BB17" s="15" t="n">
        <v>27682</v>
      </c>
      <c r="BC17" s="15" t="n">
        <v>149370</v>
      </c>
      <c r="BD17" s="4" t="s">
        <v>27</v>
      </c>
    </row>
    <row r="18" customFormat="false" ht="13.5" hidden="false" customHeight="true" outlineLevel="0" collapsed="false">
      <c r="A18" s="4" t="s">
        <v>28</v>
      </c>
      <c r="B18" s="15" t="n">
        <v>29652472</v>
      </c>
      <c r="C18" s="15" t="n">
        <v>18049238</v>
      </c>
      <c r="D18" s="15" t="n">
        <v>12630613</v>
      </c>
      <c r="E18" s="15" t="n">
        <v>11736104</v>
      </c>
      <c r="F18" s="15" t="n">
        <v>11719386</v>
      </c>
      <c r="G18" s="15" t="n">
        <v>16718</v>
      </c>
      <c r="H18" s="15" t="n">
        <v>316832</v>
      </c>
      <c r="I18" s="15" t="n">
        <v>3319</v>
      </c>
      <c r="J18" s="15" t="n">
        <v>212436</v>
      </c>
      <c r="K18" s="15" t="n">
        <v>187004</v>
      </c>
      <c r="L18" s="15" t="n">
        <v>107705</v>
      </c>
      <c r="M18" s="15" t="n">
        <v>79299</v>
      </c>
      <c r="N18" s="15" t="n">
        <v>23565</v>
      </c>
      <c r="O18" s="15" t="n">
        <v>59183</v>
      </c>
      <c r="P18" s="15" t="n">
        <v>92170</v>
      </c>
      <c r="Q18" s="15" t="n">
        <v>978996</v>
      </c>
      <c r="R18" s="15" t="n">
        <v>45925</v>
      </c>
      <c r="S18" s="15" t="n">
        <v>491276</v>
      </c>
      <c r="T18" s="15" t="n">
        <v>68242</v>
      </c>
      <c r="U18" s="15" t="n">
        <v>74248</v>
      </c>
      <c r="V18" s="15" t="n">
        <v>205620</v>
      </c>
      <c r="W18" s="15" t="n">
        <v>93685</v>
      </c>
      <c r="X18" s="15" t="n">
        <v>288112</v>
      </c>
      <c r="Y18" s="15" t="n">
        <v>218319</v>
      </c>
      <c r="Z18" s="15" t="n">
        <v>69793</v>
      </c>
      <c r="AA18" s="15" t="n">
        <v>1764717</v>
      </c>
      <c r="AB18" s="15" t="n">
        <v>92658</v>
      </c>
      <c r="AC18" s="15" t="n">
        <v>38201</v>
      </c>
      <c r="AD18" s="15" t="n">
        <v>54457</v>
      </c>
      <c r="AE18" s="15" t="n">
        <v>1580081</v>
      </c>
      <c r="AF18" s="15" t="n">
        <v>930967</v>
      </c>
      <c r="AG18" s="15" t="n">
        <v>649114</v>
      </c>
      <c r="AH18" s="15" t="n">
        <v>32683</v>
      </c>
      <c r="AI18" s="15" t="n">
        <v>59295</v>
      </c>
      <c r="AJ18" s="15" t="n">
        <v>2931</v>
      </c>
      <c r="AK18" s="15" t="n">
        <v>56364</v>
      </c>
      <c r="AL18" s="15" t="n">
        <v>2386800</v>
      </c>
      <c r="AM18" s="15" t="n">
        <v>1110424</v>
      </c>
      <c r="AN18" s="15" t="n">
        <v>370416</v>
      </c>
      <c r="AO18" s="15" t="n">
        <v>5535</v>
      </c>
      <c r="AP18" s="15" t="n">
        <v>364881</v>
      </c>
      <c r="AQ18" s="15" t="n">
        <v>715963</v>
      </c>
      <c r="AR18" s="15" t="n">
        <v>40764</v>
      </c>
      <c r="AS18" s="15" t="n">
        <v>23267</v>
      </c>
      <c r="AT18" s="15" t="n">
        <v>95966</v>
      </c>
      <c r="AU18" s="15" t="n">
        <v>11002126</v>
      </c>
      <c r="AV18" s="15" t="n">
        <v>2538620</v>
      </c>
      <c r="AW18" s="15" t="n">
        <v>7286789</v>
      </c>
      <c r="AX18" s="15" t="n">
        <v>1123283</v>
      </c>
      <c r="AY18" s="15" t="n">
        <v>567361</v>
      </c>
      <c r="AZ18" s="15" t="n">
        <v>159960</v>
      </c>
      <c r="BA18" s="15" t="n">
        <v>395962</v>
      </c>
      <c r="BB18" s="15" t="n">
        <v>53434</v>
      </c>
      <c r="BC18" s="15" t="n">
        <v>601108</v>
      </c>
      <c r="BD18" s="4" t="s">
        <v>28</v>
      </c>
    </row>
    <row r="19" customFormat="false" ht="13.5" hidden="false" customHeight="true" outlineLevel="0" collapsed="false">
      <c r="A19" s="4" t="s">
        <v>29</v>
      </c>
      <c r="B19" s="15" t="n">
        <v>27177273</v>
      </c>
      <c r="C19" s="15" t="n">
        <v>17287514</v>
      </c>
      <c r="D19" s="15" t="n">
        <v>12283976</v>
      </c>
      <c r="E19" s="15" t="n">
        <v>11424955</v>
      </c>
      <c r="F19" s="15" t="n">
        <v>11404661</v>
      </c>
      <c r="G19" s="15" t="n">
        <v>20294</v>
      </c>
      <c r="H19" s="15" t="n">
        <v>291066</v>
      </c>
      <c r="I19" s="15" t="n">
        <v>3994</v>
      </c>
      <c r="J19" s="15" t="n">
        <v>124979</v>
      </c>
      <c r="K19" s="15" t="n">
        <v>187959</v>
      </c>
      <c r="L19" s="15" t="n">
        <v>98043</v>
      </c>
      <c r="M19" s="15" t="n">
        <v>89916</v>
      </c>
      <c r="N19" s="15" t="n">
        <v>24842</v>
      </c>
      <c r="O19" s="15" t="n">
        <v>87043</v>
      </c>
      <c r="P19" s="15" t="n">
        <v>139138</v>
      </c>
      <c r="Q19" s="15" t="n">
        <v>939916</v>
      </c>
      <c r="R19" s="15" t="n">
        <v>48920</v>
      </c>
      <c r="S19" s="15" t="n">
        <v>484421</v>
      </c>
      <c r="T19" s="15" t="n">
        <v>61135</v>
      </c>
      <c r="U19" s="15" t="n">
        <v>65304</v>
      </c>
      <c r="V19" s="15" t="n">
        <v>176478</v>
      </c>
      <c r="W19" s="15" t="n">
        <v>103658</v>
      </c>
      <c r="X19" s="15" t="n">
        <v>279260</v>
      </c>
      <c r="Y19" s="15" t="n">
        <v>212164</v>
      </c>
      <c r="Z19" s="15" t="n">
        <v>67096</v>
      </c>
      <c r="AA19" s="15" t="n">
        <v>1358600</v>
      </c>
      <c r="AB19" s="15" t="n">
        <v>104344</v>
      </c>
      <c r="AC19" s="15" t="n">
        <v>48808</v>
      </c>
      <c r="AD19" s="15" t="n">
        <v>55536</v>
      </c>
      <c r="AE19" s="15" t="n">
        <v>1181813</v>
      </c>
      <c r="AF19" s="15" t="n">
        <v>808617</v>
      </c>
      <c r="AG19" s="15" t="n">
        <v>373196</v>
      </c>
      <c r="AH19" s="15" t="n">
        <v>28395</v>
      </c>
      <c r="AI19" s="15" t="n">
        <v>44048</v>
      </c>
      <c r="AJ19" s="15" t="n">
        <v>35882</v>
      </c>
      <c r="AK19" s="15" t="n">
        <v>8166</v>
      </c>
      <c r="AL19" s="15" t="n">
        <v>2425762</v>
      </c>
      <c r="AM19" s="15" t="n">
        <v>1093537</v>
      </c>
      <c r="AN19" s="15" t="n">
        <v>442158</v>
      </c>
      <c r="AO19" s="15" t="n">
        <v>9135</v>
      </c>
      <c r="AP19" s="15" t="n">
        <v>433023</v>
      </c>
      <c r="AQ19" s="15" t="n">
        <v>633031</v>
      </c>
      <c r="AR19" s="15" t="n">
        <v>144772</v>
      </c>
      <c r="AS19" s="15" t="n">
        <v>28965</v>
      </c>
      <c r="AT19" s="15" t="n">
        <v>83299</v>
      </c>
      <c r="AU19" s="15" t="n">
        <v>9275408</v>
      </c>
      <c r="AV19" s="15" t="n">
        <v>2271802</v>
      </c>
      <c r="AW19" s="15" t="n">
        <v>5970112</v>
      </c>
      <c r="AX19" s="15" t="n">
        <v>985347</v>
      </c>
      <c r="AY19" s="15" t="n">
        <v>499903</v>
      </c>
      <c r="AZ19" s="15" t="n">
        <v>156721</v>
      </c>
      <c r="BA19" s="15" t="n">
        <v>328723</v>
      </c>
      <c r="BB19" s="15" t="n">
        <v>48147</v>
      </c>
      <c r="BC19" s="15" t="n">
        <v>614351</v>
      </c>
      <c r="BD19" s="4" t="s">
        <v>29</v>
      </c>
    </row>
    <row r="20" customFormat="false" ht="13.5" hidden="false" customHeight="true" outlineLevel="0" collapsed="false">
      <c r="A20" s="4" t="s">
        <v>30</v>
      </c>
      <c r="B20" s="15" t="n">
        <v>105785704</v>
      </c>
      <c r="C20" s="15" t="n">
        <v>75901051</v>
      </c>
      <c r="D20" s="15" t="n">
        <v>45065991</v>
      </c>
      <c r="E20" s="15" t="n">
        <v>40355754</v>
      </c>
      <c r="F20" s="15" t="n">
        <v>40231517</v>
      </c>
      <c r="G20" s="15" t="n">
        <v>124237</v>
      </c>
      <c r="H20" s="15" t="n">
        <v>1455612</v>
      </c>
      <c r="I20" s="15" t="n">
        <v>10891</v>
      </c>
      <c r="J20" s="15" t="n">
        <v>318316</v>
      </c>
      <c r="K20" s="15" t="n">
        <v>1734605</v>
      </c>
      <c r="L20" s="15" t="n">
        <v>1358491</v>
      </c>
      <c r="M20" s="15" t="n">
        <v>376114</v>
      </c>
      <c r="N20" s="15" t="n">
        <v>154842</v>
      </c>
      <c r="O20" s="15" t="n">
        <v>361930</v>
      </c>
      <c r="P20" s="15" t="n">
        <v>674491</v>
      </c>
      <c r="Q20" s="15" t="n">
        <v>7944451</v>
      </c>
      <c r="R20" s="15" t="n">
        <v>22334</v>
      </c>
      <c r="S20" s="15" t="n">
        <v>5290021</v>
      </c>
      <c r="T20" s="15" t="n">
        <v>309600</v>
      </c>
      <c r="U20" s="15" t="n">
        <v>255155</v>
      </c>
      <c r="V20" s="15" t="n">
        <v>1636423</v>
      </c>
      <c r="W20" s="15" t="n">
        <v>430918</v>
      </c>
      <c r="X20" s="15" t="n">
        <v>2164829</v>
      </c>
      <c r="Y20" s="15" t="n">
        <v>1975853</v>
      </c>
      <c r="Z20" s="15" t="n">
        <v>188976</v>
      </c>
      <c r="AA20" s="15" t="n">
        <v>10420876</v>
      </c>
      <c r="AB20" s="15" t="n">
        <v>827447</v>
      </c>
      <c r="AC20" s="15" t="n">
        <v>424148</v>
      </c>
      <c r="AD20" s="15" t="n">
        <v>403299</v>
      </c>
      <c r="AE20" s="15" t="n">
        <v>6959819</v>
      </c>
      <c r="AF20" s="15" t="n">
        <v>5277003</v>
      </c>
      <c r="AG20" s="15" t="n">
        <v>1682816</v>
      </c>
      <c r="AH20" s="15" t="n">
        <v>208479</v>
      </c>
      <c r="AI20" s="15" t="n">
        <v>2425131</v>
      </c>
      <c r="AJ20" s="15" t="n">
        <v>1890490</v>
      </c>
      <c r="AK20" s="15" t="n">
        <v>534641</v>
      </c>
      <c r="AL20" s="15" t="n">
        <v>10304454</v>
      </c>
      <c r="AM20" s="15" t="n">
        <v>4512346</v>
      </c>
      <c r="AN20" s="15" t="n">
        <v>1238705</v>
      </c>
      <c r="AO20" s="15" t="n">
        <v>62927</v>
      </c>
      <c r="AP20" s="15" t="n">
        <v>1175778</v>
      </c>
      <c r="AQ20" s="15" t="n">
        <v>4064515</v>
      </c>
      <c r="AR20" s="15" t="n">
        <v>259784</v>
      </c>
      <c r="AS20" s="15" t="n">
        <v>85038</v>
      </c>
      <c r="AT20" s="15" t="n">
        <v>144066</v>
      </c>
      <c r="AU20" s="15" t="n">
        <v>27586840</v>
      </c>
      <c r="AV20" s="15" t="n">
        <v>4078904</v>
      </c>
      <c r="AW20" s="15" t="n">
        <v>20278026</v>
      </c>
      <c r="AX20" s="15" t="n">
        <v>3055204</v>
      </c>
      <c r="AY20" s="15" t="n">
        <v>1960932</v>
      </c>
      <c r="AZ20" s="15" t="n">
        <v>377301</v>
      </c>
      <c r="BA20" s="15" t="n">
        <v>716971</v>
      </c>
      <c r="BB20" s="15" t="n">
        <v>174706</v>
      </c>
      <c r="BC20" s="15" t="n">
        <v>2297813</v>
      </c>
      <c r="BD20" s="4" t="s">
        <v>30</v>
      </c>
    </row>
    <row r="21" customFormat="false" ht="13.5" hidden="false" customHeight="true" outlineLevel="0" collapsed="false">
      <c r="A21" s="4" t="s">
        <v>31</v>
      </c>
      <c r="B21" s="15" t="n">
        <v>37097288</v>
      </c>
      <c r="C21" s="15" t="n">
        <v>24678695</v>
      </c>
      <c r="D21" s="15" t="n">
        <v>16614079</v>
      </c>
      <c r="E21" s="15" t="n">
        <v>15462889</v>
      </c>
      <c r="F21" s="15" t="n">
        <v>15462316</v>
      </c>
      <c r="G21" s="15" t="n">
        <v>573</v>
      </c>
      <c r="H21" s="15" t="n">
        <v>413810</v>
      </c>
      <c r="I21" s="15" t="n">
        <v>1175</v>
      </c>
      <c r="J21" s="15" t="n">
        <v>181275</v>
      </c>
      <c r="K21" s="15" t="n">
        <v>290447</v>
      </c>
      <c r="L21" s="15" t="n">
        <v>202123</v>
      </c>
      <c r="M21" s="15" t="n">
        <v>88324</v>
      </c>
      <c r="N21" s="15" t="n">
        <v>36712</v>
      </c>
      <c r="O21" s="15" t="n">
        <v>69929</v>
      </c>
      <c r="P21" s="15" t="n">
        <v>157842</v>
      </c>
      <c r="Q21" s="15" t="n">
        <v>1910707</v>
      </c>
      <c r="R21" s="15" t="n">
        <v>28674</v>
      </c>
      <c r="S21" s="15" t="n">
        <v>1237258</v>
      </c>
      <c r="T21" s="15" t="n">
        <v>51858</v>
      </c>
      <c r="U21" s="15" t="n">
        <v>110425</v>
      </c>
      <c r="V21" s="15" t="n">
        <v>362001</v>
      </c>
      <c r="W21" s="15" t="n">
        <v>120491</v>
      </c>
      <c r="X21" s="15" t="n">
        <v>623379</v>
      </c>
      <c r="Y21" s="15" t="n">
        <v>546832</v>
      </c>
      <c r="Z21" s="15" t="n">
        <v>76547</v>
      </c>
      <c r="AA21" s="15" t="n">
        <v>1983093</v>
      </c>
      <c r="AB21" s="15" t="n">
        <v>192665</v>
      </c>
      <c r="AC21" s="15" t="n">
        <v>93798</v>
      </c>
      <c r="AD21" s="15" t="n">
        <v>98867</v>
      </c>
      <c r="AE21" s="15" t="n">
        <v>1734260</v>
      </c>
      <c r="AF21" s="15" t="n">
        <v>1535267</v>
      </c>
      <c r="AG21" s="15" t="n">
        <v>198993</v>
      </c>
      <c r="AH21" s="15" t="n">
        <v>32000</v>
      </c>
      <c r="AI21" s="15" t="n">
        <v>24168</v>
      </c>
      <c r="AJ21" s="15" t="n">
        <v>242</v>
      </c>
      <c r="AK21" s="15" t="n">
        <v>23926</v>
      </c>
      <c r="AL21" s="15" t="n">
        <v>3547437</v>
      </c>
      <c r="AM21" s="15" t="n">
        <v>1356373</v>
      </c>
      <c r="AN21" s="15" t="n">
        <v>407653</v>
      </c>
      <c r="AO21" s="15" t="n">
        <v>1781</v>
      </c>
      <c r="AP21" s="15" t="n">
        <v>405872</v>
      </c>
      <c r="AQ21" s="15" t="n">
        <v>1367555</v>
      </c>
      <c r="AR21" s="15" t="n">
        <v>109178</v>
      </c>
      <c r="AS21" s="15" t="n">
        <v>42809</v>
      </c>
      <c r="AT21" s="15" t="n">
        <v>263869</v>
      </c>
      <c r="AU21" s="15" t="n">
        <v>11108086</v>
      </c>
      <c r="AV21" s="15" t="n">
        <v>2054568</v>
      </c>
      <c r="AW21" s="15" t="n">
        <v>7964003</v>
      </c>
      <c r="AX21" s="15" t="n">
        <v>1063785</v>
      </c>
      <c r="AY21" s="15" t="n">
        <v>565400</v>
      </c>
      <c r="AZ21" s="15" t="n">
        <v>140691</v>
      </c>
      <c r="BA21" s="15" t="n">
        <v>357694</v>
      </c>
      <c r="BB21" s="15" t="n">
        <v>25730</v>
      </c>
      <c r="BC21" s="15" t="n">
        <v>1310507</v>
      </c>
      <c r="BD21" s="4" t="s">
        <v>31</v>
      </c>
    </row>
    <row r="22" customFormat="false" ht="13.5" hidden="false" customHeight="true" outlineLevel="0" collapsed="false">
      <c r="A22" s="4" t="s">
        <v>32</v>
      </c>
      <c r="B22" s="15" t="n">
        <v>23596244</v>
      </c>
      <c r="C22" s="15" t="n">
        <v>18644231</v>
      </c>
      <c r="D22" s="15" t="n">
        <v>12634391</v>
      </c>
      <c r="E22" s="15" t="n">
        <v>12069107</v>
      </c>
      <c r="F22" s="15" t="n">
        <v>12068678</v>
      </c>
      <c r="G22" s="15" t="n">
        <v>429</v>
      </c>
      <c r="H22" s="15" t="n">
        <v>99465</v>
      </c>
      <c r="I22" s="15" t="n">
        <v>20809</v>
      </c>
      <c r="J22" s="15" t="n">
        <v>118857</v>
      </c>
      <c r="K22" s="15" t="n">
        <v>165240</v>
      </c>
      <c r="L22" s="15" t="n">
        <v>82175</v>
      </c>
      <c r="M22" s="15" t="n">
        <v>83065</v>
      </c>
      <c r="N22" s="15" t="n">
        <v>21948</v>
      </c>
      <c r="O22" s="15" t="n">
        <v>44848</v>
      </c>
      <c r="P22" s="15" t="n">
        <v>94117</v>
      </c>
      <c r="Q22" s="15" t="n">
        <v>1381421</v>
      </c>
      <c r="R22" s="15" t="n">
        <v>198491</v>
      </c>
      <c r="S22" s="15" t="n">
        <v>688929</v>
      </c>
      <c r="T22" s="15" t="n">
        <v>46173</v>
      </c>
      <c r="U22" s="15" t="n">
        <v>137982</v>
      </c>
      <c r="V22" s="15" t="n">
        <v>192645</v>
      </c>
      <c r="W22" s="15" t="n">
        <v>117201</v>
      </c>
      <c r="X22" s="15" t="n">
        <v>355294</v>
      </c>
      <c r="Y22" s="15" t="n">
        <v>284400</v>
      </c>
      <c r="Z22" s="15" t="n">
        <v>70894</v>
      </c>
      <c r="AA22" s="15" t="n">
        <v>1067410</v>
      </c>
      <c r="AB22" s="15" t="n">
        <v>109989</v>
      </c>
      <c r="AC22" s="15" t="n">
        <v>69616</v>
      </c>
      <c r="AD22" s="15" t="n">
        <v>40373</v>
      </c>
      <c r="AE22" s="15" t="n">
        <v>848548</v>
      </c>
      <c r="AF22" s="15" t="n">
        <v>696152</v>
      </c>
      <c r="AG22" s="15" t="n">
        <v>152396</v>
      </c>
      <c r="AH22" s="15" t="n">
        <v>32625</v>
      </c>
      <c r="AI22" s="15" t="n">
        <v>76248</v>
      </c>
      <c r="AJ22" s="15" t="n">
        <v>6173</v>
      </c>
      <c r="AK22" s="15" t="n">
        <v>70075</v>
      </c>
      <c r="AL22" s="15" t="n">
        <v>3205715</v>
      </c>
      <c r="AM22" s="15" t="n">
        <v>1056231</v>
      </c>
      <c r="AN22" s="15" t="n">
        <v>680777</v>
      </c>
      <c r="AO22" s="15" t="n">
        <v>4125</v>
      </c>
      <c r="AP22" s="15" t="n">
        <v>676652</v>
      </c>
      <c r="AQ22" s="15" t="n">
        <v>1244573</v>
      </c>
      <c r="AR22" s="15" t="n">
        <v>65857</v>
      </c>
      <c r="AS22" s="15" t="n">
        <v>22800</v>
      </c>
      <c r="AT22" s="15" t="n">
        <v>135477</v>
      </c>
      <c r="AU22" s="15" t="n">
        <v>4368683</v>
      </c>
      <c r="AV22" s="15" t="n">
        <v>316475</v>
      </c>
      <c r="AW22" s="15" t="n">
        <v>3261749</v>
      </c>
      <c r="AX22" s="15" t="n">
        <v>755244</v>
      </c>
      <c r="AY22" s="15" t="n">
        <v>455833</v>
      </c>
      <c r="AZ22" s="15" t="n">
        <v>115795</v>
      </c>
      <c r="BA22" s="15" t="n">
        <v>183616</v>
      </c>
      <c r="BB22" s="15" t="n">
        <v>35215</v>
      </c>
      <c r="BC22" s="15" t="n">
        <v>583330</v>
      </c>
      <c r="BD22" s="4" t="s">
        <v>32</v>
      </c>
    </row>
    <row r="23" customFormat="false" ht="13.5" hidden="false" customHeight="true" outlineLevel="0" collapsed="false">
      <c r="A23" s="4" t="s">
        <v>33</v>
      </c>
      <c r="B23" s="15" t="n">
        <v>8823404</v>
      </c>
      <c r="C23" s="15" t="n">
        <v>7143905</v>
      </c>
      <c r="D23" s="15" t="n">
        <v>4826282</v>
      </c>
      <c r="E23" s="15" t="n">
        <v>4568520</v>
      </c>
      <c r="F23" s="15" t="n">
        <v>4561297</v>
      </c>
      <c r="G23" s="15" t="n">
        <v>7223</v>
      </c>
      <c r="H23" s="15" t="n">
        <v>100884</v>
      </c>
      <c r="I23" s="15" t="n">
        <v>3498</v>
      </c>
      <c r="J23" s="15" t="n">
        <v>50179</v>
      </c>
      <c r="K23" s="15" t="n">
        <v>51627</v>
      </c>
      <c r="L23" s="15" t="n">
        <v>36673</v>
      </c>
      <c r="M23" s="15" t="n">
        <v>14954</v>
      </c>
      <c r="N23" s="15" t="n">
        <v>1942</v>
      </c>
      <c r="O23" s="15" t="n">
        <v>22665</v>
      </c>
      <c r="P23" s="15" t="n">
        <v>26967</v>
      </c>
      <c r="Q23" s="15" t="n">
        <v>513392</v>
      </c>
      <c r="R23" s="15" t="n">
        <v>80593</v>
      </c>
      <c r="S23" s="15" t="n">
        <v>255873</v>
      </c>
      <c r="T23" s="15" t="n">
        <v>22623</v>
      </c>
      <c r="U23" s="15" t="n">
        <v>49934</v>
      </c>
      <c r="V23" s="15" t="n">
        <v>74070</v>
      </c>
      <c r="W23" s="15" t="n">
        <v>30299</v>
      </c>
      <c r="X23" s="15" t="n">
        <v>117607</v>
      </c>
      <c r="Y23" s="15" t="n">
        <v>89964</v>
      </c>
      <c r="Z23" s="15" t="n">
        <v>27643</v>
      </c>
      <c r="AA23" s="15" t="n">
        <v>421654</v>
      </c>
      <c r="AB23" s="15" t="n">
        <v>40010</v>
      </c>
      <c r="AC23" s="15" t="n">
        <v>28587</v>
      </c>
      <c r="AD23" s="15" t="n">
        <v>11423</v>
      </c>
      <c r="AE23" s="15" t="n">
        <v>329793</v>
      </c>
      <c r="AF23" s="15" t="n">
        <v>292166</v>
      </c>
      <c r="AG23" s="15" t="n">
        <v>37627</v>
      </c>
      <c r="AH23" s="15" t="n">
        <v>12369</v>
      </c>
      <c r="AI23" s="15" t="n">
        <v>39482</v>
      </c>
      <c r="AJ23" s="15" t="n">
        <v>2194</v>
      </c>
      <c r="AK23" s="15" t="n">
        <v>37288</v>
      </c>
      <c r="AL23" s="15" t="n">
        <v>1264970</v>
      </c>
      <c r="AM23" s="15" t="n">
        <v>435979</v>
      </c>
      <c r="AN23" s="15" t="n">
        <v>353155</v>
      </c>
      <c r="AO23" s="15" t="n">
        <v>299</v>
      </c>
      <c r="AP23" s="15" t="n">
        <v>352856</v>
      </c>
      <c r="AQ23" s="15" t="n">
        <v>415341</v>
      </c>
      <c r="AR23" s="15" t="n">
        <v>23046</v>
      </c>
      <c r="AS23" s="15" t="n">
        <v>8108</v>
      </c>
      <c r="AT23" s="15" t="n">
        <v>29341</v>
      </c>
      <c r="AU23" s="15" t="n">
        <v>1420386</v>
      </c>
      <c r="AV23" s="15" t="n">
        <v>24617</v>
      </c>
      <c r="AW23" s="15" t="n">
        <v>1084511</v>
      </c>
      <c r="AX23" s="15" t="n">
        <v>290645</v>
      </c>
      <c r="AY23" s="15" t="n">
        <v>183786</v>
      </c>
      <c r="AZ23" s="15" t="n">
        <v>27900</v>
      </c>
      <c r="BA23" s="15" t="n">
        <v>78959</v>
      </c>
      <c r="BB23" s="15" t="n">
        <v>20613</v>
      </c>
      <c r="BC23" s="15" t="n">
        <v>259113</v>
      </c>
      <c r="BD23" s="4" t="s">
        <v>33</v>
      </c>
    </row>
    <row r="24" customFormat="false" ht="13.5" hidden="false" customHeight="true" outlineLevel="0" collapsed="false">
      <c r="A24" s="4" t="s">
        <v>34</v>
      </c>
      <c r="B24" s="15" t="n">
        <v>9401565</v>
      </c>
      <c r="C24" s="15" t="n">
        <v>7106006</v>
      </c>
      <c r="D24" s="15" t="n">
        <v>4899800</v>
      </c>
      <c r="E24" s="15" t="n">
        <v>4679968</v>
      </c>
      <c r="F24" s="15" t="n">
        <v>4679611</v>
      </c>
      <c r="G24" s="15" t="n">
        <v>357</v>
      </c>
      <c r="H24" s="15" t="n">
        <v>55215</v>
      </c>
      <c r="I24" s="15" t="n">
        <v>5003</v>
      </c>
      <c r="J24" s="15" t="n">
        <v>47333</v>
      </c>
      <c r="K24" s="15" t="n">
        <v>60113</v>
      </c>
      <c r="L24" s="15" t="n">
        <v>34140</v>
      </c>
      <c r="M24" s="15" t="n">
        <v>25973</v>
      </c>
      <c r="N24" s="15" t="n">
        <v>3631</v>
      </c>
      <c r="O24" s="15" t="n">
        <v>16980</v>
      </c>
      <c r="P24" s="15" t="n">
        <v>31557</v>
      </c>
      <c r="Q24" s="15" t="n">
        <v>508637</v>
      </c>
      <c r="R24" s="15" t="n">
        <v>52854</v>
      </c>
      <c r="S24" s="15" t="n">
        <v>291352</v>
      </c>
      <c r="T24" s="15" t="n">
        <v>18880</v>
      </c>
      <c r="U24" s="15" t="n">
        <v>51718</v>
      </c>
      <c r="V24" s="15" t="n">
        <v>71215</v>
      </c>
      <c r="W24" s="15" t="n">
        <v>22618</v>
      </c>
      <c r="X24" s="15" t="n">
        <v>128932</v>
      </c>
      <c r="Y24" s="15" t="n">
        <v>101863</v>
      </c>
      <c r="Z24" s="15" t="n">
        <v>27069</v>
      </c>
      <c r="AA24" s="15" t="n">
        <v>326891</v>
      </c>
      <c r="AB24" s="15" t="n">
        <v>58390</v>
      </c>
      <c r="AC24" s="15" t="n">
        <v>48608</v>
      </c>
      <c r="AD24" s="15" t="n">
        <v>9782</v>
      </c>
      <c r="AE24" s="15" t="n">
        <v>244059</v>
      </c>
      <c r="AF24" s="15" t="n">
        <v>190711</v>
      </c>
      <c r="AG24" s="15" t="n">
        <v>53348</v>
      </c>
      <c r="AH24" s="15" t="n">
        <v>11817</v>
      </c>
      <c r="AI24" s="15" t="n">
        <v>12625</v>
      </c>
      <c r="AJ24" s="15" t="n">
        <v>3741</v>
      </c>
      <c r="AK24" s="15" t="n">
        <v>8884</v>
      </c>
      <c r="AL24" s="15" t="n">
        <v>1241746</v>
      </c>
      <c r="AM24" s="15" t="n">
        <v>423742</v>
      </c>
      <c r="AN24" s="15" t="n">
        <v>297680</v>
      </c>
      <c r="AO24" s="15" t="n">
        <v>3353</v>
      </c>
      <c r="AP24" s="15" t="n">
        <v>294327</v>
      </c>
      <c r="AQ24" s="15" t="n">
        <v>454947</v>
      </c>
      <c r="AR24" s="15" t="n">
        <v>25233</v>
      </c>
      <c r="AS24" s="15" t="n">
        <v>5687</v>
      </c>
      <c r="AT24" s="15" t="n">
        <v>34457</v>
      </c>
      <c r="AU24" s="15" t="n">
        <v>2085952</v>
      </c>
      <c r="AV24" s="15" t="n">
        <v>90979</v>
      </c>
      <c r="AW24" s="15" t="n">
        <v>1725156</v>
      </c>
      <c r="AX24" s="15" t="n">
        <v>245580</v>
      </c>
      <c r="AY24" s="15" t="n">
        <v>150601</v>
      </c>
      <c r="AZ24" s="15" t="n">
        <v>10509</v>
      </c>
      <c r="BA24" s="15" t="n">
        <v>84470</v>
      </c>
      <c r="BB24" s="15" t="n">
        <v>24237</v>
      </c>
      <c r="BC24" s="15" t="n">
        <v>209607</v>
      </c>
      <c r="BD24" s="4" t="s">
        <v>34</v>
      </c>
    </row>
    <row r="25" customFormat="false" ht="13.5" hidden="false" customHeight="true" outlineLevel="0" collapsed="false">
      <c r="A25" s="4" t="s">
        <v>35</v>
      </c>
      <c r="B25" s="15" t="n">
        <v>7258796</v>
      </c>
      <c r="C25" s="15" t="n">
        <v>5541459</v>
      </c>
      <c r="D25" s="15" t="n">
        <v>3825432</v>
      </c>
      <c r="E25" s="15" t="n">
        <v>3647309</v>
      </c>
      <c r="F25" s="15" t="n">
        <v>3642071</v>
      </c>
      <c r="G25" s="15" t="n">
        <v>5238</v>
      </c>
      <c r="H25" s="15" t="n">
        <v>58410</v>
      </c>
      <c r="I25" s="15" t="n">
        <v>1135</v>
      </c>
      <c r="J25" s="15" t="n">
        <v>37816</v>
      </c>
      <c r="K25" s="15" t="n">
        <v>36411</v>
      </c>
      <c r="L25" s="15" t="n">
        <v>19649</v>
      </c>
      <c r="M25" s="15" t="n">
        <v>16762</v>
      </c>
      <c r="N25" s="15" t="n">
        <v>5371</v>
      </c>
      <c r="O25" s="15" t="n">
        <v>19257</v>
      </c>
      <c r="P25" s="15" t="n">
        <v>19723</v>
      </c>
      <c r="Q25" s="15" t="n">
        <v>355448</v>
      </c>
      <c r="R25" s="15" t="n">
        <v>56195</v>
      </c>
      <c r="S25" s="15" t="n">
        <v>186559</v>
      </c>
      <c r="T25" s="15" t="n">
        <v>11910</v>
      </c>
      <c r="U25" s="15" t="n">
        <v>37136</v>
      </c>
      <c r="V25" s="15" t="n">
        <v>45010</v>
      </c>
      <c r="W25" s="15" t="n">
        <v>18638</v>
      </c>
      <c r="X25" s="15" t="n">
        <v>72025</v>
      </c>
      <c r="Y25" s="15" t="n">
        <v>50160</v>
      </c>
      <c r="Z25" s="15" t="n">
        <v>21865</v>
      </c>
      <c r="AA25" s="15" t="n">
        <v>339816</v>
      </c>
      <c r="AB25" s="15" t="n">
        <v>42998</v>
      </c>
      <c r="AC25" s="15" t="n">
        <v>36814</v>
      </c>
      <c r="AD25" s="15" t="n">
        <v>6184</v>
      </c>
      <c r="AE25" s="15" t="n">
        <v>277029</v>
      </c>
      <c r="AF25" s="15" t="n">
        <v>211099</v>
      </c>
      <c r="AG25" s="15" t="n">
        <v>65930</v>
      </c>
      <c r="AH25" s="15" t="n">
        <v>7483</v>
      </c>
      <c r="AI25" s="15" t="n">
        <v>12306</v>
      </c>
      <c r="AJ25" s="15" t="n">
        <v>1032</v>
      </c>
      <c r="AK25" s="15" t="n">
        <v>11274</v>
      </c>
      <c r="AL25" s="15" t="n">
        <v>948738</v>
      </c>
      <c r="AM25" s="15" t="n">
        <v>337278</v>
      </c>
      <c r="AN25" s="15" t="n">
        <v>288876</v>
      </c>
      <c r="AO25" s="15" t="n">
        <v>6312</v>
      </c>
      <c r="AP25" s="15" t="n">
        <v>282564</v>
      </c>
      <c r="AQ25" s="15" t="n">
        <v>230045</v>
      </c>
      <c r="AR25" s="15" t="n">
        <v>46424</v>
      </c>
      <c r="AS25" s="15" t="n">
        <v>7225</v>
      </c>
      <c r="AT25" s="15" t="n">
        <v>38890</v>
      </c>
      <c r="AU25" s="15" t="n">
        <v>1492445</v>
      </c>
      <c r="AV25" s="15" t="n">
        <v>37029</v>
      </c>
      <c r="AW25" s="15" t="n">
        <v>1205436</v>
      </c>
      <c r="AX25" s="15" t="n">
        <v>238488</v>
      </c>
      <c r="AY25" s="15" t="n">
        <v>141609</v>
      </c>
      <c r="AZ25" s="15" t="n">
        <v>15495</v>
      </c>
      <c r="BA25" s="15" t="n">
        <v>31384</v>
      </c>
      <c r="BB25" s="15" t="n">
        <v>11492</v>
      </c>
      <c r="BC25" s="15" t="n">
        <v>224892</v>
      </c>
      <c r="BD25" s="4" t="s">
        <v>35</v>
      </c>
    </row>
    <row r="26" customFormat="false" ht="13.5" hidden="false" customHeight="true" outlineLevel="0" collapsed="false">
      <c r="A26" s="4" t="s">
        <v>36</v>
      </c>
      <c r="B26" s="15" t="n">
        <v>6341665</v>
      </c>
      <c r="C26" s="15" t="n">
        <v>5287936</v>
      </c>
      <c r="D26" s="15" t="n">
        <v>3834448</v>
      </c>
      <c r="E26" s="15" t="n">
        <v>3656892</v>
      </c>
      <c r="F26" s="15" t="n">
        <v>3656892</v>
      </c>
      <c r="G26" s="15" t="s">
        <v>18</v>
      </c>
      <c r="H26" s="15" t="n">
        <v>35157</v>
      </c>
      <c r="I26" s="15" t="n">
        <v>10607</v>
      </c>
      <c r="J26" s="15" t="n">
        <v>44343</v>
      </c>
      <c r="K26" s="15" t="n">
        <v>41994</v>
      </c>
      <c r="L26" s="15" t="n">
        <v>25837</v>
      </c>
      <c r="M26" s="15" t="n">
        <v>16157</v>
      </c>
      <c r="N26" s="15" t="n">
        <v>7324</v>
      </c>
      <c r="O26" s="15" t="n">
        <v>18470</v>
      </c>
      <c r="P26" s="15" t="n">
        <v>19661</v>
      </c>
      <c r="Q26" s="15" t="n">
        <v>259693</v>
      </c>
      <c r="R26" s="15" t="n">
        <v>37163</v>
      </c>
      <c r="S26" s="15" t="n">
        <v>134044</v>
      </c>
      <c r="T26" s="15" t="n">
        <v>12208</v>
      </c>
      <c r="U26" s="15" t="n">
        <v>24226</v>
      </c>
      <c r="V26" s="15" t="n">
        <v>35985</v>
      </c>
      <c r="W26" s="15" t="n">
        <v>16067</v>
      </c>
      <c r="X26" s="15" t="n">
        <v>73735</v>
      </c>
      <c r="Y26" s="15" t="n">
        <v>60961</v>
      </c>
      <c r="Z26" s="15" t="n">
        <v>12774</v>
      </c>
      <c r="AA26" s="15" t="n">
        <v>367049</v>
      </c>
      <c r="AB26" s="15" t="n">
        <v>63530</v>
      </c>
      <c r="AC26" s="15" t="n">
        <v>55325</v>
      </c>
      <c r="AD26" s="15" t="n">
        <v>8205</v>
      </c>
      <c r="AE26" s="15" t="n">
        <v>271320</v>
      </c>
      <c r="AF26" s="15" t="n">
        <v>192608</v>
      </c>
      <c r="AG26" s="15" t="n">
        <v>78712</v>
      </c>
      <c r="AH26" s="15" t="n">
        <v>15049</v>
      </c>
      <c r="AI26" s="15" t="n">
        <v>17150</v>
      </c>
      <c r="AJ26" s="15" t="n">
        <v>3368</v>
      </c>
      <c r="AK26" s="15" t="n">
        <v>13782</v>
      </c>
      <c r="AL26" s="15" t="n">
        <v>753011</v>
      </c>
      <c r="AM26" s="15" t="n">
        <v>324240</v>
      </c>
      <c r="AN26" s="15" t="n">
        <v>81535</v>
      </c>
      <c r="AO26" s="15" t="n">
        <v>5025</v>
      </c>
      <c r="AP26" s="15" t="n">
        <v>76510</v>
      </c>
      <c r="AQ26" s="15" t="n">
        <v>304473</v>
      </c>
      <c r="AR26" s="15" t="n">
        <v>11440</v>
      </c>
      <c r="AS26" s="15" t="n">
        <v>6013</v>
      </c>
      <c r="AT26" s="15" t="n">
        <v>25310</v>
      </c>
      <c r="AU26" s="15" t="n">
        <v>954079</v>
      </c>
      <c r="AV26" s="15" t="n">
        <v>55059</v>
      </c>
      <c r="AW26" s="15" t="n">
        <v>660844</v>
      </c>
      <c r="AX26" s="15" t="n">
        <v>226669</v>
      </c>
      <c r="AY26" s="15" t="n">
        <v>129554</v>
      </c>
      <c r="AZ26" s="15" t="n">
        <v>16597</v>
      </c>
      <c r="BA26" s="15" t="n">
        <v>80518</v>
      </c>
      <c r="BB26" s="15" t="n">
        <v>11507</v>
      </c>
      <c r="BC26" s="15" t="n">
        <v>99650</v>
      </c>
      <c r="BD26" s="4" t="s">
        <v>36</v>
      </c>
    </row>
    <row r="27" customFormat="false" ht="13.5" hidden="false" customHeight="true" outlineLevel="0" collapsed="false">
      <c r="A27" s="4" t="s">
        <v>37</v>
      </c>
      <c r="B27" s="15" t="n">
        <v>17434002</v>
      </c>
      <c r="C27" s="15" t="n">
        <v>14383791</v>
      </c>
      <c r="D27" s="15" t="n">
        <v>9603788</v>
      </c>
      <c r="E27" s="15" t="n">
        <v>8841148</v>
      </c>
      <c r="F27" s="15" t="n">
        <v>8828794</v>
      </c>
      <c r="G27" s="15" t="n">
        <v>12354</v>
      </c>
      <c r="H27" s="15" t="n">
        <v>26523</v>
      </c>
      <c r="I27" s="15" t="n">
        <v>26020</v>
      </c>
      <c r="J27" s="15" t="n">
        <v>179316</v>
      </c>
      <c r="K27" s="15" t="n">
        <v>154124</v>
      </c>
      <c r="L27" s="15" t="n">
        <v>84200</v>
      </c>
      <c r="M27" s="15" t="n">
        <v>69924</v>
      </c>
      <c r="N27" s="15" t="n">
        <v>25341</v>
      </c>
      <c r="O27" s="15" t="n">
        <v>18825</v>
      </c>
      <c r="P27" s="15" t="n">
        <v>62491</v>
      </c>
      <c r="Q27" s="15" t="n">
        <v>821191</v>
      </c>
      <c r="R27" s="15" t="n">
        <v>119552</v>
      </c>
      <c r="S27" s="15" t="n">
        <v>391580</v>
      </c>
      <c r="T27" s="15" t="n">
        <v>34685</v>
      </c>
      <c r="U27" s="15" t="n">
        <v>119167</v>
      </c>
      <c r="V27" s="15" t="n">
        <v>118966</v>
      </c>
      <c r="W27" s="15" t="n">
        <v>37241</v>
      </c>
      <c r="X27" s="15" t="n">
        <v>261031</v>
      </c>
      <c r="Y27" s="15" t="n">
        <v>187785</v>
      </c>
      <c r="Z27" s="15" t="n">
        <v>73246</v>
      </c>
      <c r="AA27" s="15" t="n">
        <v>1124675</v>
      </c>
      <c r="AB27" s="15" t="n">
        <v>93012</v>
      </c>
      <c r="AC27" s="15" t="n">
        <v>64951</v>
      </c>
      <c r="AD27" s="15" t="n">
        <v>28061</v>
      </c>
      <c r="AE27" s="15" t="n">
        <v>927166</v>
      </c>
      <c r="AF27" s="15" t="n">
        <v>714515</v>
      </c>
      <c r="AG27" s="15" t="n">
        <v>212651</v>
      </c>
      <c r="AH27" s="15" t="n">
        <v>26054</v>
      </c>
      <c r="AI27" s="15" t="n">
        <v>78443</v>
      </c>
      <c r="AJ27" s="15" t="n">
        <v>6143</v>
      </c>
      <c r="AK27" s="15" t="n">
        <v>72300</v>
      </c>
      <c r="AL27" s="15" t="n">
        <v>2573106</v>
      </c>
      <c r="AM27" s="15" t="n">
        <v>833790</v>
      </c>
      <c r="AN27" s="15" t="n">
        <v>704810</v>
      </c>
      <c r="AO27" s="15" t="n">
        <v>8695</v>
      </c>
      <c r="AP27" s="15" t="n">
        <v>696115</v>
      </c>
      <c r="AQ27" s="15" t="n">
        <v>905165</v>
      </c>
      <c r="AR27" s="15" t="n">
        <v>38484</v>
      </c>
      <c r="AS27" s="15" t="n">
        <v>14893</v>
      </c>
      <c r="AT27" s="15" t="n">
        <v>75964</v>
      </c>
      <c r="AU27" s="15" t="n">
        <v>2819703</v>
      </c>
      <c r="AV27" s="15" t="n">
        <v>101979</v>
      </c>
      <c r="AW27" s="15" t="n">
        <v>2139741</v>
      </c>
      <c r="AX27" s="15" t="n">
        <v>546673</v>
      </c>
      <c r="AY27" s="15" t="n">
        <v>330823</v>
      </c>
      <c r="AZ27" s="15" t="n">
        <v>67565</v>
      </c>
      <c r="BA27" s="15" t="n">
        <v>148285</v>
      </c>
      <c r="BB27" s="15" t="n">
        <v>21310</v>
      </c>
      <c r="BC27" s="15" t="n">
        <v>230508</v>
      </c>
      <c r="BD27" s="4" t="s">
        <v>37</v>
      </c>
    </row>
    <row r="28" customFormat="false" ht="13.5" hidden="false" customHeight="true" outlineLevel="0" collapsed="false">
      <c r="A28" s="4" t="s">
        <v>38</v>
      </c>
      <c r="B28" s="15" t="n">
        <v>14260931</v>
      </c>
      <c r="C28" s="15" t="n">
        <v>10833879</v>
      </c>
      <c r="D28" s="15" t="n">
        <v>7749263</v>
      </c>
      <c r="E28" s="15" t="n">
        <v>7291695</v>
      </c>
      <c r="F28" s="15" t="n">
        <v>7280612</v>
      </c>
      <c r="G28" s="15" t="n">
        <v>11083</v>
      </c>
      <c r="H28" s="15" t="n">
        <v>143524</v>
      </c>
      <c r="I28" s="15" t="n">
        <v>6961</v>
      </c>
      <c r="J28" s="15" t="n">
        <v>108460</v>
      </c>
      <c r="K28" s="15" t="n">
        <v>94738</v>
      </c>
      <c r="L28" s="15" t="n">
        <v>49279</v>
      </c>
      <c r="M28" s="15" t="n">
        <v>45459</v>
      </c>
      <c r="N28" s="15" t="n">
        <v>12443</v>
      </c>
      <c r="O28" s="15" t="n">
        <v>32954</v>
      </c>
      <c r="P28" s="15" t="n">
        <v>58488</v>
      </c>
      <c r="Q28" s="15" t="n">
        <v>547912</v>
      </c>
      <c r="R28" s="15" t="n">
        <v>104418</v>
      </c>
      <c r="S28" s="15" t="n">
        <v>250004</v>
      </c>
      <c r="T28" s="15" t="n">
        <v>27205</v>
      </c>
      <c r="U28" s="15" t="n">
        <v>57050</v>
      </c>
      <c r="V28" s="15" t="n">
        <v>84808</v>
      </c>
      <c r="W28" s="15" t="n">
        <v>24427</v>
      </c>
      <c r="X28" s="15" t="n">
        <v>192411</v>
      </c>
      <c r="Y28" s="15" t="n">
        <v>144219</v>
      </c>
      <c r="Z28" s="15" t="n">
        <v>48192</v>
      </c>
      <c r="AA28" s="15" t="n">
        <v>709419</v>
      </c>
      <c r="AB28" s="15" t="n">
        <v>82964</v>
      </c>
      <c r="AC28" s="15" t="n">
        <v>59949</v>
      </c>
      <c r="AD28" s="15" t="n">
        <v>23015</v>
      </c>
      <c r="AE28" s="15" t="n">
        <v>546703</v>
      </c>
      <c r="AF28" s="15" t="n">
        <v>430273</v>
      </c>
      <c r="AG28" s="15" t="n">
        <v>116430</v>
      </c>
      <c r="AH28" s="15" t="n">
        <v>21444</v>
      </c>
      <c r="AI28" s="15" t="n">
        <v>58308</v>
      </c>
      <c r="AJ28" s="15" t="n">
        <v>10699</v>
      </c>
      <c r="AK28" s="15" t="n">
        <v>47609</v>
      </c>
      <c r="AL28" s="15" t="n">
        <v>1634874</v>
      </c>
      <c r="AM28" s="15" t="n">
        <v>679786</v>
      </c>
      <c r="AN28" s="15" t="n">
        <v>354907</v>
      </c>
      <c r="AO28" s="15" t="n">
        <v>9061</v>
      </c>
      <c r="AP28" s="15" t="n">
        <v>345846</v>
      </c>
      <c r="AQ28" s="15" t="n">
        <v>490901</v>
      </c>
      <c r="AR28" s="15" t="n">
        <v>21752</v>
      </c>
      <c r="AS28" s="15" t="n">
        <v>14991</v>
      </c>
      <c r="AT28" s="15" t="n">
        <v>72537</v>
      </c>
      <c r="AU28" s="15" t="n">
        <v>3121844</v>
      </c>
      <c r="AV28" s="15" t="n">
        <v>248346</v>
      </c>
      <c r="AW28" s="15" t="n">
        <v>2269010</v>
      </c>
      <c r="AX28" s="15" t="n">
        <v>571370</v>
      </c>
      <c r="AY28" s="15" t="n">
        <v>333171</v>
      </c>
      <c r="AZ28" s="15" t="n">
        <v>55763</v>
      </c>
      <c r="BA28" s="15" t="n">
        <v>182436</v>
      </c>
      <c r="BB28" s="15" t="n">
        <v>33118</v>
      </c>
      <c r="BC28" s="15" t="n">
        <v>305208</v>
      </c>
      <c r="BD28" s="4" t="s">
        <v>38</v>
      </c>
    </row>
    <row r="29" customFormat="false" ht="13.5" hidden="false" customHeight="true" outlineLevel="0" collapsed="false">
      <c r="A29" s="4" t="s">
        <v>39</v>
      </c>
      <c r="B29" s="15" t="n">
        <v>24686538</v>
      </c>
      <c r="C29" s="15" t="n">
        <v>18206300</v>
      </c>
      <c r="D29" s="15" t="n">
        <v>12824056</v>
      </c>
      <c r="E29" s="15" t="n">
        <v>11961132</v>
      </c>
      <c r="F29" s="15" t="n">
        <v>11942852</v>
      </c>
      <c r="G29" s="15" t="n">
        <v>18280</v>
      </c>
      <c r="H29" s="15" t="n">
        <v>350303</v>
      </c>
      <c r="I29" s="15" t="n">
        <v>8756</v>
      </c>
      <c r="J29" s="15" t="n">
        <v>180317</v>
      </c>
      <c r="K29" s="15" t="n">
        <v>153892</v>
      </c>
      <c r="L29" s="15" t="n">
        <v>72486</v>
      </c>
      <c r="M29" s="15" t="n">
        <v>81406</v>
      </c>
      <c r="N29" s="15" t="n">
        <v>19275</v>
      </c>
      <c r="O29" s="15" t="n">
        <v>49531</v>
      </c>
      <c r="P29" s="15" t="n">
        <v>100850</v>
      </c>
      <c r="Q29" s="15" t="n">
        <v>825491</v>
      </c>
      <c r="R29" s="15" t="n">
        <v>84575</v>
      </c>
      <c r="S29" s="15" t="n">
        <v>471703</v>
      </c>
      <c r="T29" s="15" t="n">
        <v>39043</v>
      </c>
      <c r="U29" s="15" t="n">
        <v>21078</v>
      </c>
      <c r="V29" s="15" t="n">
        <v>162933</v>
      </c>
      <c r="W29" s="15" t="n">
        <v>46159</v>
      </c>
      <c r="X29" s="15" t="n">
        <v>248529</v>
      </c>
      <c r="Y29" s="15" t="n">
        <v>189477</v>
      </c>
      <c r="Z29" s="15" t="n">
        <v>59052</v>
      </c>
      <c r="AA29" s="15" t="n">
        <v>1162889</v>
      </c>
      <c r="AB29" s="15" t="n">
        <v>80450</v>
      </c>
      <c r="AC29" s="15" t="n">
        <v>46535</v>
      </c>
      <c r="AD29" s="15" t="n">
        <v>33915</v>
      </c>
      <c r="AE29" s="15" t="n">
        <v>1021899</v>
      </c>
      <c r="AF29" s="15" t="n">
        <v>896318</v>
      </c>
      <c r="AG29" s="15" t="n">
        <v>125581</v>
      </c>
      <c r="AH29" s="15" t="n">
        <v>28036</v>
      </c>
      <c r="AI29" s="15" t="n">
        <v>32504</v>
      </c>
      <c r="AJ29" s="15" t="n">
        <v>4338</v>
      </c>
      <c r="AK29" s="15" t="n">
        <v>28166</v>
      </c>
      <c r="AL29" s="15" t="n">
        <v>3145335</v>
      </c>
      <c r="AM29" s="15" t="n">
        <v>1158773</v>
      </c>
      <c r="AN29" s="15" t="n">
        <v>693287</v>
      </c>
      <c r="AO29" s="15" t="n">
        <v>6672</v>
      </c>
      <c r="AP29" s="15" t="n">
        <v>686615</v>
      </c>
      <c r="AQ29" s="15" t="n">
        <v>1115043</v>
      </c>
      <c r="AR29" s="15" t="n">
        <v>59893</v>
      </c>
      <c r="AS29" s="15" t="n">
        <v>25558</v>
      </c>
      <c r="AT29" s="15" t="n">
        <v>92781</v>
      </c>
      <c r="AU29" s="15" t="n">
        <v>5826354</v>
      </c>
      <c r="AV29" s="15" t="n">
        <v>617334</v>
      </c>
      <c r="AW29" s="15" t="n">
        <v>4396051</v>
      </c>
      <c r="AX29" s="15" t="n">
        <v>789939</v>
      </c>
      <c r="AY29" s="15" t="n">
        <v>401652</v>
      </c>
      <c r="AZ29" s="15" t="n">
        <v>92412</v>
      </c>
      <c r="BA29" s="15" t="n">
        <v>295875</v>
      </c>
      <c r="BB29" s="15" t="n">
        <v>23030</v>
      </c>
      <c r="BC29" s="15" t="n">
        <v>653884</v>
      </c>
      <c r="BD29" s="4" t="s">
        <v>39</v>
      </c>
    </row>
    <row r="30" customFormat="false" ht="13.5" hidden="false" customHeight="true" outlineLevel="0" collapsed="false">
      <c r="A30" s="4" t="s">
        <v>40</v>
      </c>
      <c r="B30" s="15" t="n">
        <v>41565649</v>
      </c>
      <c r="C30" s="15" t="n">
        <v>27195848</v>
      </c>
      <c r="D30" s="15" t="n">
        <v>19524800</v>
      </c>
      <c r="E30" s="15" t="n">
        <v>18176379</v>
      </c>
      <c r="F30" s="15" t="n">
        <v>18153964</v>
      </c>
      <c r="G30" s="15" t="n">
        <v>22415</v>
      </c>
      <c r="H30" s="15" t="n">
        <v>438288</v>
      </c>
      <c r="I30" s="15" t="n">
        <v>123</v>
      </c>
      <c r="J30" s="15" t="n">
        <v>200624</v>
      </c>
      <c r="K30" s="15" t="n">
        <v>311260</v>
      </c>
      <c r="L30" s="15" t="n">
        <v>221766</v>
      </c>
      <c r="M30" s="15" t="n">
        <v>89494</v>
      </c>
      <c r="N30" s="15" t="n">
        <v>40098</v>
      </c>
      <c r="O30" s="15" t="n">
        <v>90519</v>
      </c>
      <c r="P30" s="15" t="n">
        <v>267509</v>
      </c>
      <c r="Q30" s="15" t="n">
        <v>1331191</v>
      </c>
      <c r="R30" s="15" t="n">
        <v>92370</v>
      </c>
      <c r="S30" s="15" t="n">
        <v>736113</v>
      </c>
      <c r="T30" s="15" t="n">
        <v>125445</v>
      </c>
      <c r="U30" s="15" t="n">
        <v>52575</v>
      </c>
      <c r="V30" s="15" t="n">
        <v>266103</v>
      </c>
      <c r="W30" s="15" t="n">
        <v>58585</v>
      </c>
      <c r="X30" s="15" t="n">
        <v>510985</v>
      </c>
      <c r="Y30" s="15" t="n">
        <v>392928</v>
      </c>
      <c r="Z30" s="15" t="n">
        <v>118057</v>
      </c>
      <c r="AA30" s="15" t="n">
        <v>1779491</v>
      </c>
      <c r="AB30" s="15" t="n">
        <v>145687</v>
      </c>
      <c r="AC30" s="15" t="n">
        <v>67923</v>
      </c>
      <c r="AD30" s="15" t="n">
        <v>77764</v>
      </c>
      <c r="AE30" s="15" t="n">
        <v>1555417</v>
      </c>
      <c r="AF30" s="15" t="n">
        <v>1265243</v>
      </c>
      <c r="AG30" s="15" t="n">
        <v>290174</v>
      </c>
      <c r="AH30" s="15" t="n">
        <v>52043</v>
      </c>
      <c r="AI30" s="15" t="n">
        <v>26344</v>
      </c>
      <c r="AJ30" s="15" t="n">
        <v>1641</v>
      </c>
      <c r="AK30" s="15" t="n">
        <v>24703</v>
      </c>
      <c r="AL30" s="15" t="n">
        <v>4049381</v>
      </c>
      <c r="AM30" s="15" t="n">
        <v>1559096</v>
      </c>
      <c r="AN30" s="15" t="n">
        <v>779903</v>
      </c>
      <c r="AO30" s="15" t="n">
        <v>9394</v>
      </c>
      <c r="AP30" s="15" t="n">
        <v>770509</v>
      </c>
      <c r="AQ30" s="15" t="n">
        <v>1206769</v>
      </c>
      <c r="AR30" s="15" t="n">
        <v>86170</v>
      </c>
      <c r="AS30" s="15" t="n">
        <v>48707</v>
      </c>
      <c r="AT30" s="15" t="n">
        <v>368736</v>
      </c>
      <c r="AU30" s="15" t="n">
        <v>13372259</v>
      </c>
      <c r="AV30" s="15" t="n">
        <v>3216052</v>
      </c>
      <c r="AW30" s="15" t="n">
        <v>8537775</v>
      </c>
      <c r="AX30" s="15" t="n">
        <v>1493340</v>
      </c>
      <c r="AY30" s="15" t="n">
        <v>782969</v>
      </c>
      <c r="AZ30" s="15" t="n">
        <v>173149</v>
      </c>
      <c r="BA30" s="15" t="n">
        <v>537222</v>
      </c>
      <c r="BB30" s="15" t="n">
        <v>125092</v>
      </c>
      <c r="BC30" s="15" t="n">
        <v>997542</v>
      </c>
      <c r="BD30" s="4" t="s">
        <v>40</v>
      </c>
    </row>
    <row r="31" customFormat="false" ht="13.5" hidden="false" customHeight="true" outlineLevel="0" collapsed="false">
      <c r="A31" s="4" t="s">
        <v>41</v>
      </c>
      <c r="B31" s="15" t="n">
        <v>12907663</v>
      </c>
      <c r="C31" s="15" t="n">
        <v>10446420</v>
      </c>
      <c r="D31" s="15" t="n">
        <v>7071909</v>
      </c>
      <c r="E31" s="15" t="n">
        <v>6679960</v>
      </c>
      <c r="F31" s="15" t="n">
        <v>6669717</v>
      </c>
      <c r="G31" s="15" t="n">
        <v>10243</v>
      </c>
      <c r="H31" s="15" t="n">
        <v>114464</v>
      </c>
      <c r="I31" s="15" t="n">
        <v>2169</v>
      </c>
      <c r="J31" s="15" t="n">
        <v>96692</v>
      </c>
      <c r="K31" s="15" t="n">
        <v>90954</v>
      </c>
      <c r="L31" s="15" t="n">
        <v>49760</v>
      </c>
      <c r="M31" s="15" t="n">
        <v>41194</v>
      </c>
      <c r="N31" s="15" t="n">
        <v>17393</v>
      </c>
      <c r="O31" s="15" t="n">
        <v>30048</v>
      </c>
      <c r="P31" s="15" t="n">
        <v>40229</v>
      </c>
      <c r="Q31" s="15" t="n">
        <v>517789</v>
      </c>
      <c r="R31" s="15" t="n">
        <v>70664</v>
      </c>
      <c r="S31" s="15" t="n">
        <v>299841</v>
      </c>
      <c r="T31" s="15" t="n">
        <v>29232</v>
      </c>
      <c r="U31" s="15" t="n">
        <v>18746</v>
      </c>
      <c r="V31" s="15" t="n">
        <v>78066</v>
      </c>
      <c r="W31" s="15" t="n">
        <v>21240</v>
      </c>
      <c r="X31" s="15" t="n">
        <v>147322</v>
      </c>
      <c r="Y31" s="15" t="n">
        <v>114087</v>
      </c>
      <c r="Z31" s="15" t="n">
        <v>33235</v>
      </c>
      <c r="AA31" s="15" t="n">
        <v>677280</v>
      </c>
      <c r="AB31" s="15" t="n">
        <v>111892</v>
      </c>
      <c r="AC31" s="15" t="n">
        <v>90714</v>
      </c>
      <c r="AD31" s="15" t="n">
        <v>21178</v>
      </c>
      <c r="AE31" s="15" t="n">
        <v>531107</v>
      </c>
      <c r="AF31" s="15" t="n">
        <v>429939</v>
      </c>
      <c r="AG31" s="15" t="n">
        <v>101168</v>
      </c>
      <c r="AH31" s="15" t="n">
        <v>21148</v>
      </c>
      <c r="AI31" s="15" t="n">
        <v>13133</v>
      </c>
      <c r="AJ31" s="15" t="n">
        <v>2241</v>
      </c>
      <c r="AK31" s="15" t="n">
        <v>10892</v>
      </c>
      <c r="AL31" s="15" t="n">
        <v>2032120</v>
      </c>
      <c r="AM31" s="15" t="n">
        <v>621633</v>
      </c>
      <c r="AN31" s="15" t="n">
        <v>428096</v>
      </c>
      <c r="AO31" s="15" t="n">
        <v>5654</v>
      </c>
      <c r="AP31" s="15" t="n">
        <v>422442</v>
      </c>
      <c r="AQ31" s="15" t="n">
        <v>864749</v>
      </c>
      <c r="AR31" s="15" t="n">
        <v>20236</v>
      </c>
      <c r="AS31" s="15" t="n">
        <v>9369</v>
      </c>
      <c r="AT31" s="15" t="n">
        <v>88037</v>
      </c>
      <c r="AU31" s="15" t="n">
        <v>2241455</v>
      </c>
      <c r="AV31" s="15" t="n">
        <v>238376</v>
      </c>
      <c r="AW31" s="15" t="n">
        <v>1544974</v>
      </c>
      <c r="AX31" s="15" t="n">
        <v>432045</v>
      </c>
      <c r="AY31" s="15" t="n">
        <v>269932</v>
      </c>
      <c r="AZ31" s="15" t="n">
        <v>51861</v>
      </c>
      <c r="BA31" s="15" t="n">
        <v>110252</v>
      </c>
      <c r="BB31" s="15" t="n">
        <v>26060</v>
      </c>
      <c r="BC31" s="15" t="n">
        <v>219788</v>
      </c>
      <c r="BD31" s="4" t="s">
        <v>41</v>
      </c>
    </row>
    <row r="32" customFormat="false" ht="13.5" hidden="false" customHeight="true" outlineLevel="0" collapsed="false">
      <c r="A32" s="4" t="s">
        <v>42</v>
      </c>
      <c r="B32" s="15" t="n">
        <v>7502395</v>
      </c>
      <c r="C32" s="15" t="n">
        <v>5899672</v>
      </c>
      <c r="D32" s="15" t="n">
        <v>4217228</v>
      </c>
      <c r="E32" s="15" t="n">
        <v>3957854</v>
      </c>
      <c r="F32" s="15" t="n">
        <v>3954240</v>
      </c>
      <c r="G32" s="15" t="n">
        <v>3614</v>
      </c>
      <c r="H32" s="15" t="n">
        <v>101865</v>
      </c>
      <c r="I32" s="15" t="n">
        <v>376</v>
      </c>
      <c r="J32" s="15" t="n">
        <v>62398</v>
      </c>
      <c r="K32" s="15" t="n">
        <v>46485</v>
      </c>
      <c r="L32" s="15" t="n">
        <v>23394</v>
      </c>
      <c r="M32" s="15" t="n">
        <v>22791</v>
      </c>
      <c r="N32" s="15" t="n">
        <v>9312</v>
      </c>
      <c r="O32" s="15" t="n">
        <v>11599</v>
      </c>
      <c r="P32" s="15" t="n">
        <v>27639</v>
      </c>
      <c r="Q32" s="15" t="n">
        <v>296409</v>
      </c>
      <c r="R32" s="15" t="n">
        <v>14281</v>
      </c>
      <c r="S32" s="15" t="n">
        <v>167424</v>
      </c>
      <c r="T32" s="15" t="n">
        <v>12189</v>
      </c>
      <c r="U32" s="15" t="n">
        <v>31547</v>
      </c>
      <c r="V32" s="15" t="n">
        <v>49992</v>
      </c>
      <c r="W32" s="15" t="n">
        <v>20976</v>
      </c>
      <c r="X32" s="15" t="n">
        <v>71939</v>
      </c>
      <c r="Y32" s="15" t="n">
        <v>48777</v>
      </c>
      <c r="Z32" s="15" t="n">
        <v>23162</v>
      </c>
      <c r="AA32" s="15" t="n">
        <v>371698</v>
      </c>
      <c r="AB32" s="15" t="n">
        <v>53259</v>
      </c>
      <c r="AC32" s="15" t="n">
        <v>41416</v>
      </c>
      <c r="AD32" s="15" t="n">
        <v>11843</v>
      </c>
      <c r="AE32" s="15" t="n">
        <v>291635</v>
      </c>
      <c r="AF32" s="15" t="n">
        <v>220427</v>
      </c>
      <c r="AG32" s="15" t="n">
        <v>71208</v>
      </c>
      <c r="AH32" s="15" t="n">
        <v>9641</v>
      </c>
      <c r="AI32" s="15" t="n">
        <v>17163</v>
      </c>
      <c r="AJ32" s="15" t="n">
        <v>3053</v>
      </c>
      <c r="AK32" s="15" t="n">
        <v>14110</v>
      </c>
      <c r="AL32" s="15" t="n">
        <v>942398</v>
      </c>
      <c r="AM32" s="15" t="n">
        <v>385534</v>
      </c>
      <c r="AN32" s="15" t="n">
        <v>125236</v>
      </c>
      <c r="AO32" s="15" t="n">
        <v>3104</v>
      </c>
      <c r="AP32" s="15" t="n">
        <v>122132</v>
      </c>
      <c r="AQ32" s="15" t="n">
        <v>387916</v>
      </c>
      <c r="AR32" s="15" t="n">
        <v>12088</v>
      </c>
      <c r="AS32" s="15" t="n">
        <v>6972</v>
      </c>
      <c r="AT32" s="15" t="n">
        <v>24652</v>
      </c>
      <c r="AU32" s="15" t="n">
        <v>1458226</v>
      </c>
      <c r="AV32" s="15" t="n">
        <v>123797</v>
      </c>
      <c r="AW32" s="15" t="n">
        <v>1058177</v>
      </c>
      <c r="AX32" s="15" t="n">
        <v>265949</v>
      </c>
      <c r="AY32" s="15" t="n">
        <v>147722</v>
      </c>
      <c r="AZ32" s="15" t="n">
        <v>25313</v>
      </c>
      <c r="BA32" s="15" t="n">
        <v>92914</v>
      </c>
      <c r="BB32" s="15" t="n">
        <v>10303</v>
      </c>
      <c r="BC32" s="15" t="n">
        <v>144497</v>
      </c>
      <c r="BD32" s="4" t="s">
        <v>42</v>
      </c>
    </row>
    <row r="33" customFormat="false" ht="13.5" hidden="false" customHeight="true" outlineLevel="0" collapsed="false">
      <c r="A33" s="4" t="s">
        <v>43</v>
      </c>
      <c r="B33" s="15" t="n">
        <v>18481671</v>
      </c>
      <c r="C33" s="15" t="n">
        <v>13898975</v>
      </c>
      <c r="D33" s="15" t="n">
        <v>9147949</v>
      </c>
      <c r="E33" s="15" t="n">
        <v>8501711</v>
      </c>
      <c r="F33" s="15" t="n">
        <v>8466221</v>
      </c>
      <c r="G33" s="15" t="n">
        <v>35490</v>
      </c>
      <c r="H33" s="15" t="n">
        <v>256383</v>
      </c>
      <c r="I33" s="15" t="n">
        <v>1385</v>
      </c>
      <c r="J33" s="15" t="n">
        <v>60270</v>
      </c>
      <c r="K33" s="15" t="n">
        <v>191804</v>
      </c>
      <c r="L33" s="15" t="n">
        <v>140871</v>
      </c>
      <c r="M33" s="15" t="n">
        <v>50933</v>
      </c>
      <c r="N33" s="15" t="n">
        <v>21681</v>
      </c>
      <c r="O33" s="15" t="n">
        <v>41965</v>
      </c>
      <c r="P33" s="15" t="n">
        <v>72750</v>
      </c>
      <c r="Q33" s="15" t="n">
        <v>998324</v>
      </c>
      <c r="R33" s="15" t="n">
        <v>15330</v>
      </c>
      <c r="S33" s="15" t="n">
        <v>710820</v>
      </c>
      <c r="T33" s="15" t="n">
        <v>32302</v>
      </c>
      <c r="U33" s="15" t="n">
        <v>51924</v>
      </c>
      <c r="V33" s="15" t="n">
        <v>142288</v>
      </c>
      <c r="W33" s="15" t="n">
        <v>45660</v>
      </c>
      <c r="X33" s="15" t="n">
        <v>295414</v>
      </c>
      <c r="Y33" s="15" t="n">
        <v>266134</v>
      </c>
      <c r="Z33" s="15" t="n">
        <v>29280</v>
      </c>
      <c r="AA33" s="15" t="n">
        <v>1278641</v>
      </c>
      <c r="AB33" s="15" t="n">
        <v>297098</v>
      </c>
      <c r="AC33" s="15" t="n">
        <v>153192</v>
      </c>
      <c r="AD33" s="15" t="n">
        <v>143906</v>
      </c>
      <c r="AE33" s="15" t="n">
        <v>728501</v>
      </c>
      <c r="AF33" s="15" t="n">
        <v>610151</v>
      </c>
      <c r="AG33" s="15" t="n">
        <v>118350</v>
      </c>
      <c r="AH33" s="15" t="n">
        <v>38416</v>
      </c>
      <c r="AI33" s="15" t="n">
        <v>214626</v>
      </c>
      <c r="AJ33" s="15" t="n">
        <v>2510</v>
      </c>
      <c r="AK33" s="15" t="n">
        <v>212116</v>
      </c>
      <c r="AL33" s="15" t="n">
        <v>2178647</v>
      </c>
      <c r="AM33" s="15" t="n">
        <v>822025</v>
      </c>
      <c r="AN33" s="15" t="n">
        <v>441465</v>
      </c>
      <c r="AO33" s="15" t="n">
        <v>6110</v>
      </c>
      <c r="AP33" s="15" t="n">
        <v>435355</v>
      </c>
      <c r="AQ33" s="15" t="n">
        <v>717512</v>
      </c>
      <c r="AR33" s="15" t="n">
        <v>19862</v>
      </c>
      <c r="AS33" s="15" t="n">
        <v>16756</v>
      </c>
      <c r="AT33" s="15" t="n">
        <v>161027</v>
      </c>
      <c r="AU33" s="15" t="n">
        <v>4001424</v>
      </c>
      <c r="AV33" s="15" t="n">
        <v>1315022</v>
      </c>
      <c r="AW33" s="15" t="n">
        <v>2210585</v>
      </c>
      <c r="AX33" s="15" t="n">
        <v>457296</v>
      </c>
      <c r="AY33" s="15" t="n">
        <v>230107</v>
      </c>
      <c r="AZ33" s="15" t="n">
        <v>38731</v>
      </c>
      <c r="BA33" s="15" t="n">
        <v>188458</v>
      </c>
      <c r="BB33" s="15" t="n">
        <v>18521</v>
      </c>
      <c r="BC33" s="15" t="n">
        <v>581272</v>
      </c>
      <c r="BD33" s="4" t="s">
        <v>43</v>
      </c>
    </row>
    <row r="34" customFormat="false" ht="13.5" hidden="false" customHeight="true" outlineLevel="0" collapsed="false">
      <c r="A34" s="4" t="s">
        <v>44</v>
      </c>
      <c r="B34" s="15" t="n">
        <v>59194994</v>
      </c>
      <c r="C34" s="15" t="n">
        <v>37680992</v>
      </c>
      <c r="D34" s="15" t="n">
        <v>25776642</v>
      </c>
      <c r="E34" s="15" t="n">
        <v>23691980</v>
      </c>
      <c r="F34" s="15" t="n">
        <v>23679149</v>
      </c>
      <c r="G34" s="15" t="n">
        <v>12831</v>
      </c>
      <c r="H34" s="15" t="n">
        <v>814741</v>
      </c>
      <c r="I34" s="15" t="n">
        <v>5027</v>
      </c>
      <c r="J34" s="15" t="n">
        <v>318528</v>
      </c>
      <c r="K34" s="15" t="n">
        <v>472487</v>
      </c>
      <c r="L34" s="15" t="n">
        <v>273430</v>
      </c>
      <c r="M34" s="15" t="n">
        <v>199057</v>
      </c>
      <c r="N34" s="15" t="n">
        <v>71099</v>
      </c>
      <c r="O34" s="15" t="n">
        <v>159013</v>
      </c>
      <c r="P34" s="15" t="n">
        <v>243767</v>
      </c>
      <c r="Q34" s="15" t="n">
        <v>2625782</v>
      </c>
      <c r="R34" s="15" t="n">
        <v>44002</v>
      </c>
      <c r="S34" s="15" t="n">
        <v>1613938</v>
      </c>
      <c r="T34" s="15" t="n">
        <v>145751</v>
      </c>
      <c r="U34" s="15" t="n">
        <v>39299</v>
      </c>
      <c r="V34" s="15" t="n">
        <v>567235</v>
      </c>
      <c r="W34" s="15" t="n">
        <v>215557</v>
      </c>
      <c r="X34" s="15" t="n">
        <v>764446</v>
      </c>
      <c r="Y34" s="15" t="n">
        <v>625033</v>
      </c>
      <c r="Z34" s="15" t="n">
        <v>139413</v>
      </c>
      <c r="AA34" s="15" t="n">
        <v>2457494</v>
      </c>
      <c r="AB34" s="15" t="n">
        <v>313927</v>
      </c>
      <c r="AC34" s="15" t="n">
        <v>166463</v>
      </c>
      <c r="AD34" s="15" t="n">
        <v>147464</v>
      </c>
      <c r="AE34" s="15" t="n">
        <v>2026199</v>
      </c>
      <c r="AF34" s="15" t="n">
        <v>1692091</v>
      </c>
      <c r="AG34" s="15" t="n">
        <v>334108</v>
      </c>
      <c r="AH34" s="15" t="n">
        <v>85267</v>
      </c>
      <c r="AI34" s="15" t="n">
        <v>32101</v>
      </c>
      <c r="AJ34" s="15" t="n">
        <v>5035</v>
      </c>
      <c r="AK34" s="15" t="n">
        <v>27066</v>
      </c>
      <c r="AL34" s="15" t="n">
        <v>6056628</v>
      </c>
      <c r="AM34" s="15" t="n">
        <v>2309931</v>
      </c>
      <c r="AN34" s="15" t="n">
        <v>1032228</v>
      </c>
      <c r="AO34" s="15" t="n">
        <v>10322</v>
      </c>
      <c r="AP34" s="15" t="n">
        <v>1021906</v>
      </c>
      <c r="AQ34" s="15" t="n">
        <v>1952911</v>
      </c>
      <c r="AR34" s="15" t="n">
        <v>362068</v>
      </c>
      <c r="AS34" s="15" t="n">
        <v>59554</v>
      </c>
      <c r="AT34" s="15" t="n">
        <v>339936</v>
      </c>
      <c r="AU34" s="15" t="n">
        <v>19138263</v>
      </c>
      <c r="AV34" s="15" t="n">
        <v>3285542</v>
      </c>
      <c r="AW34" s="15" t="n">
        <v>13950528</v>
      </c>
      <c r="AX34" s="15" t="n">
        <v>1772786</v>
      </c>
      <c r="AY34" s="15" t="n">
        <v>869088</v>
      </c>
      <c r="AZ34" s="15" t="n">
        <v>437795</v>
      </c>
      <c r="BA34" s="15" t="n">
        <v>465903</v>
      </c>
      <c r="BB34" s="15" t="n">
        <v>129407</v>
      </c>
      <c r="BC34" s="15" t="n">
        <v>2375739</v>
      </c>
      <c r="BD34" s="4" t="s">
        <v>44</v>
      </c>
    </row>
    <row r="35" customFormat="false" ht="13.5" hidden="false" customHeight="true" outlineLevel="0" collapsed="false">
      <c r="A35" s="4" t="s">
        <v>45</v>
      </c>
      <c r="B35" s="15" t="n">
        <v>35385485</v>
      </c>
      <c r="C35" s="15" t="n">
        <v>25673477</v>
      </c>
      <c r="D35" s="15" t="n">
        <v>17956704</v>
      </c>
      <c r="E35" s="15" t="n">
        <v>16328682</v>
      </c>
      <c r="F35" s="15" t="n">
        <v>16252331</v>
      </c>
      <c r="G35" s="15" t="n">
        <v>76351</v>
      </c>
      <c r="H35" s="15" t="n">
        <v>612526</v>
      </c>
      <c r="I35" s="15" t="n">
        <v>12022</v>
      </c>
      <c r="J35" s="15" t="n">
        <v>463302</v>
      </c>
      <c r="K35" s="15" t="n">
        <v>235933</v>
      </c>
      <c r="L35" s="15" t="n">
        <v>138920</v>
      </c>
      <c r="M35" s="15" t="n">
        <v>97013</v>
      </c>
      <c r="N35" s="15" t="n">
        <v>45474</v>
      </c>
      <c r="O35" s="15" t="n">
        <v>125237</v>
      </c>
      <c r="P35" s="15" t="n">
        <v>133528</v>
      </c>
      <c r="Q35" s="15" t="n">
        <v>1595019</v>
      </c>
      <c r="R35" s="15" t="n">
        <v>70715</v>
      </c>
      <c r="S35" s="15" t="n">
        <v>983592</v>
      </c>
      <c r="T35" s="15" t="n">
        <v>81792</v>
      </c>
      <c r="U35" s="15" t="n">
        <v>48390</v>
      </c>
      <c r="V35" s="15" t="n">
        <v>332428</v>
      </c>
      <c r="W35" s="15" t="n">
        <v>78102</v>
      </c>
      <c r="X35" s="15" t="n">
        <v>485065</v>
      </c>
      <c r="Y35" s="15" t="n">
        <v>395197</v>
      </c>
      <c r="Z35" s="15" t="n">
        <v>89868</v>
      </c>
      <c r="AA35" s="15" t="n">
        <v>1615819</v>
      </c>
      <c r="AB35" s="15" t="n">
        <v>208009</v>
      </c>
      <c r="AC35" s="15" t="n">
        <v>142101</v>
      </c>
      <c r="AD35" s="15" t="n">
        <v>65908</v>
      </c>
      <c r="AE35" s="15" t="n">
        <v>1290586</v>
      </c>
      <c r="AF35" s="15" t="n">
        <v>1024597</v>
      </c>
      <c r="AG35" s="15" t="n">
        <v>265989</v>
      </c>
      <c r="AH35" s="15" t="n">
        <v>56320</v>
      </c>
      <c r="AI35" s="15" t="n">
        <v>60904</v>
      </c>
      <c r="AJ35" s="15" t="n">
        <v>28706</v>
      </c>
      <c r="AK35" s="15" t="n">
        <v>32198</v>
      </c>
      <c r="AL35" s="15" t="n">
        <v>4020870</v>
      </c>
      <c r="AM35" s="15" t="n">
        <v>1586402</v>
      </c>
      <c r="AN35" s="15" t="n">
        <v>965084</v>
      </c>
      <c r="AO35" s="15" t="n">
        <v>15996</v>
      </c>
      <c r="AP35" s="15" t="n">
        <v>949088</v>
      </c>
      <c r="AQ35" s="15" t="n">
        <v>1200851</v>
      </c>
      <c r="AR35" s="15" t="n">
        <v>47718</v>
      </c>
      <c r="AS35" s="15" t="n">
        <v>36962</v>
      </c>
      <c r="AT35" s="15" t="n">
        <v>183853</v>
      </c>
      <c r="AU35" s="15" t="n">
        <v>8687021</v>
      </c>
      <c r="AV35" s="15" t="n">
        <v>1995054</v>
      </c>
      <c r="AW35" s="15" t="n">
        <v>5640025</v>
      </c>
      <c r="AX35" s="15" t="n">
        <v>1010341</v>
      </c>
      <c r="AY35" s="15" t="n">
        <v>569338</v>
      </c>
      <c r="AZ35" s="15" t="n">
        <v>137622</v>
      </c>
      <c r="BA35" s="15" t="n">
        <v>303381</v>
      </c>
      <c r="BB35" s="15" t="n">
        <v>41601</v>
      </c>
      <c r="BC35" s="15" t="n">
        <v>1024987</v>
      </c>
      <c r="BD35" s="4" t="s">
        <v>45</v>
      </c>
    </row>
    <row r="36" customFormat="false" ht="13.5" hidden="false" customHeight="true" outlineLevel="0" collapsed="false">
      <c r="A36" s="4" t="s">
        <v>46</v>
      </c>
      <c r="B36" s="15" t="n">
        <v>8108006</v>
      </c>
      <c r="C36" s="15" t="n">
        <v>5484308</v>
      </c>
      <c r="D36" s="15" t="n">
        <v>3923351</v>
      </c>
      <c r="E36" s="15" t="n">
        <v>3604261</v>
      </c>
      <c r="F36" s="15" t="n">
        <v>3594518</v>
      </c>
      <c r="G36" s="15" t="n">
        <v>9743</v>
      </c>
      <c r="H36" s="15" t="n">
        <v>126530</v>
      </c>
      <c r="I36" s="15" t="n">
        <v>111</v>
      </c>
      <c r="J36" s="15" t="n">
        <v>81504</v>
      </c>
      <c r="K36" s="15" t="n">
        <v>54378</v>
      </c>
      <c r="L36" s="15" t="n">
        <v>27361</v>
      </c>
      <c r="M36" s="15" t="n">
        <v>27017</v>
      </c>
      <c r="N36" s="15" t="n">
        <v>6835</v>
      </c>
      <c r="O36" s="15" t="n">
        <v>22142</v>
      </c>
      <c r="P36" s="15" t="n">
        <v>27590</v>
      </c>
      <c r="Q36" s="15" t="n">
        <v>255848</v>
      </c>
      <c r="R36" s="15" t="n">
        <v>14516</v>
      </c>
      <c r="S36" s="15" t="n">
        <v>132124</v>
      </c>
      <c r="T36" s="15" t="n">
        <v>14910</v>
      </c>
      <c r="U36" s="15" t="n">
        <v>19936</v>
      </c>
      <c r="V36" s="15" t="n">
        <v>58589</v>
      </c>
      <c r="W36" s="15" t="n">
        <v>15773</v>
      </c>
      <c r="X36" s="15" t="n">
        <v>97226</v>
      </c>
      <c r="Y36" s="15" t="n">
        <v>79558</v>
      </c>
      <c r="Z36" s="15" t="n">
        <v>17668</v>
      </c>
      <c r="AA36" s="15" t="n">
        <v>282466</v>
      </c>
      <c r="AB36" s="15" t="n">
        <v>25452</v>
      </c>
      <c r="AC36" s="15" t="n">
        <v>10932</v>
      </c>
      <c r="AD36" s="15" t="n">
        <v>14520</v>
      </c>
      <c r="AE36" s="15" t="n">
        <v>216898</v>
      </c>
      <c r="AF36" s="15" t="n">
        <v>183113</v>
      </c>
      <c r="AG36" s="15" t="n">
        <v>33785</v>
      </c>
      <c r="AH36" s="15" t="n">
        <v>17384</v>
      </c>
      <c r="AI36" s="15" t="n">
        <v>22732</v>
      </c>
      <c r="AJ36" s="15" t="n">
        <v>1778</v>
      </c>
      <c r="AK36" s="15" t="n">
        <v>20954</v>
      </c>
      <c r="AL36" s="15" t="n">
        <v>925417</v>
      </c>
      <c r="AM36" s="15" t="n">
        <v>358474</v>
      </c>
      <c r="AN36" s="15" t="n">
        <v>204112</v>
      </c>
      <c r="AO36" s="15" t="n">
        <v>3685</v>
      </c>
      <c r="AP36" s="15" t="n">
        <v>200427</v>
      </c>
      <c r="AQ36" s="15" t="n">
        <v>280328</v>
      </c>
      <c r="AR36" s="15" t="n">
        <v>59101</v>
      </c>
      <c r="AS36" s="15" t="n">
        <v>6216</v>
      </c>
      <c r="AT36" s="15" t="n">
        <v>17186</v>
      </c>
      <c r="AU36" s="15" t="n">
        <v>2421926</v>
      </c>
      <c r="AV36" s="15" t="n">
        <v>637891</v>
      </c>
      <c r="AW36" s="15" t="n">
        <v>1482517</v>
      </c>
      <c r="AX36" s="15" t="n">
        <v>286168</v>
      </c>
      <c r="AY36" s="15" t="n">
        <v>143494</v>
      </c>
      <c r="AZ36" s="15" t="n">
        <v>34037</v>
      </c>
      <c r="BA36" s="15" t="n">
        <v>108637</v>
      </c>
      <c r="BB36" s="15" t="n">
        <v>15350</v>
      </c>
      <c r="BC36" s="15" t="n">
        <v>201772</v>
      </c>
      <c r="BD36" s="4" t="s">
        <v>46</v>
      </c>
    </row>
    <row r="37" customFormat="false" ht="13.5" hidden="false" customHeight="true" outlineLevel="0" collapsed="false">
      <c r="A37" s="4" t="s">
        <v>47</v>
      </c>
      <c r="B37" s="15" t="n">
        <v>8921394</v>
      </c>
      <c r="C37" s="15" t="n">
        <v>7025220</v>
      </c>
      <c r="D37" s="15" t="n">
        <v>5159518</v>
      </c>
      <c r="E37" s="15" t="n">
        <v>4849404</v>
      </c>
      <c r="F37" s="15" t="n">
        <v>4829499</v>
      </c>
      <c r="G37" s="15" t="n">
        <v>19905</v>
      </c>
      <c r="H37" s="15" t="n">
        <v>97312</v>
      </c>
      <c r="I37" s="15" t="n">
        <v>1137</v>
      </c>
      <c r="J37" s="15" t="n">
        <v>77764</v>
      </c>
      <c r="K37" s="15" t="n">
        <v>72236</v>
      </c>
      <c r="L37" s="15" t="n">
        <v>40956</v>
      </c>
      <c r="M37" s="15" t="n">
        <v>31280</v>
      </c>
      <c r="N37" s="15" t="n">
        <v>11278</v>
      </c>
      <c r="O37" s="15" t="n">
        <v>21921</v>
      </c>
      <c r="P37" s="15" t="n">
        <v>28466</v>
      </c>
      <c r="Q37" s="15" t="n">
        <v>263789</v>
      </c>
      <c r="R37" s="15" t="n">
        <v>6752</v>
      </c>
      <c r="S37" s="15" t="n">
        <v>154139</v>
      </c>
      <c r="T37" s="15" t="n">
        <v>21744</v>
      </c>
      <c r="U37" s="15" t="n">
        <v>13604</v>
      </c>
      <c r="V37" s="15" t="n">
        <v>49917</v>
      </c>
      <c r="W37" s="15" t="n">
        <v>17633</v>
      </c>
      <c r="X37" s="15" t="n">
        <v>102128</v>
      </c>
      <c r="Y37" s="15" t="n">
        <v>76285</v>
      </c>
      <c r="Z37" s="15" t="n">
        <v>25843</v>
      </c>
      <c r="AA37" s="15" t="n">
        <v>366536</v>
      </c>
      <c r="AB37" s="15" t="n">
        <v>45210</v>
      </c>
      <c r="AC37" s="15" t="n">
        <v>33047</v>
      </c>
      <c r="AD37" s="15" t="n">
        <v>2163</v>
      </c>
      <c r="AE37" s="15" t="n">
        <v>288175</v>
      </c>
      <c r="AF37" s="15" t="n">
        <v>195728</v>
      </c>
      <c r="AG37" s="15" t="n">
        <v>92447</v>
      </c>
      <c r="AH37" s="15" t="n">
        <v>18106</v>
      </c>
      <c r="AI37" s="15" t="n">
        <v>15045</v>
      </c>
      <c r="AJ37" s="15" t="n">
        <v>3448</v>
      </c>
      <c r="AK37" s="15" t="n">
        <v>11597</v>
      </c>
      <c r="AL37" s="15" t="n">
        <v>1133249</v>
      </c>
      <c r="AM37" s="15" t="n">
        <v>472041</v>
      </c>
      <c r="AN37" s="15" t="n">
        <v>284023</v>
      </c>
      <c r="AO37" s="15" t="n">
        <v>3326</v>
      </c>
      <c r="AP37" s="15" t="n">
        <v>280697</v>
      </c>
      <c r="AQ37" s="15" t="n">
        <v>329649</v>
      </c>
      <c r="AR37" s="15" t="n">
        <v>18127</v>
      </c>
      <c r="AS37" s="15" t="n">
        <v>8462</v>
      </c>
      <c r="AT37" s="15" t="n">
        <v>20947</v>
      </c>
      <c r="AU37" s="15" t="n">
        <v>1659235</v>
      </c>
      <c r="AV37" s="15" t="n">
        <v>82576</v>
      </c>
      <c r="AW37" s="15" t="n">
        <v>1186466</v>
      </c>
      <c r="AX37" s="15" t="n">
        <v>366015</v>
      </c>
      <c r="AY37" s="15" t="n">
        <v>206851</v>
      </c>
      <c r="AZ37" s="15" t="n">
        <v>21245</v>
      </c>
      <c r="BA37" s="15" t="n">
        <v>137919</v>
      </c>
      <c r="BB37" s="15" t="n">
        <v>24178</v>
      </c>
      <c r="BC37" s="15" t="n">
        <v>236939</v>
      </c>
      <c r="BD37" s="4" t="s">
        <v>47</v>
      </c>
    </row>
    <row r="38" customFormat="false" ht="13.5" hidden="false" customHeight="true" outlineLevel="0" collapsed="false">
      <c r="A38" s="4" t="s">
        <v>48</v>
      </c>
      <c r="B38" s="15" t="n">
        <v>6000193</v>
      </c>
      <c r="C38" s="15" t="n">
        <v>4638100</v>
      </c>
      <c r="D38" s="15" t="n">
        <v>3197390</v>
      </c>
      <c r="E38" s="15" t="n">
        <v>3025870</v>
      </c>
      <c r="F38" s="15" t="n">
        <v>3020455</v>
      </c>
      <c r="G38" s="15" t="n">
        <v>5415</v>
      </c>
      <c r="H38" s="15" t="n">
        <v>58167</v>
      </c>
      <c r="I38" s="15" t="n">
        <v>4121</v>
      </c>
      <c r="J38" s="15" t="n">
        <v>34877</v>
      </c>
      <c r="K38" s="15" t="n">
        <v>34661</v>
      </c>
      <c r="L38" s="15" t="n">
        <v>18580</v>
      </c>
      <c r="M38" s="15" t="n">
        <v>16081</v>
      </c>
      <c r="N38" s="15" t="n">
        <v>9523</v>
      </c>
      <c r="O38" s="15" t="n">
        <v>12425</v>
      </c>
      <c r="P38" s="15" t="n">
        <v>17746</v>
      </c>
      <c r="Q38" s="15" t="n">
        <v>214582</v>
      </c>
      <c r="R38" s="15" t="n">
        <v>37615</v>
      </c>
      <c r="S38" s="15" t="n">
        <v>104076</v>
      </c>
      <c r="T38" s="15" t="n">
        <v>9841</v>
      </c>
      <c r="U38" s="15" t="n">
        <v>19599</v>
      </c>
      <c r="V38" s="15" t="n">
        <v>32186</v>
      </c>
      <c r="W38" s="15" t="n">
        <v>11265</v>
      </c>
      <c r="X38" s="15" t="n">
        <v>66922</v>
      </c>
      <c r="Y38" s="15" t="n">
        <v>50247</v>
      </c>
      <c r="Z38" s="15" t="n">
        <v>16675</v>
      </c>
      <c r="AA38" s="15" t="n">
        <v>290989</v>
      </c>
      <c r="AB38" s="15" t="n">
        <v>25639</v>
      </c>
      <c r="AC38" s="15" t="n">
        <v>15683</v>
      </c>
      <c r="AD38" s="15" t="n">
        <v>9956</v>
      </c>
      <c r="AE38" s="15" t="n">
        <v>239096</v>
      </c>
      <c r="AF38" s="15" t="n">
        <v>185242</v>
      </c>
      <c r="AG38" s="15" t="n">
        <v>53854</v>
      </c>
      <c r="AH38" s="15" t="n">
        <v>12597</v>
      </c>
      <c r="AI38" s="15" t="n">
        <v>13657</v>
      </c>
      <c r="AJ38" s="15" t="n">
        <v>943</v>
      </c>
      <c r="AK38" s="15" t="n">
        <v>12714</v>
      </c>
      <c r="AL38" s="15" t="n">
        <v>868217</v>
      </c>
      <c r="AM38" s="15" t="n">
        <v>286275</v>
      </c>
      <c r="AN38" s="15" t="n">
        <v>231005</v>
      </c>
      <c r="AO38" s="15" t="n">
        <v>1118</v>
      </c>
      <c r="AP38" s="15" t="n">
        <v>229887</v>
      </c>
      <c r="AQ38" s="15" t="n">
        <v>310174</v>
      </c>
      <c r="AR38" s="15" t="n">
        <v>15455</v>
      </c>
      <c r="AS38" s="15" t="n">
        <v>4325</v>
      </c>
      <c r="AT38" s="15" t="n">
        <v>20983</v>
      </c>
      <c r="AU38" s="15" t="n">
        <v>1132346</v>
      </c>
      <c r="AV38" s="15" t="n">
        <v>89463</v>
      </c>
      <c r="AW38" s="15" t="n">
        <v>866414</v>
      </c>
      <c r="AX38" s="15" t="n">
        <v>159429</v>
      </c>
      <c r="AY38" s="15" t="n">
        <v>100823</v>
      </c>
      <c r="AZ38" s="15" t="n">
        <v>16024</v>
      </c>
      <c r="BA38" s="15" t="n">
        <v>42582</v>
      </c>
      <c r="BB38" s="15" t="n">
        <v>17040</v>
      </c>
      <c r="BC38" s="15" t="n">
        <v>229747</v>
      </c>
      <c r="BD38" s="4" t="s">
        <v>48</v>
      </c>
    </row>
    <row r="39" customFormat="false" ht="13.5" hidden="false" customHeight="true" outlineLevel="0" collapsed="false">
      <c r="A39" s="4" t="s">
        <v>49</v>
      </c>
      <c r="B39" s="15" t="n">
        <v>8193002</v>
      </c>
      <c r="C39" s="15" t="n">
        <v>6487037</v>
      </c>
      <c r="D39" s="15" t="n">
        <v>4478737</v>
      </c>
      <c r="E39" s="15" t="n">
        <v>4289987</v>
      </c>
      <c r="F39" s="15" t="n">
        <v>4289963</v>
      </c>
      <c r="G39" s="15" t="n">
        <v>24</v>
      </c>
      <c r="H39" s="15" t="n">
        <v>34218</v>
      </c>
      <c r="I39" s="15" t="n">
        <v>695</v>
      </c>
      <c r="J39" s="15" t="n">
        <v>57565</v>
      </c>
      <c r="K39" s="15" t="n">
        <v>45582</v>
      </c>
      <c r="L39" s="15" t="n">
        <v>22606</v>
      </c>
      <c r="M39" s="15" t="n">
        <v>22976</v>
      </c>
      <c r="N39" s="15" t="n">
        <v>9164</v>
      </c>
      <c r="O39" s="15" t="n">
        <v>18233</v>
      </c>
      <c r="P39" s="15" t="n">
        <v>23293</v>
      </c>
      <c r="Q39" s="15" t="n">
        <v>355107</v>
      </c>
      <c r="R39" s="15" t="n">
        <v>32941</v>
      </c>
      <c r="S39" s="15" t="n">
        <v>200918</v>
      </c>
      <c r="T39" s="15" t="n">
        <v>12948</v>
      </c>
      <c r="U39" s="15" t="n">
        <v>34147</v>
      </c>
      <c r="V39" s="15" t="n">
        <v>35416</v>
      </c>
      <c r="W39" s="15" t="n">
        <v>38737</v>
      </c>
      <c r="X39" s="15" t="n">
        <v>92177</v>
      </c>
      <c r="Y39" s="15" t="n">
        <v>73257</v>
      </c>
      <c r="Z39" s="15" t="n">
        <v>18920</v>
      </c>
      <c r="AA39" s="15" t="n">
        <v>352294</v>
      </c>
      <c r="AB39" s="15" t="n">
        <v>64623</v>
      </c>
      <c r="AC39" s="15" t="n">
        <v>55910</v>
      </c>
      <c r="AD39" s="15" t="n">
        <v>8713</v>
      </c>
      <c r="AE39" s="15" t="n">
        <v>239947</v>
      </c>
      <c r="AF39" s="15" t="n">
        <v>170696</v>
      </c>
      <c r="AG39" s="15" t="n">
        <v>69251</v>
      </c>
      <c r="AH39" s="15" t="n">
        <v>17800</v>
      </c>
      <c r="AI39" s="15" t="n">
        <v>29924</v>
      </c>
      <c r="AJ39" s="15" t="n">
        <v>1917</v>
      </c>
      <c r="AK39" s="15" t="n">
        <v>28007</v>
      </c>
      <c r="AL39" s="15" t="n">
        <v>1208722</v>
      </c>
      <c r="AM39" s="15" t="n">
        <v>385994</v>
      </c>
      <c r="AN39" s="15" t="n">
        <v>326285</v>
      </c>
      <c r="AO39" s="15" t="n">
        <v>18584</v>
      </c>
      <c r="AP39" s="15" t="n">
        <v>307701</v>
      </c>
      <c r="AQ39" s="15" t="n">
        <v>436222</v>
      </c>
      <c r="AR39" s="15" t="n">
        <v>15623</v>
      </c>
      <c r="AS39" s="15" t="n">
        <v>5604</v>
      </c>
      <c r="AT39" s="15" t="n">
        <v>38994</v>
      </c>
      <c r="AU39" s="15" t="n">
        <v>1566347</v>
      </c>
      <c r="AV39" s="15" t="n">
        <v>203516</v>
      </c>
      <c r="AW39" s="15" t="n">
        <v>1097017</v>
      </c>
      <c r="AX39" s="15" t="n">
        <v>253399</v>
      </c>
      <c r="AY39" s="15" t="n">
        <v>163786</v>
      </c>
      <c r="AZ39" s="15" t="n">
        <v>24217</v>
      </c>
      <c r="BA39" s="15" t="n">
        <v>65396</v>
      </c>
      <c r="BB39" s="15" t="n">
        <v>12415</v>
      </c>
      <c r="BC39" s="15" t="n">
        <v>139618</v>
      </c>
      <c r="BD39" s="4" t="s">
        <v>49</v>
      </c>
    </row>
    <row r="40" customFormat="false" ht="13.5" hidden="false" customHeight="true" outlineLevel="0" collapsed="false">
      <c r="A40" s="4" t="s">
        <v>50</v>
      </c>
      <c r="B40" s="15" t="n">
        <v>15016654</v>
      </c>
      <c r="C40" s="15" t="n">
        <v>11399255</v>
      </c>
      <c r="D40" s="15" t="n">
        <v>7941965</v>
      </c>
      <c r="E40" s="15" t="n">
        <v>7496881</v>
      </c>
      <c r="F40" s="15" t="n">
        <v>7496782</v>
      </c>
      <c r="G40" s="15" t="n">
        <v>99</v>
      </c>
      <c r="H40" s="15" t="n">
        <v>143706</v>
      </c>
      <c r="I40" s="15" t="n">
        <v>26402</v>
      </c>
      <c r="J40" s="15" t="n">
        <v>75209</v>
      </c>
      <c r="K40" s="15" t="n">
        <v>101317</v>
      </c>
      <c r="L40" s="15" t="n">
        <v>53723</v>
      </c>
      <c r="M40" s="15" t="n">
        <v>47594</v>
      </c>
      <c r="N40" s="15" t="n">
        <v>19064</v>
      </c>
      <c r="O40" s="15" t="n">
        <v>32091</v>
      </c>
      <c r="P40" s="15" t="n">
        <v>47295</v>
      </c>
      <c r="Q40" s="15" t="n">
        <v>509235</v>
      </c>
      <c r="R40" s="15" t="n">
        <v>58604</v>
      </c>
      <c r="S40" s="15" t="n">
        <v>261551</v>
      </c>
      <c r="T40" s="15" t="n">
        <v>26827</v>
      </c>
      <c r="U40" s="15" t="n">
        <v>38845</v>
      </c>
      <c r="V40" s="15" t="n">
        <v>96241</v>
      </c>
      <c r="W40" s="15" t="n">
        <v>27167</v>
      </c>
      <c r="X40" s="15" t="n">
        <v>147982</v>
      </c>
      <c r="Y40" s="15" t="n">
        <v>105988</v>
      </c>
      <c r="Z40" s="15" t="n">
        <v>41994</v>
      </c>
      <c r="AA40" s="15" t="n">
        <v>814746</v>
      </c>
      <c r="AB40" s="15" t="n">
        <v>86133</v>
      </c>
      <c r="AC40" s="15" t="n">
        <v>59026</v>
      </c>
      <c r="AD40" s="15" t="n">
        <v>27107</v>
      </c>
      <c r="AE40" s="15" t="n">
        <v>685262</v>
      </c>
      <c r="AF40" s="15" t="n">
        <v>593741</v>
      </c>
      <c r="AG40" s="15" t="n">
        <v>91521</v>
      </c>
      <c r="AH40" s="15" t="n">
        <v>21499</v>
      </c>
      <c r="AI40" s="15" t="n">
        <v>21852</v>
      </c>
      <c r="AJ40" s="15" t="n">
        <v>9464</v>
      </c>
      <c r="AK40" s="15" t="n">
        <v>12388</v>
      </c>
      <c r="AL40" s="15" t="n">
        <v>1985327</v>
      </c>
      <c r="AM40" s="15" t="n">
        <v>698711</v>
      </c>
      <c r="AN40" s="15" t="n">
        <v>401135</v>
      </c>
      <c r="AO40" s="15" t="n">
        <v>3496</v>
      </c>
      <c r="AP40" s="15" t="n">
        <v>397639</v>
      </c>
      <c r="AQ40" s="15" t="n">
        <v>743312</v>
      </c>
      <c r="AR40" s="15" t="n">
        <v>32104</v>
      </c>
      <c r="AS40" s="15" t="n">
        <v>12682</v>
      </c>
      <c r="AT40" s="15" t="n">
        <v>97383</v>
      </c>
      <c r="AU40" s="15" t="n">
        <v>3210556</v>
      </c>
      <c r="AV40" s="15" t="n">
        <v>464301</v>
      </c>
      <c r="AW40" s="15" t="n">
        <v>2109814</v>
      </c>
      <c r="AX40" s="15" t="n">
        <v>603040</v>
      </c>
      <c r="AY40" s="15" t="n">
        <v>318690</v>
      </c>
      <c r="AZ40" s="15" t="n">
        <v>75618</v>
      </c>
      <c r="BA40" s="15" t="n">
        <v>208732</v>
      </c>
      <c r="BB40" s="15" t="n">
        <v>33401</v>
      </c>
      <c r="BC40" s="15" t="n">
        <v>406843</v>
      </c>
      <c r="BD40" s="4" t="s">
        <v>50</v>
      </c>
    </row>
    <row r="41" customFormat="false" ht="13.5" hidden="false" customHeight="true" outlineLevel="0" collapsed="false">
      <c r="A41" s="4" t="s">
        <v>51</v>
      </c>
      <c r="B41" s="15" t="n">
        <v>20149703</v>
      </c>
      <c r="C41" s="15" t="n">
        <v>15117456</v>
      </c>
      <c r="D41" s="15" t="n">
        <v>10544869</v>
      </c>
      <c r="E41" s="15" t="n">
        <v>9773113</v>
      </c>
      <c r="F41" s="15" t="n">
        <v>9764855</v>
      </c>
      <c r="G41" s="15" t="n">
        <v>8258</v>
      </c>
      <c r="H41" s="15" t="n">
        <v>347101</v>
      </c>
      <c r="I41" s="15" t="n">
        <v>9226</v>
      </c>
      <c r="J41" s="15" t="n">
        <v>114055</v>
      </c>
      <c r="K41" s="15" t="n">
        <v>173964</v>
      </c>
      <c r="L41" s="15" t="n">
        <v>109657</v>
      </c>
      <c r="M41" s="15" t="n">
        <v>64307</v>
      </c>
      <c r="N41" s="15" t="n">
        <v>29956</v>
      </c>
      <c r="O41" s="15" t="n">
        <v>36443</v>
      </c>
      <c r="P41" s="15" t="n">
        <v>61011</v>
      </c>
      <c r="Q41" s="15" t="n">
        <v>712461</v>
      </c>
      <c r="R41" s="15" t="n">
        <v>31494</v>
      </c>
      <c r="S41" s="15" t="n">
        <v>385604</v>
      </c>
      <c r="T41" s="15" t="n">
        <v>47230</v>
      </c>
      <c r="U41" s="15" t="n">
        <v>54157</v>
      </c>
      <c r="V41" s="15" t="n">
        <v>124700</v>
      </c>
      <c r="W41" s="15" t="n">
        <v>69276</v>
      </c>
      <c r="X41" s="15" t="n">
        <v>216661</v>
      </c>
      <c r="Y41" s="15" t="n">
        <v>168812</v>
      </c>
      <c r="Z41" s="15" t="n">
        <v>47849</v>
      </c>
      <c r="AA41" s="15" t="n">
        <v>1145669</v>
      </c>
      <c r="AB41" s="15" t="n">
        <v>193308</v>
      </c>
      <c r="AC41" s="15" t="n">
        <v>155881</v>
      </c>
      <c r="AD41" s="15" t="n">
        <v>37427</v>
      </c>
      <c r="AE41" s="15" t="n">
        <v>908018</v>
      </c>
      <c r="AF41" s="15" t="n">
        <v>749674</v>
      </c>
      <c r="AG41" s="15" t="n">
        <v>158344</v>
      </c>
      <c r="AH41" s="15" t="n">
        <v>24802</v>
      </c>
      <c r="AI41" s="15" t="n">
        <v>19541</v>
      </c>
      <c r="AJ41" s="15" t="n">
        <v>3861</v>
      </c>
      <c r="AK41" s="15" t="n">
        <v>15680</v>
      </c>
      <c r="AL41" s="15" t="n">
        <v>2497796</v>
      </c>
      <c r="AM41" s="15" t="n">
        <v>961945</v>
      </c>
      <c r="AN41" s="15" t="n">
        <v>436867</v>
      </c>
      <c r="AO41" s="15" t="n">
        <v>61236</v>
      </c>
      <c r="AP41" s="15" t="n">
        <v>375631</v>
      </c>
      <c r="AQ41" s="15" t="n">
        <v>738784</v>
      </c>
      <c r="AR41" s="15" t="n">
        <v>44558</v>
      </c>
      <c r="AS41" s="15" t="n">
        <v>228747</v>
      </c>
      <c r="AT41" s="15" t="n">
        <v>86895</v>
      </c>
      <c r="AU41" s="15" t="n">
        <v>4573533</v>
      </c>
      <c r="AV41" s="15" t="n">
        <v>968540</v>
      </c>
      <c r="AW41" s="15" t="n">
        <v>2897000</v>
      </c>
      <c r="AX41" s="15" t="n">
        <v>663262</v>
      </c>
      <c r="AY41" s="15" t="n">
        <v>359010</v>
      </c>
      <c r="AZ41" s="15" t="n">
        <v>62543</v>
      </c>
      <c r="BA41" s="15" t="n">
        <v>241709</v>
      </c>
      <c r="BB41" s="15" t="n">
        <v>44731</v>
      </c>
      <c r="BC41" s="15" t="n">
        <v>458714</v>
      </c>
      <c r="BD41" s="4" t="s">
        <v>51</v>
      </c>
    </row>
    <row r="42" customFormat="false" ht="13.5" hidden="false" customHeight="true" outlineLevel="0" collapsed="false">
      <c r="A42" s="4" t="s">
        <v>52</v>
      </c>
      <c r="B42" s="15" t="n">
        <v>11866664</v>
      </c>
      <c r="C42" s="15" t="n">
        <v>9943013</v>
      </c>
      <c r="D42" s="15" t="n">
        <v>6900047</v>
      </c>
      <c r="E42" s="15" t="n">
        <v>6479890</v>
      </c>
      <c r="F42" s="15" t="n">
        <v>6470147</v>
      </c>
      <c r="G42" s="15" t="n">
        <v>9743</v>
      </c>
      <c r="H42" s="15" t="n">
        <v>182623</v>
      </c>
      <c r="I42" s="15" t="n">
        <v>3126</v>
      </c>
      <c r="J42" s="15" t="n">
        <v>75828</v>
      </c>
      <c r="K42" s="15" t="n">
        <v>70100</v>
      </c>
      <c r="L42" s="15" t="n">
        <v>38475</v>
      </c>
      <c r="M42" s="15" t="n">
        <v>31625</v>
      </c>
      <c r="N42" s="15" t="n">
        <v>14641</v>
      </c>
      <c r="O42" s="15" t="n">
        <v>28883</v>
      </c>
      <c r="P42" s="15" t="n">
        <v>44956</v>
      </c>
      <c r="Q42" s="15" t="n">
        <v>393514</v>
      </c>
      <c r="R42" s="15" t="n">
        <v>67380</v>
      </c>
      <c r="S42" s="15" t="n">
        <v>171380</v>
      </c>
      <c r="T42" s="15" t="n">
        <v>19757</v>
      </c>
      <c r="U42" s="15" t="n">
        <v>27475</v>
      </c>
      <c r="V42" s="15" t="n">
        <v>74144</v>
      </c>
      <c r="W42" s="15" t="n">
        <v>33378</v>
      </c>
      <c r="X42" s="15" t="n">
        <v>138924</v>
      </c>
      <c r="Y42" s="15" t="n">
        <v>114460</v>
      </c>
      <c r="Z42" s="15" t="n">
        <v>24464</v>
      </c>
      <c r="AA42" s="15" t="n">
        <v>650621</v>
      </c>
      <c r="AB42" s="15" t="n">
        <v>145832</v>
      </c>
      <c r="AC42" s="15" t="n">
        <v>107118</v>
      </c>
      <c r="AD42" s="15" t="n">
        <v>38714</v>
      </c>
      <c r="AE42" s="15" t="n">
        <v>459861</v>
      </c>
      <c r="AF42" s="15" t="n">
        <v>372766</v>
      </c>
      <c r="AG42" s="15" t="n">
        <v>87095</v>
      </c>
      <c r="AH42" s="15" t="n">
        <v>20962</v>
      </c>
      <c r="AI42" s="15" t="n">
        <v>23966</v>
      </c>
      <c r="AJ42" s="15" t="n">
        <v>7461</v>
      </c>
      <c r="AK42" s="15" t="n">
        <v>16505</v>
      </c>
      <c r="AL42" s="15" t="n">
        <v>1859907</v>
      </c>
      <c r="AM42" s="15" t="n">
        <v>602232</v>
      </c>
      <c r="AN42" s="15" t="n">
        <v>419775</v>
      </c>
      <c r="AO42" s="15" t="n">
        <v>4408</v>
      </c>
      <c r="AP42" s="15" t="n">
        <v>415367</v>
      </c>
      <c r="AQ42" s="15" t="n">
        <v>731456</v>
      </c>
      <c r="AR42" s="15" t="n">
        <v>23942</v>
      </c>
      <c r="AS42" s="15" t="n">
        <v>13954</v>
      </c>
      <c r="AT42" s="15" t="n">
        <v>68548</v>
      </c>
      <c r="AU42" s="15" t="n">
        <v>1608830</v>
      </c>
      <c r="AV42" s="15" t="n">
        <v>64723</v>
      </c>
      <c r="AW42" s="15" t="n">
        <v>1154707</v>
      </c>
      <c r="AX42" s="15" t="n">
        <v>366994</v>
      </c>
      <c r="AY42" s="15" t="n">
        <v>246299</v>
      </c>
      <c r="AZ42" s="15" t="n">
        <v>22273</v>
      </c>
      <c r="BA42" s="15" t="n">
        <v>98422</v>
      </c>
      <c r="BB42" s="15" t="n">
        <v>22406</v>
      </c>
      <c r="BC42" s="15" t="n">
        <v>314821</v>
      </c>
      <c r="BD42" s="4" t="s">
        <v>52</v>
      </c>
    </row>
    <row r="43" customFormat="false" ht="13.5" hidden="false" customHeight="true" outlineLevel="0" collapsed="false">
      <c r="A43" s="4" t="s">
        <v>53</v>
      </c>
      <c r="B43" s="15" t="n">
        <v>7527887</v>
      </c>
      <c r="C43" s="15" t="n">
        <v>6114447</v>
      </c>
      <c r="D43" s="15" t="n">
        <v>4252592</v>
      </c>
      <c r="E43" s="15" t="n">
        <v>4077939</v>
      </c>
      <c r="F43" s="15" t="n">
        <v>4061782</v>
      </c>
      <c r="G43" s="15" t="n">
        <v>16157</v>
      </c>
      <c r="H43" s="15" t="n">
        <v>27252</v>
      </c>
      <c r="I43" s="15" t="n">
        <v>360</v>
      </c>
      <c r="J43" s="15" t="n">
        <v>56086</v>
      </c>
      <c r="K43" s="15" t="n">
        <v>40165</v>
      </c>
      <c r="L43" s="15" t="n">
        <v>19055</v>
      </c>
      <c r="M43" s="15" t="n">
        <v>21110</v>
      </c>
      <c r="N43" s="15" t="n">
        <v>8344</v>
      </c>
      <c r="O43" s="15" t="n">
        <v>18512</v>
      </c>
      <c r="P43" s="15" t="n">
        <v>23934</v>
      </c>
      <c r="Q43" s="15" t="n">
        <v>311188</v>
      </c>
      <c r="R43" s="15" t="n">
        <v>43113</v>
      </c>
      <c r="S43" s="15" t="n">
        <v>187065</v>
      </c>
      <c r="T43" s="15" t="n">
        <v>12281</v>
      </c>
      <c r="U43" s="15" t="n">
        <v>14519</v>
      </c>
      <c r="V43" s="15" t="n">
        <v>38342</v>
      </c>
      <c r="W43" s="15" t="n">
        <v>15868</v>
      </c>
      <c r="X43" s="15" t="n">
        <v>83367</v>
      </c>
      <c r="Y43" s="15" t="n">
        <v>67029</v>
      </c>
      <c r="Z43" s="15" t="n">
        <v>16338</v>
      </c>
      <c r="AA43" s="15" t="n">
        <v>281373</v>
      </c>
      <c r="AB43" s="15" t="n">
        <v>26216</v>
      </c>
      <c r="AC43" s="15" t="n">
        <v>18890</v>
      </c>
      <c r="AD43" s="15" t="n">
        <v>7326</v>
      </c>
      <c r="AE43" s="15" t="n">
        <v>225656</v>
      </c>
      <c r="AF43" s="15" t="n">
        <v>181864</v>
      </c>
      <c r="AG43" s="15" t="n">
        <v>43792</v>
      </c>
      <c r="AH43" s="15" t="n">
        <v>19133</v>
      </c>
      <c r="AI43" s="15" t="n">
        <v>10368</v>
      </c>
      <c r="AJ43" s="15" t="n">
        <v>1841</v>
      </c>
      <c r="AK43" s="15" t="n">
        <v>8527</v>
      </c>
      <c r="AL43" s="15" t="n">
        <v>1185927</v>
      </c>
      <c r="AM43" s="15" t="n">
        <v>372407</v>
      </c>
      <c r="AN43" s="15" t="n">
        <v>266980</v>
      </c>
      <c r="AO43" s="15" t="n">
        <v>1701</v>
      </c>
      <c r="AP43" s="15" t="n">
        <v>265279</v>
      </c>
      <c r="AQ43" s="15" t="n">
        <v>481019</v>
      </c>
      <c r="AR43" s="15" t="n">
        <v>16605</v>
      </c>
      <c r="AS43" s="15" t="n">
        <v>5887</v>
      </c>
      <c r="AT43" s="15" t="n">
        <v>43029</v>
      </c>
      <c r="AU43" s="15" t="n">
        <v>1273219</v>
      </c>
      <c r="AV43" s="15" t="n">
        <v>110578</v>
      </c>
      <c r="AW43" s="15" t="n">
        <v>884069</v>
      </c>
      <c r="AX43" s="15" t="n">
        <v>263396</v>
      </c>
      <c r="AY43" s="15" t="n">
        <v>150710</v>
      </c>
      <c r="AZ43" s="15" t="n">
        <v>24978</v>
      </c>
      <c r="BA43" s="15" t="n">
        <v>87708</v>
      </c>
      <c r="BB43" s="15" t="n">
        <v>15176</v>
      </c>
      <c r="BC43" s="15" t="n">
        <v>140221</v>
      </c>
      <c r="BD43" s="4" t="s">
        <v>53</v>
      </c>
    </row>
    <row r="44" customFormat="false" ht="13.5" hidden="false" customHeight="true" outlineLevel="0" collapsed="false">
      <c r="A44" s="4" t="s">
        <v>54</v>
      </c>
      <c r="B44" s="15" t="n">
        <v>7676949</v>
      </c>
      <c r="C44" s="15" t="n">
        <v>6153413</v>
      </c>
      <c r="D44" s="15" t="n">
        <v>3983718</v>
      </c>
      <c r="E44" s="15" t="n">
        <v>3766758</v>
      </c>
      <c r="F44" s="15" t="n">
        <v>3758445</v>
      </c>
      <c r="G44" s="15" t="n">
        <v>8313</v>
      </c>
      <c r="H44" s="15" t="n">
        <v>71361</v>
      </c>
      <c r="I44" s="15" t="n">
        <v>3348</v>
      </c>
      <c r="J44" s="15" t="n">
        <v>45805</v>
      </c>
      <c r="K44" s="15" t="n">
        <v>46048</v>
      </c>
      <c r="L44" s="15" t="n">
        <v>24854</v>
      </c>
      <c r="M44" s="15" t="n">
        <v>21194</v>
      </c>
      <c r="N44" s="15" t="n">
        <v>6445</v>
      </c>
      <c r="O44" s="15" t="n">
        <v>19499</v>
      </c>
      <c r="P44" s="15" t="n">
        <v>24454</v>
      </c>
      <c r="Q44" s="15" t="n">
        <v>293801</v>
      </c>
      <c r="R44" s="15" t="n">
        <v>42207</v>
      </c>
      <c r="S44" s="15" t="n">
        <v>150982</v>
      </c>
      <c r="T44" s="15" t="n">
        <v>14980</v>
      </c>
      <c r="U44" s="15" t="n">
        <v>12317</v>
      </c>
      <c r="V44" s="15" t="n">
        <v>44465</v>
      </c>
      <c r="W44" s="15" t="n">
        <v>28850</v>
      </c>
      <c r="X44" s="15" t="n">
        <v>86826</v>
      </c>
      <c r="Y44" s="15" t="n">
        <v>62114</v>
      </c>
      <c r="Z44" s="15" t="n">
        <v>24712</v>
      </c>
      <c r="AA44" s="15" t="n">
        <v>475894</v>
      </c>
      <c r="AB44" s="15" t="n">
        <v>46098</v>
      </c>
      <c r="AC44" s="15" t="n">
        <v>37303</v>
      </c>
      <c r="AD44" s="15" t="n">
        <v>3795</v>
      </c>
      <c r="AE44" s="15" t="n">
        <v>396590</v>
      </c>
      <c r="AF44" s="15" t="n">
        <v>284558</v>
      </c>
      <c r="AG44" s="15" t="n">
        <v>112032</v>
      </c>
      <c r="AH44" s="15" t="n">
        <v>11151</v>
      </c>
      <c r="AI44" s="15" t="n">
        <v>22055</v>
      </c>
      <c r="AJ44" s="15" t="n">
        <v>1484</v>
      </c>
      <c r="AK44" s="15" t="n">
        <v>20571</v>
      </c>
      <c r="AL44" s="15" t="n">
        <v>1313174</v>
      </c>
      <c r="AM44" s="15" t="n">
        <v>374532</v>
      </c>
      <c r="AN44" s="15" t="n">
        <v>316949</v>
      </c>
      <c r="AO44" s="15" t="n">
        <v>2108</v>
      </c>
      <c r="AP44" s="15" t="n">
        <v>314841</v>
      </c>
      <c r="AQ44" s="15" t="n">
        <v>573470</v>
      </c>
      <c r="AR44" s="15" t="n">
        <v>16539</v>
      </c>
      <c r="AS44" s="15" t="n">
        <v>9386</v>
      </c>
      <c r="AT44" s="15" t="n">
        <v>22298</v>
      </c>
      <c r="AU44" s="15" t="n">
        <v>1407640</v>
      </c>
      <c r="AV44" s="15" t="n">
        <v>102172</v>
      </c>
      <c r="AW44" s="15" t="n">
        <v>1036193</v>
      </c>
      <c r="AX44" s="15" t="n">
        <v>248123</v>
      </c>
      <c r="AY44" s="15" t="n">
        <v>143706</v>
      </c>
      <c r="AZ44" s="15" t="n">
        <v>34958</v>
      </c>
      <c r="BA44" s="15" t="n">
        <v>69459</v>
      </c>
      <c r="BB44" s="15" t="n">
        <v>21152</v>
      </c>
      <c r="BC44" s="15" t="n">
        <v>115896</v>
      </c>
      <c r="BD44" s="4" t="s">
        <v>54</v>
      </c>
    </row>
    <row r="45" customFormat="false" ht="13.5" hidden="false" customHeight="true" outlineLevel="0" collapsed="false">
      <c r="A45" s="4" t="s">
        <v>55</v>
      </c>
      <c r="B45" s="15" t="n">
        <v>12300329</v>
      </c>
      <c r="C45" s="15" t="n">
        <v>10317514</v>
      </c>
      <c r="D45" s="15" t="n">
        <v>7278630</v>
      </c>
      <c r="E45" s="15" t="n">
        <v>6859556</v>
      </c>
      <c r="F45" s="15" t="n">
        <v>6843448</v>
      </c>
      <c r="G45" s="15" t="n">
        <v>16108</v>
      </c>
      <c r="H45" s="15" t="n">
        <v>131407</v>
      </c>
      <c r="I45" s="15" t="n">
        <v>6550</v>
      </c>
      <c r="J45" s="15" t="n">
        <v>104293</v>
      </c>
      <c r="K45" s="15" t="n">
        <v>92097</v>
      </c>
      <c r="L45" s="15" t="n">
        <v>51814</v>
      </c>
      <c r="M45" s="15" t="n">
        <v>40283</v>
      </c>
      <c r="N45" s="15" t="n">
        <v>14406</v>
      </c>
      <c r="O45" s="15" t="n">
        <v>31588</v>
      </c>
      <c r="P45" s="15" t="n">
        <v>38733</v>
      </c>
      <c r="Q45" s="15" t="n">
        <v>433645</v>
      </c>
      <c r="R45" s="15" t="n">
        <v>87802</v>
      </c>
      <c r="S45" s="15" t="n">
        <v>221837</v>
      </c>
      <c r="T45" s="15" t="n">
        <v>20507</v>
      </c>
      <c r="U45" s="15" t="n">
        <v>21748</v>
      </c>
      <c r="V45" s="15" t="n">
        <v>64731</v>
      </c>
      <c r="W45" s="15" t="n">
        <v>17020</v>
      </c>
      <c r="X45" s="15" t="n">
        <v>135320</v>
      </c>
      <c r="Y45" s="15" t="n">
        <v>106502</v>
      </c>
      <c r="Z45" s="15" t="n">
        <v>28818</v>
      </c>
      <c r="AA45" s="15" t="n">
        <v>642138</v>
      </c>
      <c r="AB45" s="15" t="n">
        <v>44573</v>
      </c>
      <c r="AC45" s="15" t="n">
        <v>26115</v>
      </c>
      <c r="AD45" s="15" t="n">
        <v>18458</v>
      </c>
      <c r="AE45" s="15" t="n">
        <v>517657</v>
      </c>
      <c r="AF45" s="15" t="n">
        <v>339075</v>
      </c>
      <c r="AG45" s="15" t="n">
        <v>178582</v>
      </c>
      <c r="AH45" s="15" t="n">
        <v>25079</v>
      </c>
      <c r="AI45" s="15" t="n">
        <v>54829</v>
      </c>
      <c r="AJ45" s="15" t="n">
        <v>1023</v>
      </c>
      <c r="AK45" s="15" t="n">
        <v>53806</v>
      </c>
      <c r="AL45" s="15" t="n">
        <v>1827781</v>
      </c>
      <c r="AM45" s="15" t="n">
        <v>638101</v>
      </c>
      <c r="AN45" s="15" t="n">
        <v>432826</v>
      </c>
      <c r="AO45" s="15" t="n">
        <v>2716</v>
      </c>
      <c r="AP45" s="15" t="n">
        <v>430110</v>
      </c>
      <c r="AQ45" s="15" t="n">
        <v>671098</v>
      </c>
      <c r="AR45" s="15" t="n">
        <v>26508</v>
      </c>
      <c r="AS45" s="15" t="n">
        <v>13174</v>
      </c>
      <c r="AT45" s="15" t="n">
        <v>46074</v>
      </c>
      <c r="AU45" s="15" t="n">
        <v>1743017</v>
      </c>
      <c r="AV45" s="15" t="n">
        <v>81268</v>
      </c>
      <c r="AW45" s="15" t="n">
        <v>1277138</v>
      </c>
      <c r="AX45" s="15" t="n">
        <v>353987</v>
      </c>
      <c r="AY45" s="15" t="n">
        <v>233403</v>
      </c>
      <c r="AZ45" s="15" t="n">
        <v>24538</v>
      </c>
      <c r="BA45" s="15" t="n">
        <v>96046</v>
      </c>
      <c r="BB45" s="15" t="n">
        <v>30624</v>
      </c>
      <c r="BC45" s="15" t="n">
        <v>239798</v>
      </c>
      <c r="BD45" s="4" t="s">
        <v>55</v>
      </c>
    </row>
    <row r="46" customFormat="false" ht="13.5" hidden="false" customHeight="true" outlineLevel="0" collapsed="false">
      <c r="A46" s="4" t="s">
        <v>56</v>
      </c>
      <c r="B46" s="15" t="n">
        <v>8097146</v>
      </c>
      <c r="C46" s="15" t="n">
        <v>6678449</v>
      </c>
      <c r="D46" s="15" t="n">
        <v>4584852</v>
      </c>
      <c r="E46" s="15" t="n">
        <v>4350713</v>
      </c>
      <c r="F46" s="15" t="n">
        <v>4333965</v>
      </c>
      <c r="G46" s="15" t="n">
        <v>16748</v>
      </c>
      <c r="H46" s="15" t="n">
        <v>71729</v>
      </c>
      <c r="I46" s="15" t="n">
        <v>1046</v>
      </c>
      <c r="J46" s="15" t="n">
        <v>63385</v>
      </c>
      <c r="K46" s="15" t="n">
        <v>51140</v>
      </c>
      <c r="L46" s="15" t="n">
        <v>26779</v>
      </c>
      <c r="M46" s="15" t="n">
        <v>24361</v>
      </c>
      <c r="N46" s="15" t="n">
        <v>12672</v>
      </c>
      <c r="O46" s="15" t="n">
        <v>12058</v>
      </c>
      <c r="P46" s="15" t="n">
        <v>22109</v>
      </c>
      <c r="Q46" s="15" t="n">
        <v>211352</v>
      </c>
      <c r="R46" s="15" t="n">
        <v>6118</v>
      </c>
      <c r="S46" s="15" t="n">
        <v>141254</v>
      </c>
      <c r="T46" s="15" t="n">
        <v>9649</v>
      </c>
      <c r="U46" s="15" t="n">
        <v>8166</v>
      </c>
      <c r="V46" s="15" t="n">
        <v>34601</v>
      </c>
      <c r="W46" s="15" t="n">
        <v>11564</v>
      </c>
      <c r="X46" s="15" t="n">
        <v>90802</v>
      </c>
      <c r="Y46" s="15" t="n">
        <v>76111</v>
      </c>
      <c r="Z46" s="15" t="n">
        <v>14691</v>
      </c>
      <c r="AA46" s="15" t="n">
        <v>283963</v>
      </c>
      <c r="AB46" s="15" t="n">
        <v>20832</v>
      </c>
      <c r="AC46" s="15" t="n">
        <v>11511</v>
      </c>
      <c r="AD46" s="15" t="n">
        <v>9321</v>
      </c>
      <c r="AE46" s="15" t="n">
        <v>211009</v>
      </c>
      <c r="AF46" s="15" t="n">
        <v>174677</v>
      </c>
      <c r="AG46" s="15" t="n">
        <v>36332</v>
      </c>
      <c r="AH46" s="15" t="n">
        <v>17142</v>
      </c>
      <c r="AI46" s="15" t="n">
        <v>34980</v>
      </c>
      <c r="AJ46" s="15" t="n">
        <v>2709</v>
      </c>
      <c r="AK46" s="15" t="n">
        <v>32271</v>
      </c>
      <c r="AL46" s="15" t="n">
        <v>1507480</v>
      </c>
      <c r="AM46" s="15" t="n">
        <v>398773</v>
      </c>
      <c r="AN46" s="15" t="n">
        <v>223652</v>
      </c>
      <c r="AO46" s="15" t="n">
        <v>665</v>
      </c>
      <c r="AP46" s="15" t="n">
        <v>222987</v>
      </c>
      <c r="AQ46" s="15" t="n">
        <v>820594</v>
      </c>
      <c r="AR46" s="15" t="n">
        <v>25960</v>
      </c>
      <c r="AS46" s="15" t="n">
        <v>5714</v>
      </c>
      <c r="AT46" s="15" t="n">
        <v>32787</v>
      </c>
      <c r="AU46" s="15" t="n">
        <v>1238960</v>
      </c>
      <c r="AV46" s="15" t="n">
        <v>103763</v>
      </c>
      <c r="AW46" s="15" t="n">
        <v>862634</v>
      </c>
      <c r="AX46" s="15" t="n">
        <v>248625</v>
      </c>
      <c r="AY46" s="15" t="n">
        <v>159397</v>
      </c>
      <c r="AZ46" s="15" t="n">
        <v>16513</v>
      </c>
      <c r="BA46" s="15" t="n">
        <v>72715</v>
      </c>
      <c r="BB46" s="15" t="n">
        <v>23938</v>
      </c>
      <c r="BC46" s="15" t="n">
        <v>179737</v>
      </c>
      <c r="BD46" s="4" t="s">
        <v>56</v>
      </c>
    </row>
    <row r="47" customFormat="false" ht="13.5" hidden="false" customHeight="true" outlineLevel="0" collapsed="false">
      <c r="A47" s="4" t="s">
        <v>57</v>
      </c>
      <c r="B47" s="15" t="n">
        <v>32994134</v>
      </c>
      <c r="C47" s="15" t="n">
        <v>26224219</v>
      </c>
      <c r="D47" s="15" t="n">
        <v>18001652</v>
      </c>
      <c r="E47" s="15" t="n">
        <v>16557131</v>
      </c>
      <c r="F47" s="15" t="n">
        <v>16544223</v>
      </c>
      <c r="G47" s="15" t="n">
        <v>12908</v>
      </c>
      <c r="H47" s="15" t="n">
        <v>716516</v>
      </c>
      <c r="I47" s="15" t="n">
        <v>79372</v>
      </c>
      <c r="J47" s="15" t="n">
        <v>228299</v>
      </c>
      <c r="K47" s="15" t="n">
        <v>183930</v>
      </c>
      <c r="L47" s="15" t="n">
        <v>111536</v>
      </c>
      <c r="M47" s="15" t="n">
        <v>72394</v>
      </c>
      <c r="N47" s="15" t="n">
        <v>45775</v>
      </c>
      <c r="O47" s="15" t="n">
        <v>85389</v>
      </c>
      <c r="P47" s="15" t="n">
        <v>105240</v>
      </c>
      <c r="Q47" s="15" t="n">
        <v>1188927</v>
      </c>
      <c r="R47" s="15" t="n">
        <v>10139</v>
      </c>
      <c r="S47" s="15" t="n">
        <v>815272</v>
      </c>
      <c r="T47" s="15" t="n">
        <v>43729</v>
      </c>
      <c r="U47" s="15" t="n">
        <v>37808</v>
      </c>
      <c r="V47" s="15" t="n">
        <v>194011</v>
      </c>
      <c r="W47" s="15" t="n">
        <v>87968</v>
      </c>
      <c r="X47" s="15" t="n">
        <v>394919</v>
      </c>
      <c r="Y47" s="15" t="n">
        <v>331256</v>
      </c>
      <c r="Z47" s="15" t="n">
        <v>63663</v>
      </c>
      <c r="AA47" s="15" t="n">
        <v>2192954</v>
      </c>
      <c r="AB47" s="15" t="n">
        <v>179644</v>
      </c>
      <c r="AC47" s="15" t="n">
        <v>99346</v>
      </c>
      <c r="AD47" s="15" t="n">
        <v>80298</v>
      </c>
      <c r="AE47" s="15" t="n">
        <v>1867300</v>
      </c>
      <c r="AF47" s="15" t="n">
        <v>1529559</v>
      </c>
      <c r="AG47" s="15" t="n">
        <v>337741</v>
      </c>
      <c r="AH47" s="15" t="n">
        <v>60793</v>
      </c>
      <c r="AI47" s="15" t="n">
        <v>85217</v>
      </c>
      <c r="AJ47" s="15" t="n">
        <v>786</v>
      </c>
      <c r="AK47" s="15" t="n">
        <v>84431</v>
      </c>
      <c r="AL47" s="15" t="n">
        <v>4445767</v>
      </c>
      <c r="AM47" s="15" t="n">
        <v>1601498</v>
      </c>
      <c r="AN47" s="15" t="n">
        <v>862298</v>
      </c>
      <c r="AO47" s="15" t="n">
        <v>6632</v>
      </c>
      <c r="AP47" s="15" t="n">
        <v>855666</v>
      </c>
      <c r="AQ47" s="15" t="n">
        <v>1569619</v>
      </c>
      <c r="AR47" s="15" t="n">
        <v>85003</v>
      </c>
      <c r="AS47" s="15" t="n">
        <v>32668</v>
      </c>
      <c r="AT47" s="15" t="n">
        <v>294681</v>
      </c>
      <c r="AU47" s="15" t="n">
        <v>5703073</v>
      </c>
      <c r="AV47" s="15" t="n">
        <v>688907</v>
      </c>
      <c r="AW47" s="15" t="n">
        <v>4181297</v>
      </c>
      <c r="AX47" s="15" t="n">
        <v>781317</v>
      </c>
      <c r="AY47" s="15" t="n">
        <v>493704</v>
      </c>
      <c r="AZ47" s="15" t="n">
        <v>75005</v>
      </c>
      <c r="BA47" s="15" t="n">
        <v>212608</v>
      </c>
      <c r="BB47" s="15" t="n">
        <v>51552</v>
      </c>
      <c r="BC47" s="15" t="n">
        <v>1066842</v>
      </c>
      <c r="BD47" s="4" t="s">
        <v>57</v>
      </c>
    </row>
    <row r="48" customFormat="false" ht="13.5" hidden="false" customHeight="true" outlineLevel="0" collapsed="false">
      <c r="A48" s="4" t="s">
        <v>58</v>
      </c>
      <c r="B48" s="15" t="n">
        <v>7521798</v>
      </c>
      <c r="C48" s="15" t="n">
        <v>6169752</v>
      </c>
      <c r="D48" s="15" t="n">
        <v>4525573</v>
      </c>
      <c r="E48" s="15" t="n">
        <v>4209950</v>
      </c>
      <c r="F48" s="15" t="n">
        <v>4201139</v>
      </c>
      <c r="G48" s="15" t="n">
        <v>8811</v>
      </c>
      <c r="H48" s="15" t="n">
        <v>138898</v>
      </c>
      <c r="I48" s="15" t="n">
        <v>35302</v>
      </c>
      <c r="J48" s="15" t="n">
        <v>46808</v>
      </c>
      <c r="K48" s="15" t="n">
        <v>45213</v>
      </c>
      <c r="L48" s="15" t="n">
        <v>24859</v>
      </c>
      <c r="M48" s="15" t="n">
        <v>20354</v>
      </c>
      <c r="N48" s="15" t="n">
        <v>6391</v>
      </c>
      <c r="O48" s="15" t="n">
        <v>18240</v>
      </c>
      <c r="P48" s="15" t="n">
        <v>24771</v>
      </c>
      <c r="Q48" s="15" t="n">
        <v>251226</v>
      </c>
      <c r="R48" s="15" t="n">
        <v>5018</v>
      </c>
      <c r="S48" s="15" t="n">
        <v>164615</v>
      </c>
      <c r="T48" s="15" t="n">
        <v>11455</v>
      </c>
      <c r="U48" s="15" t="n">
        <v>13468</v>
      </c>
      <c r="V48" s="15" t="n">
        <v>41388</v>
      </c>
      <c r="W48" s="15" t="n">
        <v>15282</v>
      </c>
      <c r="X48" s="15" t="n">
        <v>75704</v>
      </c>
      <c r="Y48" s="15" t="n">
        <v>61745</v>
      </c>
      <c r="Z48" s="15" t="n">
        <v>13959</v>
      </c>
      <c r="AA48" s="15" t="n">
        <v>279901</v>
      </c>
      <c r="AB48" s="15" t="n">
        <v>24557</v>
      </c>
      <c r="AC48" s="15" t="n">
        <v>14036</v>
      </c>
      <c r="AD48" s="15" t="n">
        <v>10521</v>
      </c>
      <c r="AE48" s="15" t="n">
        <v>237456</v>
      </c>
      <c r="AF48" s="15" t="n">
        <v>183220</v>
      </c>
      <c r="AG48" s="15" t="n">
        <v>54236</v>
      </c>
      <c r="AH48" s="15" t="n">
        <v>15618</v>
      </c>
      <c r="AI48" s="15" t="n">
        <v>2270</v>
      </c>
      <c r="AJ48" s="15" t="n">
        <v>252</v>
      </c>
      <c r="AK48" s="15" t="n">
        <v>2018</v>
      </c>
      <c r="AL48" s="15" t="n">
        <v>1037348</v>
      </c>
      <c r="AM48" s="15" t="n">
        <v>415364</v>
      </c>
      <c r="AN48" s="15" t="n">
        <v>225915</v>
      </c>
      <c r="AO48" s="15" t="n">
        <v>4603</v>
      </c>
      <c r="AP48" s="15" t="n">
        <v>221312</v>
      </c>
      <c r="AQ48" s="15" t="n">
        <v>348516</v>
      </c>
      <c r="AR48" s="15" t="n">
        <v>20607</v>
      </c>
      <c r="AS48" s="15" t="n">
        <v>8183</v>
      </c>
      <c r="AT48" s="15" t="n">
        <v>18763</v>
      </c>
      <c r="AU48" s="15" t="n">
        <v>1179227</v>
      </c>
      <c r="AV48" s="15" t="n">
        <v>144277</v>
      </c>
      <c r="AW48" s="15" t="n">
        <v>845663</v>
      </c>
      <c r="AX48" s="15" t="n">
        <v>173646</v>
      </c>
      <c r="AY48" s="15" t="n">
        <v>124197</v>
      </c>
      <c r="AZ48" s="15" t="n">
        <v>4455</v>
      </c>
      <c r="BA48" s="15" t="n">
        <v>44994</v>
      </c>
      <c r="BB48" s="15" t="n">
        <v>15641</v>
      </c>
      <c r="BC48" s="15" t="n">
        <v>172819</v>
      </c>
      <c r="BD48" s="4" t="s">
        <v>58</v>
      </c>
    </row>
    <row r="49" customFormat="false" ht="13.5" hidden="false" customHeight="true" outlineLevel="0" collapsed="false">
      <c r="A49" s="4" t="s">
        <v>59</v>
      </c>
      <c r="B49" s="15" t="n">
        <v>14478952</v>
      </c>
      <c r="C49" s="15" t="n">
        <v>11645392</v>
      </c>
      <c r="D49" s="15" t="n">
        <v>8558543</v>
      </c>
      <c r="E49" s="15" t="n">
        <v>8002079</v>
      </c>
      <c r="F49" s="15" t="n">
        <v>7984648</v>
      </c>
      <c r="G49" s="15" t="n">
        <v>17431</v>
      </c>
      <c r="H49" s="15" t="n">
        <v>241354</v>
      </c>
      <c r="I49" s="15" t="n">
        <v>2923</v>
      </c>
      <c r="J49" s="15" t="n">
        <v>112669</v>
      </c>
      <c r="K49" s="15" t="n">
        <v>99298</v>
      </c>
      <c r="L49" s="15" t="n">
        <v>55649</v>
      </c>
      <c r="M49" s="15" t="n">
        <v>43649</v>
      </c>
      <c r="N49" s="15" t="n">
        <v>14075</v>
      </c>
      <c r="O49" s="15" t="n">
        <v>32836</v>
      </c>
      <c r="P49" s="15" t="n">
        <v>53309</v>
      </c>
      <c r="Q49" s="15" t="n">
        <v>512240</v>
      </c>
      <c r="R49" s="15" t="n">
        <v>40796</v>
      </c>
      <c r="S49" s="15" t="n">
        <v>323668</v>
      </c>
      <c r="T49" s="15" t="n">
        <v>20823</v>
      </c>
      <c r="U49" s="15" t="n">
        <v>19646</v>
      </c>
      <c r="V49" s="15" t="n">
        <v>74488</v>
      </c>
      <c r="W49" s="15" t="n">
        <v>32819</v>
      </c>
      <c r="X49" s="15" t="n">
        <v>173632</v>
      </c>
      <c r="Y49" s="15" t="n">
        <v>146853</v>
      </c>
      <c r="Z49" s="15" t="n">
        <v>26779</v>
      </c>
      <c r="AA49" s="15" t="n">
        <v>597594</v>
      </c>
      <c r="AB49" s="15" t="n">
        <v>56680</v>
      </c>
      <c r="AC49" s="15" t="n">
        <v>33941</v>
      </c>
      <c r="AD49" s="15" t="n">
        <v>22739</v>
      </c>
      <c r="AE49" s="15" t="n">
        <v>487761</v>
      </c>
      <c r="AF49" s="15" t="n">
        <v>371711</v>
      </c>
      <c r="AG49" s="15" t="n">
        <v>116050</v>
      </c>
      <c r="AH49" s="15" t="n">
        <v>37575</v>
      </c>
      <c r="AI49" s="15" t="n">
        <v>15578</v>
      </c>
      <c r="AJ49" s="15" t="n">
        <v>3643</v>
      </c>
      <c r="AK49" s="15" t="n">
        <v>11935</v>
      </c>
      <c r="AL49" s="15" t="n">
        <v>1803383</v>
      </c>
      <c r="AM49" s="15" t="n">
        <v>733745</v>
      </c>
      <c r="AN49" s="15" t="n">
        <v>378599</v>
      </c>
      <c r="AO49" s="15" t="n">
        <v>4989</v>
      </c>
      <c r="AP49" s="15" t="n">
        <v>373610</v>
      </c>
      <c r="AQ49" s="15" t="n">
        <v>566510</v>
      </c>
      <c r="AR49" s="15" t="n">
        <v>19335</v>
      </c>
      <c r="AS49" s="15" t="n">
        <v>17238</v>
      </c>
      <c r="AT49" s="15" t="n">
        <v>87956</v>
      </c>
      <c r="AU49" s="15" t="n">
        <v>2409099</v>
      </c>
      <c r="AV49" s="15" t="n">
        <v>249446</v>
      </c>
      <c r="AW49" s="15" t="n">
        <v>1704567</v>
      </c>
      <c r="AX49" s="15" t="n">
        <v>434964</v>
      </c>
      <c r="AY49" s="15" t="n">
        <v>245582</v>
      </c>
      <c r="AZ49" s="15" t="n">
        <v>38789</v>
      </c>
      <c r="BA49" s="15" t="n">
        <v>150593</v>
      </c>
      <c r="BB49" s="15" t="n">
        <v>20122</v>
      </c>
      <c r="BC49" s="15" t="n">
        <v>424461</v>
      </c>
      <c r="BD49" s="4" t="s">
        <v>59</v>
      </c>
    </row>
    <row r="50" customFormat="false" ht="13.5" hidden="false" customHeight="true" outlineLevel="0" collapsed="false">
      <c r="A50" s="4" t="s">
        <v>60</v>
      </c>
      <c r="B50" s="15" t="n">
        <v>15318032</v>
      </c>
      <c r="C50" s="15" t="n">
        <v>12792933</v>
      </c>
      <c r="D50" s="15" t="n">
        <v>9142173</v>
      </c>
      <c r="E50" s="15" t="n">
        <v>8559531</v>
      </c>
      <c r="F50" s="15" t="n">
        <v>8540360</v>
      </c>
      <c r="G50" s="15" t="n">
        <v>19171</v>
      </c>
      <c r="H50" s="15" t="n">
        <v>243788</v>
      </c>
      <c r="I50" s="15" t="n">
        <v>21169</v>
      </c>
      <c r="J50" s="15" t="n">
        <v>115336</v>
      </c>
      <c r="K50" s="15" t="n">
        <v>93635</v>
      </c>
      <c r="L50" s="15" t="n">
        <v>45239</v>
      </c>
      <c r="M50" s="15" t="n">
        <v>48396</v>
      </c>
      <c r="N50" s="15" t="n">
        <v>20462</v>
      </c>
      <c r="O50" s="15" t="n">
        <v>32151</v>
      </c>
      <c r="P50" s="15" t="n">
        <v>56101</v>
      </c>
      <c r="Q50" s="15" t="n">
        <v>403259</v>
      </c>
      <c r="R50" s="15" t="n">
        <v>42428</v>
      </c>
      <c r="S50" s="15" t="n">
        <v>202214</v>
      </c>
      <c r="T50" s="15" t="n">
        <v>21844</v>
      </c>
      <c r="U50" s="15" t="n">
        <v>26839</v>
      </c>
      <c r="V50" s="15" t="n">
        <v>80550</v>
      </c>
      <c r="W50" s="15" t="n">
        <v>29384</v>
      </c>
      <c r="X50" s="15" t="n">
        <v>155682</v>
      </c>
      <c r="Y50" s="15" t="n">
        <v>123982</v>
      </c>
      <c r="Z50" s="15" t="n">
        <v>31700</v>
      </c>
      <c r="AA50" s="15" t="n">
        <v>768113</v>
      </c>
      <c r="AB50" s="15" t="n">
        <v>118479</v>
      </c>
      <c r="AC50" s="15" t="n">
        <v>91908</v>
      </c>
      <c r="AD50" s="15" t="n">
        <v>26571</v>
      </c>
      <c r="AE50" s="15" t="n">
        <v>578746</v>
      </c>
      <c r="AF50" s="15" t="n">
        <v>444008</v>
      </c>
      <c r="AG50" s="15" t="n">
        <v>134738</v>
      </c>
      <c r="AH50" s="15" t="n">
        <v>44631</v>
      </c>
      <c r="AI50" s="15" t="n">
        <v>26257</v>
      </c>
      <c r="AJ50" s="15" t="n">
        <v>12717</v>
      </c>
      <c r="AK50" s="15" t="n">
        <v>13540</v>
      </c>
      <c r="AL50" s="15" t="n">
        <v>2323706</v>
      </c>
      <c r="AM50" s="15" t="n">
        <v>843370</v>
      </c>
      <c r="AN50" s="15" t="n">
        <v>413832</v>
      </c>
      <c r="AO50" s="15" t="n">
        <v>7554</v>
      </c>
      <c r="AP50" s="15" t="n">
        <v>406278</v>
      </c>
      <c r="AQ50" s="15" t="n">
        <v>980208</v>
      </c>
      <c r="AR50" s="15" t="n">
        <v>30673</v>
      </c>
      <c r="AS50" s="15" t="n">
        <v>16917</v>
      </c>
      <c r="AT50" s="15" t="n">
        <v>38706</v>
      </c>
      <c r="AU50" s="15" t="n">
        <v>2208152</v>
      </c>
      <c r="AV50" s="15" t="n">
        <v>214989</v>
      </c>
      <c r="AW50" s="15" t="n">
        <v>1478498</v>
      </c>
      <c r="AX50" s="15" t="n">
        <v>493258</v>
      </c>
      <c r="AY50" s="15" t="n">
        <v>271283</v>
      </c>
      <c r="AZ50" s="15" t="n">
        <v>39025</v>
      </c>
      <c r="BA50" s="15" t="n">
        <v>182950</v>
      </c>
      <c r="BB50" s="15" t="n">
        <v>21407</v>
      </c>
      <c r="BC50" s="15" t="n">
        <v>316947</v>
      </c>
      <c r="BD50" s="4" t="s">
        <v>60</v>
      </c>
    </row>
    <row r="51" customFormat="false" ht="13.5" hidden="false" customHeight="true" outlineLevel="0" collapsed="false">
      <c r="A51" s="4" t="s">
        <v>61</v>
      </c>
      <c r="B51" s="15" t="n">
        <v>10605058</v>
      </c>
      <c r="C51" s="15" t="n">
        <v>8888194</v>
      </c>
      <c r="D51" s="15" t="n">
        <v>6476742</v>
      </c>
      <c r="E51" s="15" t="n">
        <v>6144995</v>
      </c>
      <c r="F51" s="15" t="n">
        <v>6136517</v>
      </c>
      <c r="G51" s="15" t="n">
        <v>8478</v>
      </c>
      <c r="H51" s="15" t="n">
        <v>116817</v>
      </c>
      <c r="I51" s="15" t="n">
        <v>14278</v>
      </c>
      <c r="J51" s="15" t="n">
        <v>73802</v>
      </c>
      <c r="K51" s="15" t="n">
        <v>59710</v>
      </c>
      <c r="L51" s="15" t="n">
        <v>32690</v>
      </c>
      <c r="M51" s="15" t="n">
        <v>27020</v>
      </c>
      <c r="N51" s="15" t="n">
        <v>9064</v>
      </c>
      <c r="O51" s="15" t="n">
        <v>27875</v>
      </c>
      <c r="P51" s="15" t="n">
        <v>30201</v>
      </c>
      <c r="Q51" s="15" t="n">
        <v>335472</v>
      </c>
      <c r="R51" s="15" t="n">
        <v>12314</v>
      </c>
      <c r="S51" s="15" t="n">
        <v>223205</v>
      </c>
      <c r="T51" s="15" t="n">
        <v>16530</v>
      </c>
      <c r="U51" s="15" t="n">
        <v>14477</v>
      </c>
      <c r="V51" s="15" t="n">
        <v>51673</v>
      </c>
      <c r="W51" s="15" t="n">
        <v>17273</v>
      </c>
      <c r="X51" s="15" t="n">
        <v>107400</v>
      </c>
      <c r="Y51" s="15" t="n">
        <v>85479</v>
      </c>
      <c r="Z51" s="15" t="n">
        <v>21921</v>
      </c>
      <c r="AA51" s="15" t="n">
        <v>475720</v>
      </c>
      <c r="AB51" s="15" t="n">
        <v>25715</v>
      </c>
      <c r="AC51" s="15" t="n">
        <v>73441</v>
      </c>
      <c r="AD51" s="15" t="n">
        <v>12274</v>
      </c>
      <c r="AE51" s="15" t="n">
        <v>407974</v>
      </c>
      <c r="AF51" s="15" t="n">
        <v>330626</v>
      </c>
      <c r="AG51" s="15" t="n">
        <v>77348</v>
      </c>
      <c r="AH51" s="15" t="n">
        <v>29742</v>
      </c>
      <c r="AI51" s="15" t="n">
        <v>12289</v>
      </c>
      <c r="AJ51" s="15" t="n">
        <v>598</v>
      </c>
      <c r="AK51" s="15" t="n">
        <v>11691</v>
      </c>
      <c r="AL51" s="15" t="n">
        <v>1492860</v>
      </c>
      <c r="AM51" s="15" t="n">
        <v>578173</v>
      </c>
      <c r="AN51" s="15" t="n">
        <v>378001</v>
      </c>
      <c r="AO51" s="15" t="n">
        <v>1845</v>
      </c>
      <c r="AP51" s="15" t="n">
        <v>376156</v>
      </c>
      <c r="AQ51" s="15" t="n">
        <v>461690</v>
      </c>
      <c r="AR51" s="15" t="n">
        <v>19161</v>
      </c>
      <c r="AS51" s="15" t="n">
        <v>10223</v>
      </c>
      <c r="AT51" s="15" t="n">
        <v>45612</v>
      </c>
      <c r="AU51" s="15" t="n">
        <v>1464083</v>
      </c>
      <c r="AV51" s="15" t="n">
        <v>25132</v>
      </c>
      <c r="AW51" s="15" t="n">
        <v>1089753</v>
      </c>
      <c r="AX51" s="15" t="n">
        <v>323571</v>
      </c>
      <c r="AY51" s="15" t="n">
        <v>196994</v>
      </c>
      <c r="AZ51" s="15" t="n">
        <v>23039</v>
      </c>
      <c r="BA51" s="15" t="n">
        <v>103538</v>
      </c>
      <c r="BB51" s="15" t="n">
        <v>25627</v>
      </c>
      <c r="BC51" s="15" t="n">
        <v>252781</v>
      </c>
      <c r="BD51" s="4" t="s">
        <v>61</v>
      </c>
    </row>
    <row r="52" customFormat="false" ht="13.5" hidden="false" customHeight="true" outlineLevel="0" collapsed="false">
      <c r="A52" s="4" t="s">
        <v>62</v>
      </c>
      <c r="B52" s="15" t="n">
        <v>9739688</v>
      </c>
      <c r="C52" s="15" t="n">
        <v>7933235</v>
      </c>
      <c r="D52" s="15" t="n">
        <v>5893013</v>
      </c>
      <c r="E52" s="15" t="n">
        <v>5506349</v>
      </c>
      <c r="F52" s="15" t="n">
        <v>5497111</v>
      </c>
      <c r="G52" s="15" t="n">
        <v>9238</v>
      </c>
      <c r="H52" s="15" t="n">
        <v>145023</v>
      </c>
      <c r="I52" s="15" t="n">
        <v>22608</v>
      </c>
      <c r="J52" s="15" t="n">
        <v>94300</v>
      </c>
      <c r="K52" s="15" t="n">
        <v>59515</v>
      </c>
      <c r="L52" s="15" t="n">
        <v>34084</v>
      </c>
      <c r="M52" s="15" t="n">
        <v>25431</v>
      </c>
      <c r="N52" s="15" t="n">
        <v>10472</v>
      </c>
      <c r="O52" s="15" t="n">
        <v>22182</v>
      </c>
      <c r="P52" s="15" t="n">
        <v>32564</v>
      </c>
      <c r="Q52" s="15" t="n">
        <v>263638</v>
      </c>
      <c r="R52" s="15" t="n">
        <v>3743</v>
      </c>
      <c r="S52" s="15" t="n">
        <v>174592</v>
      </c>
      <c r="T52" s="15" t="n">
        <v>11184</v>
      </c>
      <c r="U52" s="15" t="n">
        <v>8913</v>
      </c>
      <c r="V52" s="15" t="n">
        <v>50659</v>
      </c>
      <c r="W52" s="15" t="n">
        <v>15547</v>
      </c>
      <c r="X52" s="15" t="n">
        <v>78070</v>
      </c>
      <c r="Y52" s="15" t="n">
        <v>60678</v>
      </c>
      <c r="Z52" s="15" t="n">
        <v>17392</v>
      </c>
      <c r="AA52" s="15" t="n">
        <v>586462</v>
      </c>
      <c r="AB52" s="15" t="n">
        <v>85468</v>
      </c>
      <c r="AC52" s="15" t="n">
        <v>68898</v>
      </c>
      <c r="AD52" s="15" t="n">
        <v>16570</v>
      </c>
      <c r="AE52" s="15" t="n">
        <v>456955</v>
      </c>
      <c r="AF52" s="15" t="n">
        <v>333782</v>
      </c>
      <c r="AG52" s="15" t="n">
        <v>123173</v>
      </c>
      <c r="AH52" s="15" t="n">
        <v>34193</v>
      </c>
      <c r="AI52" s="15" t="n">
        <v>9846</v>
      </c>
      <c r="AJ52" s="15" t="n">
        <v>2663</v>
      </c>
      <c r="AK52" s="15" t="n">
        <v>7183</v>
      </c>
      <c r="AL52" s="15" t="n">
        <v>1112052</v>
      </c>
      <c r="AM52" s="15" t="n">
        <v>524227</v>
      </c>
      <c r="AN52" s="15" t="n">
        <v>45422</v>
      </c>
      <c r="AO52" s="15" t="n">
        <v>1303</v>
      </c>
      <c r="AP52" s="15" t="n">
        <v>44119</v>
      </c>
      <c r="AQ52" s="15" t="n">
        <v>488464</v>
      </c>
      <c r="AR52" s="15" t="n">
        <v>17106</v>
      </c>
      <c r="AS52" s="15" t="n">
        <v>9440</v>
      </c>
      <c r="AT52" s="15" t="n">
        <v>27393</v>
      </c>
      <c r="AU52" s="15" t="n">
        <v>1541120</v>
      </c>
      <c r="AV52" s="15" t="n">
        <v>35997</v>
      </c>
      <c r="AW52" s="15" t="n">
        <v>1178886</v>
      </c>
      <c r="AX52" s="15" t="n">
        <v>313198</v>
      </c>
      <c r="AY52" s="15" t="n">
        <v>178919</v>
      </c>
      <c r="AZ52" s="15" t="n">
        <v>44932</v>
      </c>
      <c r="BA52" s="15" t="n">
        <v>89347</v>
      </c>
      <c r="BB52" s="15" t="n">
        <v>13039</v>
      </c>
      <c r="BC52" s="15" t="n">
        <v>265333</v>
      </c>
      <c r="BD52" s="4" t="s">
        <v>62</v>
      </c>
    </row>
    <row r="53" customFormat="false" ht="13.5" hidden="false" customHeight="true" outlineLevel="0" collapsed="false">
      <c r="A53" s="50" t="s">
        <v>63</v>
      </c>
      <c r="B53" s="16" t="n">
        <v>17056696</v>
      </c>
      <c r="C53" s="16" t="n">
        <v>14145306</v>
      </c>
      <c r="D53" s="16" t="n">
        <v>10033865</v>
      </c>
      <c r="E53" s="16" t="n">
        <v>9416756</v>
      </c>
      <c r="F53" s="16" t="n">
        <v>9404317</v>
      </c>
      <c r="G53" s="16" t="n">
        <v>12439</v>
      </c>
      <c r="H53" s="16" t="n">
        <v>209211</v>
      </c>
      <c r="I53" s="16" t="n">
        <v>34981</v>
      </c>
      <c r="J53" s="16" t="n">
        <v>136735</v>
      </c>
      <c r="K53" s="16" t="n">
        <v>96777</v>
      </c>
      <c r="L53" s="16" t="n">
        <v>59185</v>
      </c>
      <c r="M53" s="16" t="n">
        <v>37592</v>
      </c>
      <c r="N53" s="16" t="n">
        <v>31743</v>
      </c>
      <c r="O53" s="16" t="n">
        <v>44436</v>
      </c>
      <c r="P53" s="16" t="n">
        <v>63226</v>
      </c>
      <c r="Q53" s="16" t="n">
        <v>551588</v>
      </c>
      <c r="R53" s="16" t="n">
        <v>6511</v>
      </c>
      <c r="S53" s="16" t="n">
        <v>398320</v>
      </c>
      <c r="T53" s="16" t="n">
        <v>25055</v>
      </c>
      <c r="U53" s="16" t="n">
        <v>14384</v>
      </c>
      <c r="V53" s="16" t="n">
        <v>80686</v>
      </c>
      <c r="W53" s="16" t="n">
        <v>26632</v>
      </c>
      <c r="X53" s="16" t="n">
        <v>136378</v>
      </c>
      <c r="Y53" s="16" t="n">
        <v>97354</v>
      </c>
      <c r="Z53" s="16" t="n">
        <v>39024</v>
      </c>
      <c r="AA53" s="16" t="n">
        <v>1054994</v>
      </c>
      <c r="AB53" s="16" t="n">
        <v>195540</v>
      </c>
      <c r="AC53" s="16" t="n">
        <v>165691</v>
      </c>
      <c r="AD53" s="16" t="n">
        <v>29849</v>
      </c>
      <c r="AE53" s="16" t="n">
        <v>783004</v>
      </c>
      <c r="AF53" s="16" t="n">
        <v>475001</v>
      </c>
      <c r="AG53" s="16" t="n">
        <v>308003</v>
      </c>
      <c r="AH53" s="16" t="n">
        <v>61027</v>
      </c>
      <c r="AI53" s="16" t="n">
        <v>15423</v>
      </c>
      <c r="AJ53" s="16" t="n">
        <v>1798</v>
      </c>
      <c r="AK53" s="16" t="n">
        <v>13625</v>
      </c>
      <c r="AL53" s="16" t="n">
        <v>2268481</v>
      </c>
      <c r="AM53" s="16" t="n">
        <v>849063</v>
      </c>
      <c r="AN53" s="16" t="n">
        <v>565156</v>
      </c>
      <c r="AO53" s="16" t="n">
        <v>5636</v>
      </c>
      <c r="AP53" s="16" t="n">
        <v>559520</v>
      </c>
      <c r="AQ53" s="16" t="n">
        <v>768403</v>
      </c>
      <c r="AR53" s="16" t="n">
        <v>16981</v>
      </c>
      <c r="AS53" s="16" t="n">
        <v>21145</v>
      </c>
      <c r="AT53" s="16" t="n">
        <v>147733</v>
      </c>
      <c r="AU53" s="16" t="n">
        <v>2193195</v>
      </c>
      <c r="AV53" s="16" t="n">
        <v>263973</v>
      </c>
      <c r="AW53" s="16" t="n">
        <v>1403326</v>
      </c>
      <c r="AX53" s="16" t="n">
        <v>503708</v>
      </c>
      <c r="AY53" s="16" t="n">
        <v>319125</v>
      </c>
      <c r="AZ53" s="16" t="n">
        <v>37371</v>
      </c>
      <c r="BA53" s="16" t="n">
        <v>147212</v>
      </c>
      <c r="BB53" s="16" t="n">
        <v>22188</v>
      </c>
      <c r="BC53" s="16" t="n">
        <v>718195</v>
      </c>
      <c r="BD53" s="50" t="s">
        <v>63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0" width="15.63"/>
    <col collapsed="false" customWidth="true" hidden="false" outlineLevel="0" max="12" min="10" style="2" width="15.63"/>
    <col collapsed="false" customWidth="true" hidden="false" outlineLevel="0" max="15" min="13" style="20" width="15.63"/>
    <col collapsed="false" customWidth="true" hidden="false" outlineLevel="0" max="16" min="16" style="2" width="15.63"/>
    <col collapsed="false" customWidth="true" hidden="false" outlineLevel="0" max="17" min="17" style="20" width="15.63"/>
    <col collapsed="false" customWidth="true" hidden="false" outlineLevel="0" max="55" min="18" style="2" width="15.63"/>
    <col collapsed="false" customWidth="true" hidden="false" outlineLevel="0" max="56" min="56" style="2" width="8.63"/>
    <col collapsed="false" customWidth="false" hidden="false" outlineLevel="0" max="16384" min="57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224</v>
      </c>
      <c r="J2" s="32"/>
      <c r="K2" s="32"/>
      <c r="L2" s="32"/>
      <c r="M2" s="12"/>
      <c r="N2" s="32"/>
      <c r="O2" s="32"/>
      <c r="P2" s="20"/>
      <c r="Q2" s="32"/>
      <c r="R2" s="20"/>
      <c r="S2" s="12"/>
      <c r="T2" s="32"/>
      <c r="U2" s="32"/>
      <c r="V2" s="32"/>
      <c r="W2" s="32"/>
      <c r="X2" s="32"/>
      <c r="Y2" s="32"/>
      <c r="Z2" s="32"/>
      <c r="AA2" s="32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12"/>
      <c r="AM2" s="20"/>
      <c r="AN2" s="20"/>
      <c r="AO2" s="20"/>
      <c r="AP2" s="20"/>
      <c r="AQ2" s="20"/>
      <c r="AR2" s="20"/>
      <c r="AS2" s="20"/>
      <c r="AT2" s="20"/>
      <c r="AU2" s="20"/>
      <c r="AV2" s="1"/>
    </row>
    <row r="3" customFormat="false" ht="13.5" hidden="false" customHeight="true" outlineLevel="0" collapsed="false">
      <c r="A3" s="12"/>
      <c r="J3" s="32"/>
      <c r="K3" s="32"/>
      <c r="L3" s="32"/>
      <c r="M3" s="12"/>
      <c r="N3" s="32"/>
      <c r="O3" s="32"/>
      <c r="P3" s="20"/>
      <c r="Q3" s="32"/>
      <c r="R3" s="20"/>
      <c r="S3" s="12"/>
      <c r="T3" s="32"/>
      <c r="U3" s="32"/>
      <c r="V3" s="32"/>
      <c r="W3" s="32"/>
      <c r="X3" s="32"/>
      <c r="Y3" s="32"/>
      <c r="Z3" s="32"/>
      <c r="AA3" s="32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12"/>
      <c r="AM3" s="20"/>
      <c r="AN3" s="20"/>
      <c r="AO3" s="20"/>
      <c r="AP3" s="20"/>
      <c r="AQ3" s="20"/>
      <c r="AR3" s="20"/>
      <c r="AS3" s="20"/>
      <c r="AT3" s="20"/>
      <c r="AU3" s="20"/>
      <c r="AV3" s="1"/>
    </row>
    <row r="4" s="1" customFormat="true" ht="13.5" hidden="false" customHeight="true" outlineLevel="0" collapsed="false">
      <c r="A4" s="6" t="s">
        <v>95</v>
      </c>
      <c r="B4" s="21"/>
      <c r="C4" s="21"/>
      <c r="D4" s="21"/>
      <c r="E4" s="21"/>
      <c r="F4" s="21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6"/>
      <c r="AJ4" s="33"/>
      <c r="AK4" s="33"/>
      <c r="AL4" s="33"/>
      <c r="AM4" s="33"/>
      <c r="AN4" s="33"/>
      <c r="AO4" s="33"/>
      <c r="AP4" s="33"/>
      <c r="AQ4" s="33"/>
      <c r="AR4" s="33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6"/>
      <c r="BD4" s="6"/>
    </row>
    <row r="5" s="1" customFormat="true" ht="13.5" hidden="false" customHeight="true" outlineLevel="0" collapsed="false">
      <c r="A5" s="14" t="s">
        <v>4</v>
      </c>
      <c r="B5" s="39" t="s">
        <v>96</v>
      </c>
      <c r="C5" s="31" t="s">
        <v>163</v>
      </c>
      <c r="D5" s="31" t="s">
        <v>175</v>
      </c>
      <c r="E5" s="22" t="s">
        <v>172</v>
      </c>
      <c r="F5" s="78"/>
      <c r="G5" s="81"/>
      <c r="H5" s="32" t="s">
        <v>176</v>
      </c>
      <c r="I5" s="79" t="s">
        <v>177</v>
      </c>
      <c r="J5" s="32" t="s">
        <v>178</v>
      </c>
      <c r="K5" s="81" t="s">
        <v>179</v>
      </c>
      <c r="L5" s="81"/>
      <c r="M5" s="78"/>
      <c r="N5" s="32" t="s">
        <v>180</v>
      </c>
      <c r="O5" s="32" t="s">
        <v>181</v>
      </c>
      <c r="P5" s="79" t="s">
        <v>182</v>
      </c>
      <c r="Q5" s="77" t="s">
        <v>183</v>
      </c>
      <c r="R5" s="79" t="s">
        <v>184</v>
      </c>
      <c r="S5" s="79" t="s">
        <v>185</v>
      </c>
      <c r="T5" s="79" t="s">
        <v>186</v>
      </c>
      <c r="U5" s="79" t="s">
        <v>187</v>
      </c>
      <c r="V5" s="79" t="s">
        <v>188</v>
      </c>
      <c r="W5" s="79" t="s">
        <v>189</v>
      </c>
      <c r="X5" s="77" t="s">
        <v>190</v>
      </c>
      <c r="Y5" s="32" t="s">
        <v>191</v>
      </c>
      <c r="Z5" s="32" t="s">
        <v>192</v>
      </c>
      <c r="AA5" s="31" t="s">
        <v>193</v>
      </c>
      <c r="AB5" s="78" t="s">
        <v>194</v>
      </c>
      <c r="AC5" s="78"/>
      <c r="AD5" s="78"/>
      <c r="AE5" s="78" t="s">
        <v>195</v>
      </c>
      <c r="AF5" s="78"/>
      <c r="AG5" s="78"/>
      <c r="AH5" s="32" t="s">
        <v>196</v>
      </c>
      <c r="AI5" s="78" t="s">
        <v>197</v>
      </c>
      <c r="AJ5" s="78"/>
      <c r="AK5" s="78"/>
      <c r="AL5" s="31" t="s">
        <v>198</v>
      </c>
      <c r="AM5" s="32" t="s">
        <v>199</v>
      </c>
      <c r="AN5" s="78" t="s">
        <v>200</v>
      </c>
      <c r="AO5" s="78"/>
      <c r="AP5" s="78"/>
      <c r="AQ5" s="32" t="s">
        <v>201</v>
      </c>
      <c r="AR5" s="32" t="s">
        <v>202</v>
      </c>
      <c r="AS5" s="20" t="s">
        <v>203</v>
      </c>
      <c r="AT5" s="20" t="s">
        <v>204</v>
      </c>
      <c r="AU5" s="43" t="s">
        <v>169</v>
      </c>
      <c r="AV5" s="20" t="s">
        <v>205</v>
      </c>
      <c r="AW5" s="20" t="s">
        <v>206</v>
      </c>
      <c r="AX5" s="80" t="s">
        <v>207</v>
      </c>
      <c r="AY5" s="80"/>
      <c r="AZ5" s="80"/>
      <c r="BA5" s="80"/>
      <c r="BB5" s="20" t="s">
        <v>208</v>
      </c>
      <c r="BC5" s="43" t="s">
        <v>170</v>
      </c>
      <c r="BD5" s="14" t="s">
        <v>4</v>
      </c>
    </row>
    <row r="6" s="5" customFormat="true" ht="13.5" hidden="false" customHeight="true" outlineLevel="0" collapsed="false">
      <c r="A6" s="51"/>
      <c r="B6" s="37"/>
      <c r="C6" s="37"/>
      <c r="D6" s="37"/>
      <c r="E6" s="24" t="s">
        <v>171</v>
      </c>
      <c r="F6" s="81" t="s">
        <v>209</v>
      </c>
      <c r="G6" s="81" t="s">
        <v>210</v>
      </c>
      <c r="H6" s="81"/>
      <c r="I6" s="81"/>
      <c r="J6" s="81"/>
      <c r="K6" s="24" t="s">
        <v>171</v>
      </c>
      <c r="L6" s="81" t="s">
        <v>211</v>
      </c>
      <c r="M6" s="81" t="s">
        <v>212</v>
      </c>
      <c r="N6" s="81"/>
      <c r="O6" s="81"/>
      <c r="P6" s="81"/>
      <c r="Q6" s="82"/>
      <c r="R6" s="82"/>
      <c r="S6" s="82"/>
      <c r="T6" s="82"/>
      <c r="U6" s="82"/>
      <c r="V6" s="82"/>
      <c r="W6" s="82"/>
      <c r="X6" s="82"/>
      <c r="Y6" s="81"/>
      <c r="Z6" s="81"/>
      <c r="AA6" s="81"/>
      <c r="AB6" s="24" t="s">
        <v>171</v>
      </c>
      <c r="AC6" s="81" t="s">
        <v>213</v>
      </c>
      <c r="AD6" s="81" t="s">
        <v>214</v>
      </c>
      <c r="AE6" s="24" t="s">
        <v>171</v>
      </c>
      <c r="AF6" s="81" t="s">
        <v>215</v>
      </c>
      <c r="AG6" s="81" t="s">
        <v>216</v>
      </c>
      <c r="AH6" s="81"/>
      <c r="AI6" s="24" t="s">
        <v>171</v>
      </c>
      <c r="AJ6" s="81" t="s">
        <v>217</v>
      </c>
      <c r="AK6" s="81" t="s">
        <v>218</v>
      </c>
      <c r="AL6" s="81"/>
      <c r="AM6" s="81"/>
      <c r="AN6" s="24" t="s">
        <v>171</v>
      </c>
      <c r="AO6" s="81" t="s">
        <v>219</v>
      </c>
      <c r="AP6" s="81" t="s">
        <v>220</v>
      </c>
      <c r="AQ6" s="81"/>
      <c r="AR6" s="81"/>
      <c r="AS6" s="81"/>
      <c r="AT6" s="81"/>
      <c r="AU6" s="81"/>
      <c r="AV6" s="81"/>
      <c r="AW6" s="81"/>
      <c r="AX6" s="24" t="s">
        <v>171</v>
      </c>
      <c r="AY6" s="81" t="s">
        <v>221</v>
      </c>
      <c r="AZ6" s="81" t="s">
        <v>222</v>
      </c>
      <c r="BA6" s="81" t="s">
        <v>225</v>
      </c>
      <c r="BB6" s="81"/>
      <c r="BC6" s="81"/>
      <c r="BD6" s="51"/>
    </row>
    <row r="7" customFormat="false" ht="13.5" hidden="false" customHeight="true" outlineLevel="0" collapsed="false">
      <c r="A7" s="19" t="s">
        <v>16</v>
      </c>
      <c r="B7" s="13" t="n">
        <v>484632526</v>
      </c>
      <c r="C7" s="13" t="n">
        <v>375215935</v>
      </c>
      <c r="D7" s="13" t="n">
        <v>277086566</v>
      </c>
      <c r="E7" s="13" t="n">
        <v>253397387</v>
      </c>
      <c r="F7" s="13" t="n">
        <v>252498021</v>
      </c>
      <c r="G7" s="13" t="n">
        <v>899366</v>
      </c>
      <c r="H7" s="13" t="n">
        <v>8338212</v>
      </c>
      <c r="I7" s="13" t="n">
        <v>440569</v>
      </c>
      <c r="J7" s="13" t="n">
        <v>3548424</v>
      </c>
      <c r="K7" s="13" t="n">
        <v>4761887</v>
      </c>
      <c r="L7" s="13" t="n">
        <v>3041225</v>
      </c>
      <c r="M7" s="13" t="n">
        <v>1720662</v>
      </c>
      <c r="N7" s="13" t="n">
        <v>1928433</v>
      </c>
      <c r="O7" s="13" t="n">
        <v>2321680</v>
      </c>
      <c r="P7" s="13" t="n">
        <v>2349974</v>
      </c>
      <c r="Q7" s="13" t="n">
        <v>20230100</v>
      </c>
      <c r="R7" s="13" t="n">
        <v>1342045</v>
      </c>
      <c r="S7" s="13" t="n">
        <v>11013325</v>
      </c>
      <c r="T7" s="13" t="n">
        <v>1183544</v>
      </c>
      <c r="U7" s="13" t="n">
        <v>1505945</v>
      </c>
      <c r="V7" s="13" t="n">
        <v>3795018</v>
      </c>
      <c r="W7" s="13" t="n">
        <v>1390223</v>
      </c>
      <c r="X7" s="13" t="n">
        <v>7107533</v>
      </c>
      <c r="Y7" s="13" t="n">
        <v>5746304</v>
      </c>
      <c r="Z7" s="13" t="n">
        <v>1361229</v>
      </c>
      <c r="AA7" s="13" t="n">
        <v>18955178</v>
      </c>
      <c r="AB7" s="13" t="n">
        <v>2447725</v>
      </c>
      <c r="AC7" s="13" t="n">
        <v>1532966</v>
      </c>
      <c r="AD7" s="13" t="n">
        <v>914759</v>
      </c>
      <c r="AE7" s="13" t="n">
        <v>11108819</v>
      </c>
      <c r="AF7" s="13" t="n">
        <v>6175578</v>
      </c>
      <c r="AG7" s="13" t="n">
        <v>4933241</v>
      </c>
      <c r="AH7" s="13" t="n">
        <v>2116027</v>
      </c>
      <c r="AI7" s="13" t="n">
        <v>3282607</v>
      </c>
      <c r="AJ7" s="13" t="n">
        <v>345682</v>
      </c>
      <c r="AK7" s="13" t="n">
        <v>2936925</v>
      </c>
      <c r="AL7" s="13" t="n">
        <v>51836558</v>
      </c>
      <c r="AM7" s="13" t="n">
        <v>23419385</v>
      </c>
      <c r="AN7" s="13" t="n">
        <v>7298875</v>
      </c>
      <c r="AO7" s="13" t="n">
        <v>180406</v>
      </c>
      <c r="AP7" s="13" t="n">
        <v>7118469</v>
      </c>
      <c r="AQ7" s="13" t="n">
        <v>17480316</v>
      </c>
      <c r="AR7" s="13" t="n">
        <v>1220738</v>
      </c>
      <c r="AS7" s="13" t="n">
        <v>504244</v>
      </c>
      <c r="AT7" s="13" t="n">
        <v>1913000</v>
      </c>
      <c r="AU7" s="13" t="n">
        <v>95601953</v>
      </c>
      <c r="AV7" s="13" t="n">
        <v>11661837</v>
      </c>
      <c r="AW7" s="13" t="n">
        <v>66385746</v>
      </c>
      <c r="AX7" s="13" t="n">
        <v>16549243</v>
      </c>
      <c r="AY7" s="13" t="n">
        <v>10217082</v>
      </c>
      <c r="AZ7" s="13" t="n">
        <v>1345647</v>
      </c>
      <c r="BA7" s="13" t="n">
        <v>4986514</v>
      </c>
      <c r="BB7" s="13" t="n">
        <v>1005127</v>
      </c>
      <c r="BC7" s="13" t="n">
        <v>13814638</v>
      </c>
      <c r="BD7" s="19" t="s">
        <v>16</v>
      </c>
    </row>
    <row r="8" customFormat="false" ht="13.5" hidden="false" customHeight="true" outlineLevel="0" collapsed="false">
      <c r="A8" s="4" t="s">
        <v>17</v>
      </c>
      <c r="B8" s="15" t="n">
        <v>30470399</v>
      </c>
      <c r="C8" s="15" t="n">
        <v>23647379</v>
      </c>
      <c r="D8" s="15" t="n">
        <v>17714796</v>
      </c>
      <c r="E8" s="15" t="n">
        <v>16418983</v>
      </c>
      <c r="F8" s="15" t="n">
        <v>16389267</v>
      </c>
      <c r="G8" s="15" t="n">
        <v>29716</v>
      </c>
      <c r="H8" s="15" t="n">
        <v>379526</v>
      </c>
      <c r="I8" s="15" t="n">
        <v>8527</v>
      </c>
      <c r="J8" s="15" t="n">
        <v>282976</v>
      </c>
      <c r="K8" s="15" t="n">
        <v>272166</v>
      </c>
      <c r="L8" s="15" t="n">
        <v>157943</v>
      </c>
      <c r="M8" s="15" t="n">
        <v>114223</v>
      </c>
      <c r="N8" s="15" t="n">
        <v>125378</v>
      </c>
      <c r="O8" s="15" t="n">
        <v>104827</v>
      </c>
      <c r="P8" s="15" t="n">
        <v>122413</v>
      </c>
      <c r="Q8" s="15" t="n">
        <v>1568954</v>
      </c>
      <c r="R8" s="15" t="n">
        <v>65698</v>
      </c>
      <c r="S8" s="15" t="n">
        <v>836342</v>
      </c>
      <c r="T8" s="15" t="n">
        <v>81663</v>
      </c>
      <c r="U8" s="15" t="n">
        <v>264512</v>
      </c>
      <c r="V8" s="15" t="n">
        <v>151954</v>
      </c>
      <c r="W8" s="15" t="n">
        <v>168785</v>
      </c>
      <c r="X8" s="15" t="n">
        <v>373604</v>
      </c>
      <c r="Y8" s="15" t="n">
        <v>304035</v>
      </c>
      <c r="Z8" s="15" t="n">
        <v>69569</v>
      </c>
      <c r="AA8" s="15" t="n">
        <v>1350844</v>
      </c>
      <c r="AB8" s="15" t="n">
        <v>80133</v>
      </c>
      <c r="AC8" s="15" t="n">
        <v>30552</v>
      </c>
      <c r="AD8" s="15" t="n">
        <v>49581</v>
      </c>
      <c r="AE8" s="15" t="n">
        <v>835867</v>
      </c>
      <c r="AF8" s="15" t="n">
        <v>334883</v>
      </c>
      <c r="AG8" s="15" t="n">
        <v>500984</v>
      </c>
      <c r="AH8" s="15" t="n">
        <v>163550</v>
      </c>
      <c r="AI8" s="15" t="n">
        <v>271294</v>
      </c>
      <c r="AJ8" s="15" t="n">
        <v>23657</v>
      </c>
      <c r="AK8" s="15" t="n">
        <v>247637</v>
      </c>
      <c r="AL8" s="15" t="n">
        <v>2639181</v>
      </c>
      <c r="AM8" s="15" t="n">
        <v>1408525</v>
      </c>
      <c r="AN8" s="15" t="n">
        <v>212953</v>
      </c>
      <c r="AO8" s="15" t="n">
        <v>8266</v>
      </c>
      <c r="AP8" s="15" t="n">
        <v>204687</v>
      </c>
      <c r="AQ8" s="15" t="n">
        <v>820997</v>
      </c>
      <c r="AR8" s="15" t="n">
        <v>56747</v>
      </c>
      <c r="AS8" s="15" t="n">
        <v>27564</v>
      </c>
      <c r="AT8" s="15" t="n">
        <v>112395</v>
      </c>
      <c r="AU8" s="15" t="n">
        <v>5893929</v>
      </c>
      <c r="AV8" s="15" t="n">
        <v>347285</v>
      </c>
      <c r="AW8" s="15" t="n">
        <v>4389368</v>
      </c>
      <c r="AX8" s="15" t="n">
        <v>1094143</v>
      </c>
      <c r="AY8" s="15" t="n">
        <v>691470</v>
      </c>
      <c r="AZ8" s="15" t="n">
        <v>78891</v>
      </c>
      <c r="BA8" s="15" t="n">
        <v>323782</v>
      </c>
      <c r="BB8" s="15" t="n">
        <v>63133</v>
      </c>
      <c r="BC8" s="15" t="n">
        <v>929091</v>
      </c>
      <c r="BD8" s="4" t="s">
        <v>17</v>
      </c>
    </row>
    <row r="9" customFormat="false" ht="13.5" hidden="false" customHeight="true" outlineLevel="0" collapsed="false">
      <c r="A9" s="4" t="s">
        <v>19</v>
      </c>
      <c r="B9" s="15" t="n">
        <v>8130972</v>
      </c>
      <c r="C9" s="15" t="n">
        <v>6742105</v>
      </c>
      <c r="D9" s="15" t="n">
        <v>5193556</v>
      </c>
      <c r="E9" s="15" t="n">
        <v>4839343</v>
      </c>
      <c r="F9" s="15" t="n">
        <v>4834662</v>
      </c>
      <c r="G9" s="15" t="n">
        <v>4681</v>
      </c>
      <c r="H9" s="15" t="n">
        <v>126371</v>
      </c>
      <c r="I9" s="15" t="n">
        <v>1767</v>
      </c>
      <c r="J9" s="15" t="n">
        <v>55021</v>
      </c>
      <c r="K9" s="15" t="n">
        <v>67665</v>
      </c>
      <c r="L9" s="15" t="n">
        <v>40194</v>
      </c>
      <c r="M9" s="15" t="n">
        <v>27471</v>
      </c>
      <c r="N9" s="15" t="n">
        <v>41111</v>
      </c>
      <c r="O9" s="15" t="n">
        <v>31970</v>
      </c>
      <c r="P9" s="15" t="n">
        <v>30308</v>
      </c>
      <c r="Q9" s="15" t="n">
        <v>377478</v>
      </c>
      <c r="R9" s="15" t="n">
        <v>40848</v>
      </c>
      <c r="S9" s="15" t="n">
        <v>168829</v>
      </c>
      <c r="T9" s="15" t="n">
        <v>20829</v>
      </c>
      <c r="U9" s="15" t="n">
        <v>69472</v>
      </c>
      <c r="V9" s="15" t="n">
        <v>46768</v>
      </c>
      <c r="W9" s="15" t="n">
        <v>30732</v>
      </c>
      <c r="X9" s="15" t="n">
        <v>101907</v>
      </c>
      <c r="Y9" s="15" t="n">
        <v>78409</v>
      </c>
      <c r="Z9" s="15" t="n">
        <v>23498</v>
      </c>
      <c r="AA9" s="15" t="n">
        <v>277994</v>
      </c>
      <c r="AB9" s="15" t="n">
        <v>44094</v>
      </c>
      <c r="AC9" s="15" t="n">
        <v>29890</v>
      </c>
      <c r="AD9" s="15" t="n">
        <v>14204</v>
      </c>
      <c r="AE9" s="15" t="n">
        <v>152720</v>
      </c>
      <c r="AF9" s="15" t="n">
        <v>42090</v>
      </c>
      <c r="AG9" s="15" t="n">
        <v>110630</v>
      </c>
      <c r="AH9" s="15" t="n">
        <v>45810</v>
      </c>
      <c r="AI9" s="15" t="n">
        <v>35370</v>
      </c>
      <c r="AJ9" s="15" t="n">
        <v>1377</v>
      </c>
      <c r="AK9" s="15" t="n">
        <v>33993</v>
      </c>
      <c r="AL9" s="15" t="n">
        <v>791170</v>
      </c>
      <c r="AM9" s="15" t="n">
        <v>427586</v>
      </c>
      <c r="AN9" s="15" t="n">
        <v>48518</v>
      </c>
      <c r="AO9" s="15" t="n">
        <v>2116</v>
      </c>
      <c r="AP9" s="15" t="n">
        <v>46402</v>
      </c>
      <c r="AQ9" s="15" t="n">
        <v>273747</v>
      </c>
      <c r="AR9" s="15" t="n">
        <v>21620</v>
      </c>
      <c r="AS9" s="15" t="n">
        <v>6374</v>
      </c>
      <c r="AT9" s="15" t="n">
        <v>13325</v>
      </c>
      <c r="AU9" s="15" t="n">
        <v>1162068</v>
      </c>
      <c r="AV9" s="15" t="n">
        <v>109391</v>
      </c>
      <c r="AW9" s="15" t="n">
        <v>748906</v>
      </c>
      <c r="AX9" s="15" t="n">
        <v>285766</v>
      </c>
      <c r="AY9" s="15" t="n">
        <v>204631</v>
      </c>
      <c r="AZ9" s="15" t="n">
        <v>16979</v>
      </c>
      <c r="BA9" s="15" t="n">
        <v>64156</v>
      </c>
      <c r="BB9" s="15" t="n">
        <v>18005</v>
      </c>
      <c r="BC9" s="15" t="n">
        <v>226799</v>
      </c>
      <c r="BD9" s="4" t="s">
        <v>19</v>
      </c>
    </row>
    <row r="10" customFormat="false" ht="13.5" hidden="false" customHeight="true" outlineLevel="0" collapsed="false">
      <c r="A10" s="4" t="s">
        <v>20</v>
      </c>
      <c r="B10" s="15" t="n">
        <v>8833097</v>
      </c>
      <c r="C10" s="15" t="n">
        <v>7071845</v>
      </c>
      <c r="D10" s="15" t="n">
        <v>5269761</v>
      </c>
      <c r="E10" s="15" t="n">
        <v>4941126</v>
      </c>
      <c r="F10" s="15" t="n">
        <v>4928880</v>
      </c>
      <c r="G10" s="15" t="n">
        <v>12246</v>
      </c>
      <c r="H10" s="15" t="n">
        <v>72051</v>
      </c>
      <c r="I10" s="15" t="n">
        <v>8211</v>
      </c>
      <c r="J10" s="15" t="n">
        <v>57434</v>
      </c>
      <c r="K10" s="15" t="n">
        <v>71983</v>
      </c>
      <c r="L10" s="15" t="n">
        <v>43781</v>
      </c>
      <c r="M10" s="15" t="n">
        <v>28202</v>
      </c>
      <c r="N10" s="15" t="n">
        <v>53864</v>
      </c>
      <c r="O10" s="15" t="n">
        <v>33316</v>
      </c>
      <c r="P10" s="15" t="n">
        <v>31776</v>
      </c>
      <c r="Q10" s="15" t="n">
        <v>386646</v>
      </c>
      <c r="R10" s="15" t="n">
        <v>49879</v>
      </c>
      <c r="S10" s="15" t="n">
        <v>165888</v>
      </c>
      <c r="T10" s="15" t="n">
        <v>20677</v>
      </c>
      <c r="U10" s="15" t="n">
        <v>66126</v>
      </c>
      <c r="V10" s="15" t="n">
        <v>58721</v>
      </c>
      <c r="W10" s="15" t="n">
        <v>25355</v>
      </c>
      <c r="X10" s="15" t="n">
        <v>99867</v>
      </c>
      <c r="Y10" s="15" t="n">
        <v>79777</v>
      </c>
      <c r="Z10" s="15" t="n">
        <v>20090</v>
      </c>
      <c r="AA10" s="15" t="n">
        <v>391837</v>
      </c>
      <c r="AB10" s="15" t="n">
        <v>40351</v>
      </c>
      <c r="AC10" s="15" t="n">
        <v>28054</v>
      </c>
      <c r="AD10" s="15" t="n">
        <v>12297</v>
      </c>
      <c r="AE10" s="15" t="n">
        <v>177395</v>
      </c>
      <c r="AF10" s="15" t="n">
        <v>66336</v>
      </c>
      <c r="AG10" s="15" t="n">
        <v>111059</v>
      </c>
      <c r="AH10" s="15" t="n">
        <v>49531</v>
      </c>
      <c r="AI10" s="15" t="n">
        <v>124560</v>
      </c>
      <c r="AJ10" s="15" t="n">
        <v>11079</v>
      </c>
      <c r="AK10" s="15" t="n">
        <v>113481</v>
      </c>
      <c r="AL10" s="15" t="n">
        <v>923734</v>
      </c>
      <c r="AM10" s="15" t="n">
        <v>433260</v>
      </c>
      <c r="AN10" s="15" t="n">
        <v>81830</v>
      </c>
      <c r="AO10" s="15" t="n">
        <v>1531</v>
      </c>
      <c r="AP10" s="15" t="n">
        <v>80299</v>
      </c>
      <c r="AQ10" s="15" t="n">
        <v>366821</v>
      </c>
      <c r="AR10" s="15" t="n">
        <v>16649</v>
      </c>
      <c r="AS10" s="15" t="n">
        <v>9390</v>
      </c>
      <c r="AT10" s="15" t="n">
        <v>15784</v>
      </c>
      <c r="AU10" s="15" t="n">
        <v>1507895</v>
      </c>
      <c r="AV10" s="15" t="n">
        <v>135416</v>
      </c>
      <c r="AW10" s="15" t="n">
        <v>1035061</v>
      </c>
      <c r="AX10" s="15" t="n">
        <v>325433</v>
      </c>
      <c r="AY10" s="15" t="n">
        <v>212886</v>
      </c>
      <c r="AZ10" s="15" t="n">
        <v>17085</v>
      </c>
      <c r="BA10" s="15" t="n">
        <v>95462</v>
      </c>
      <c r="BB10" s="15" t="n">
        <v>11985</v>
      </c>
      <c r="BC10" s="15" t="n">
        <v>253357</v>
      </c>
      <c r="BD10" s="4" t="s">
        <v>20</v>
      </c>
    </row>
    <row r="11" customFormat="false" ht="13.5" hidden="false" customHeight="true" outlineLevel="0" collapsed="false">
      <c r="A11" s="4" t="s">
        <v>21</v>
      </c>
      <c r="B11" s="15" t="n">
        <v>9309707</v>
      </c>
      <c r="C11" s="15" t="n">
        <v>7517173</v>
      </c>
      <c r="D11" s="15" t="n">
        <v>5582335</v>
      </c>
      <c r="E11" s="15" t="n">
        <v>5167472</v>
      </c>
      <c r="F11" s="15" t="n">
        <v>5117415</v>
      </c>
      <c r="G11" s="15" t="n">
        <v>50057</v>
      </c>
      <c r="H11" s="15" t="n">
        <v>155733</v>
      </c>
      <c r="I11" s="15" t="n">
        <v>7938</v>
      </c>
      <c r="J11" s="15" t="n">
        <v>73174</v>
      </c>
      <c r="K11" s="15" t="n">
        <v>57821</v>
      </c>
      <c r="L11" s="15" t="n">
        <v>32350</v>
      </c>
      <c r="M11" s="15" t="n">
        <v>25471</v>
      </c>
      <c r="N11" s="15" t="n">
        <v>37162</v>
      </c>
      <c r="O11" s="15" t="n">
        <v>44852</v>
      </c>
      <c r="P11" s="15" t="n">
        <v>38183</v>
      </c>
      <c r="Q11" s="15" t="n">
        <v>402456</v>
      </c>
      <c r="R11" s="15" t="n">
        <v>31760</v>
      </c>
      <c r="S11" s="15" t="n">
        <v>214620</v>
      </c>
      <c r="T11" s="15" t="n">
        <v>14546</v>
      </c>
      <c r="U11" s="15" t="n">
        <v>48842</v>
      </c>
      <c r="V11" s="15" t="n">
        <v>68645</v>
      </c>
      <c r="W11" s="15" t="n">
        <v>24043</v>
      </c>
      <c r="X11" s="15" t="n">
        <v>128143</v>
      </c>
      <c r="Y11" s="15" t="n">
        <v>100626</v>
      </c>
      <c r="Z11" s="15" t="n">
        <v>27517</v>
      </c>
      <c r="AA11" s="15" t="n">
        <v>486642</v>
      </c>
      <c r="AB11" s="15" t="n">
        <v>78818</v>
      </c>
      <c r="AC11" s="15" t="n">
        <v>56793</v>
      </c>
      <c r="AD11" s="15" t="n">
        <v>22025</v>
      </c>
      <c r="AE11" s="15" t="n">
        <v>342805</v>
      </c>
      <c r="AF11" s="15" t="n">
        <v>92160</v>
      </c>
      <c r="AG11" s="15" t="n">
        <v>250645</v>
      </c>
      <c r="AH11" s="15" t="n">
        <v>39710</v>
      </c>
      <c r="AI11" s="15" t="n">
        <v>25309</v>
      </c>
      <c r="AJ11" s="15" t="n">
        <v>5897</v>
      </c>
      <c r="AK11" s="15" t="n">
        <v>19412</v>
      </c>
      <c r="AL11" s="15" t="n">
        <v>917597</v>
      </c>
      <c r="AM11" s="15" t="n">
        <v>467116</v>
      </c>
      <c r="AN11" s="15" t="n">
        <v>117065</v>
      </c>
      <c r="AO11" s="15" t="n">
        <v>1410</v>
      </c>
      <c r="AP11" s="15" t="n">
        <v>115655</v>
      </c>
      <c r="AQ11" s="15" t="n">
        <v>266786</v>
      </c>
      <c r="AR11" s="15" t="n">
        <v>26402</v>
      </c>
      <c r="AS11" s="15" t="n">
        <v>8860</v>
      </c>
      <c r="AT11" s="15" t="n">
        <v>31368</v>
      </c>
      <c r="AU11" s="15" t="n">
        <v>1488315</v>
      </c>
      <c r="AV11" s="15" t="n">
        <v>263661</v>
      </c>
      <c r="AW11" s="15" t="n">
        <v>889913</v>
      </c>
      <c r="AX11" s="15" t="n">
        <v>322808</v>
      </c>
      <c r="AY11" s="15" t="n">
        <v>191972</v>
      </c>
      <c r="AZ11" s="15" t="n">
        <v>37583</v>
      </c>
      <c r="BA11" s="15" t="n">
        <v>93253</v>
      </c>
      <c r="BB11" s="15" t="n">
        <v>11933</v>
      </c>
      <c r="BC11" s="15" t="n">
        <v>304219</v>
      </c>
      <c r="BD11" s="4" t="s">
        <v>21</v>
      </c>
    </row>
    <row r="12" customFormat="false" ht="13.5" hidden="false" customHeight="true" outlineLevel="0" collapsed="false">
      <c r="A12" s="4" t="s">
        <v>22</v>
      </c>
      <c r="B12" s="15" t="n">
        <v>8431094</v>
      </c>
      <c r="C12" s="15" t="n">
        <v>6695026</v>
      </c>
      <c r="D12" s="15" t="n">
        <v>4945220</v>
      </c>
      <c r="E12" s="15" t="n">
        <v>4524122</v>
      </c>
      <c r="F12" s="15" t="n">
        <v>4505046</v>
      </c>
      <c r="G12" s="15" t="n">
        <v>19076</v>
      </c>
      <c r="H12" s="15" t="n">
        <v>140331</v>
      </c>
      <c r="I12" s="15" t="n">
        <v>6282</v>
      </c>
      <c r="J12" s="15" t="n">
        <v>63881</v>
      </c>
      <c r="K12" s="15" t="n">
        <v>70141</v>
      </c>
      <c r="L12" s="15" t="n">
        <v>39687</v>
      </c>
      <c r="M12" s="15" t="n">
        <v>30454</v>
      </c>
      <c r="N12" s="15" t="n">
        <v>44825</v>
      </c>
      <c r="O12" s="15" t="n">
        <v>61389</v>
      </c>
      <c r="P12" s="15" t="n">
        <v>34249</v>
      </c>
      <c r="Q12" s="15" t="n">
        <v>442374</v>
      </c>
      <c r="R12" s="15" t="n">
        <v>48851</v>
      </c>
      <c r="S12" s="15" t="n">
        <v>237513</v>
      </c>
      <c r="T12" s="15" t="n">
        <v>18081</v>
      </c>
      <c r="U12" s="15" t="n">
        <v>66675</v>
      </c>
      <c r="V12" s="15" t="n">
        <v>44541</v>
      </c>
      <c r="W12" s="15" t="n">
        <v>25713</v>
      </c>
      <c r="X12" s="15" t="n">
        <v>106100</v>
      </c>
      <c r="Y12" s="15" t="n">
        <v>85060</v>
      </c>
      <c r="Z12" s="15" t="n">
        <v>21040</v>
      </c>
      <c r="AA12" s="15" t="n">
        <v>281650</v>
      </c>
      <c r="AB12" s="15" t="n">
        <v>42826</v>
      </c>
      <c r="AC12" s="15" t="n">
        <v>28880</v>
      </c>
      <c r="AD12" s="15" t="n">
        <v>13946</v>
      </c>
      <c r="AE12" s="15" t="n">
        <v>126268</v>
      </c>
      <c r="AF12" s="15" t="n">
        <v>57257</v>
      </c>
      <c r="AG12" s="15" t="n">
        <v>69011</v>
      </c>
      <c r="AH12" s="15" t="n">
        <v>40789</v>
      </c>
      <c r="AI12" s="15" t="n">
        <v>71767</v>
      </c>
      <c r="AJ12" s="15" t="n">
        <v>6162</v>
      </c>
      <c r="AK12" s="15" t="n">
        <v>65605</v>
      </c>
      <c r="AL12" s="15" t="n">
        <v>919682</v>
      </c>
      <c r="AM12" s="15" t="n">
        <v>397875</v>
      </c>
      <c r="AN12" s="15" t="n">
        <v>119258</v>
      </c>
      <c r="AO12" s="15" t="n">
        <v>2808</v>
      </c>
      <c r="AP12" s="15" t="n">
        <v>116450</v>
      </c>
      <c r="AQ12" s="15" t="n">
        <v>333017</v>
      </c>
      <c r="AR12" s="15" t="n">
        <v>29915</v>
      </c>
      <c r="AS12" s="15" t="n">
        <v>7558</v>
      </c>
      <c r="AT12" s="15" t="n">
        <v>32059</v>
      </c>
      <c r="AU12" s="15" t="n">
        <v>1463332</v>
      </c>
      <c r="AV12" s="15" t="n">
        <v>143104</v>
      </c>
      <c r="AW12" s="15" t="n">
        <v>999011</v>
      </c>
      <c r="AX12" s="15" t="n">
        <v>308826</v>
      </c>
      <c r="AY12" s="15" t="n">
        <v>161534</v>
      </c>
      <c r="AZ12" s="15" t="n">
        <v>76405</v>
      </c>
      <c r="BA12" s="15" t="n">
        <v>70887</v>
      </c>
      <c r="BB12" s="15" t="n">
        <v>12391</v>
      </c>
      <c r="BC12" s="15" t="n">
        <v>272736</v>
      </c>
      <c r="BD12" s="4" t="s">
        <v>22</v>
      </c>
    </row>
    <row r="13" customFormat="false" ht="13.5" hidden="false" customHeight="true" outlineLevel="0" collapsed="false">
      <c r="A13" s="4" t="s">
        <v>23</v>
      </c>
      <c r="B13" s="15" t="n">
        <v>7323990</v>
      </c>
      <c r="C13" s="15" t="n">
        <v>6062635</v>
      </c>
      <c r="D13" s="15" t="n">
        <v>4315511</v>
      </c>
      <c r="E13" s="15" t="n">
        <v>3932815</v>
      </c>
      <c r="F13" s="15" t="n">
        <v>3931484</v>
      </c>
      <c r="G13" s="15" t="n">
        <v>1331</v>
      </c>
      <c r="H13" s="15" t="n">
        <v>148051</v>
      </c>
      <c r="I13" s="15" t="n">
        <v>26083</v>
      </c>
      <c r="J13" s="15" t="n">
        <v>41167</v>
      </c>
      <c r="K13" s="15" t="n">
        <v>64536</v>
      </c>
      <c r="L13" s="15" t="n">
        <v>41510</v>
      </c>
      <c r="M13" s="15" t="n">
        <v>23026</v>
      </c>
      <c r="N13" s="15" t="n">
        <v>28678</v>
      </c>
      <c r="O13" s="15" t="n">
        <v>36452</v>
      </c>
      <c r="P13" s="15" t="n">
        <v>37729</v>
      </c>
      <c r="Q13" s="15" t="n">
        <v>397861</v>
      </c>
      <c r="R13" s="15" t="n">
        <v>42463</v>
      </c>
      <c r="S13" s="15" t="n">
        <v>205600</v>
      </c>
      <c r="T13" s="15" t="n">
        <v>16868</v>
      </c>
      <c r="U13" s="15" t="n">
        <v>52906</v>
      </c>
      <c r="V13" s="15" t="n">
        <v>56584</v>
      </c>
      <c r="W13" s="15" t="n">
        <v>23440</v>
      </c>
      <c r="X13" s="15" t="n">
        <v>105550</v>
      </c>
      <c r="Y13" s="15" t="n">
        <v>82377</v>
      </c>
      <c r="Z13" s="15" t="n">
        <v>23173</v>
      </c>
      <c r="AA13" s="15" t="n">
        <v>285607</v>
      </c>
      <c r="AB13" s="15" t="n">
        <v>30947</v>
      </c>
      <c r="AC13" s="15" t="n">
        <v>18348</v>
      </c>
      <c r="AD13" s="15" t="n">
        <v>12599</v>
      </c>
      <c r="AE13" s="15" t="n">
        <v>144735</v>
      </c>
      <c r="AF13" s="15" t="n">
        <v>80683</v>
      </c>
      <c r="AG13" s="15" t="n">
        <v>64052</v>
      </c>
      <c r="AH13" s="15" t="n">
        <v>35306</v>
      </c>
      <c r="AI13" s="15" t="n">
        <v>74619</v>
      </c>
      <c r="AJ13" s="15" t="n">
        <v>8460</v>
      </c>
      <c r="AK13" s="15" t="n">
        <v>66159</v>
      </c>
      <c r="AL13" s="15" t="n">
        <v>958106</v>
      </c>
      <c r="AM13" s="15" t="n">
        <v>348327</v>
      </c>
      <c r="AN13" s="15" t="n">
        <v>189481</v>
      </c>
      <c r="AO13" s="15" t="n">
        <v>1245</v>
      </c>
      <c r="AP13" s="15" t="n">
        <v>188236</v>
      </c>
      <c r="AQ13" s="15" t="n">
        <v>365157</v>
      </c>
      <c r="AR13" s="15" t="n">
        <v>18837</v>
      </c>
      <c r="AS13" s="15" t="n">
        <v>6580</v>
      </c>
      <c r="AT13" s="15" t="n">
        <v>29724</v>
      </c>
      <c r="AU13" s="15" t="n">
        <v>1074306</v>
      </c>
      <c r="AV13" s="15" t="n">
        <v>26046</v>
      </c>
      <c r="AW13" s="15" t="n">
        <v>753064</v>
      </c>
      <c r="AX13" s="15" t="n">
        <v>288599</v>
      </c>
      <c r="AY13" s="15" t="n">
        <v>142526</v>
      </c>
      <c r="AZ13" s="15" t="n">
        <v>6281</v>
      </c>
      <c r="BA13" s="15" t="n">
        <v>139792</v>
      </c>
      <c r="BB13" s="15" t="n">
        <v>6597</v>
      </c>
      <c r="BC13" s="15" t="n">
        <v>187049</v>
      </c>
      <c r="BD13" s="4" t="s">
        <v>23</v>
      </c>
    </row>
    <row r="14" customFormat="false" ht="13.5" hidden="false" customHeight="true" outlineLevel="0" collapsed="false">
      <c r="A14" s="4" t="s">
        <v>24</v>
      </c>
      <c r="B14" s="15" t="n">
        <v>11283288</v>
      </c>
      <c r="C14" s="15" t="n">
        <v>9455804</v>
      </c>
      <c r="D14" s="15" t="n">
        <v>7109007</v>
      </c>
      <c r="E14" s="15" t="n">
        <v>6516776</v>
      </c>
      <c r="F14" s="15" t="n">
        <v>6512078</v>
      </c>
      <c r="G14" s="15" t="n">
        <v>4698</v>
      </c>
      <c r="H14" s="15" t="n">
        <v>265346</v>
      </c>
      <c r="I14" s="15" t="n">
        <v>11646</v>
      </c>
      <c r="J14" s="15" t="n">
        <v>61285</v>
      </c>
      <c r="K14" s="15" t="n">
        <v>104653</v>
      </c>
      <c r="L14" s="15" t="n">
        <v>64387</v>
      </c>
      <c r="M14" s="15" t="n">
        <v>40266</v>
      </c>
      <c r="N14" s="15" t="n">
        <v>45078</v>
      </c>
      <c r="O14" s="15" t="n">
        <v>50345</v>
      </c>
      <c r="P14" s="15" t="n">
        <v>53878</v>
      </c>
      <c r="Q14" s="15" t="n">
        <v>417682</v>
      </c>
      <c r="R14" s="15" t="n">
        <v>60606</v>
      </c>
      <c r="S14" s="15" t="n">
        <v>167610</v>
      </c>
      <c r="T14" s="15" t="n">
        <v>25005</v>
      </c>
      <c r="U14" s="15" t="n">
        <v>60818</v>
      </c>
      <c r="V14" s="15" t="n">
        <v>71635</v>
      </c>
      <c r="W14" s="15" t="n">
        <v>32008</v>
      </c>
      <c r="X14" s="15" t="n">
        <v>148295</v>
      </c>
      <c r="Y14" s="15" t="n">
        <v>109554</v>
      </c>
      <c r="Z14" s="15" t="n">
        <v>38741</v>
      </c>
      <c r="AA14" s="15" t="n">
        <v>562073</v>
      </c>
      <c r="AB14" s="15" t="n">
        <v>38587</v>
      </c>
      <c r="AC14" s="15" t="n">
        <v>23233</v>
      </c>
      <c r="AD14" s="15" t="n">
        <v>15354</v>
      </c>
      <c r="AE14" s="15" t="n">
        <v>368787</v>
      </c>
      <c r="AF14" s="15" t="n">
        <v>121663</v>
      </c>
      <c r="AG14" s="15" t="n">
        <v>247124</v>
      </c>
      <c r="AH14" s="15" t="n">
        <v>56538</v>
      </c>
      <c r="AI14" s="15" t="n">
        <v>98161</v>
      </c>
      <c r="AJ14" s="15" t="n">
        <v>14200</v>
      </c>
      <c r="AK14" s="15" t="n">
        <v>83961</v>
      </c>
      <c r="AL14" s="15" t="n">
        <v>1218747</v>
      </c>
      <c r="AM14" s="15" t="n">
        <v>604557</v>
      </c>
      <c r="AN14" s="15" t="n">
        <v>155962</v>
      </c>
      <c r="AO14" s="15" t="n">
        <v>4616</v>
      </c>
      <c r="AP14" s="15" t="n">
        <v>151346</v>
      </c>
      <c r="AQ14" s="15" t="n">
        <v>387488</v>
      </c>
      <c r="AR14" s="15" t="n">
        <v>32582</v>
      </c>
      <c r="AS14" s="15" t="n">
        <v>10403</v>
      </c>
      <c r="AT14" s="15" t="n">
        <v>27755</v>
      </c>
      <c r="AU14" s="15" t="n">
        <v>1489973</v>
      </c>
      <c r="AV14" s="15" t="n">
        <v>83257</v>
      </c>
      <c r="AW14" s="15" t="n">
        <v>991357</v>
      </c>
      <c r="AX14" s="15" t="n">
        <v>395801</v>
      </c>
      <c r="AY14" s="15" t="n">
        <v>249870</v>
      </c>
      <c r="AZ14" s="15" t="n">
        <v>19548</v>
      </c>
      <c r="BA14" s="15" t="n">
        <v>126383</v>
      </c>
      <c r="BB14" s="15" t="n">
        <v>19558</v>
      </c>
      <c r="BC14" s="15" t="n">
        <v>337511</v>
      </c>
      <c r="BD14" s="4" t="s">
        <v>24</v>
      </c>
    </row>
    <row r="15" customFormat="false" ht="13.5" hidden="false" customHeight="true" outlineLevel="0" collapsed="false">
      <c r="A15" s="4" t="s">
        <v>25</v>
      </c>
      <c r="B15" s="15" t="n">
        <v>11445623</v>
      </c>
      <c r="C15" s="15" t="n">
        <v>8176886</v>
      </c>
      <c r="D15" s="15" t="n">
        <v>6199771</v>
      </c>
      <c r="E15" s="15" t="n">
        <v>5691916</v>
      </c>
      <c r="F15" s="15" t="n">
        <v>5686458</v>
      </c>
      <c r="G15" s="15" t="n">
        <v>5458</v>
      </c>
      <c r="H15" s="15" t="n">
        <v>174559</v>
      </c>
      <c r="I15" s="15" t="n">
        <v>8131</v>
      </c>
      <c r="J15" s="15" t="n">
        <v>67149</v>
      </c>
      <c r="K15" s="15" t="n">
        <v>106435</v>
      </c>
      <c r="L15" s="15" t="n">
        <v>67726</v>
      </c>
      <c r="M15" s="15" t="n">
        <v>38709</v>
      </c>
      <c r="N15" s="15" t="n">
        <v>25157</v>
      </c>
      <c r="O15" s="15" t="n">
        <v>68975</v>
      </c>
      <c r="P15" s="15" t="n">
        <v>57449</v>
      </c>
      <c r="Q15" s="15" t="n">
        <v>331674</v>
      </c>
      <c r="R15" s="15" t="n">
        <v>34831</v>
      </c>
      <c r="S15" s="15" t="n">
        <v>157726</v>
      </c>
      <c r="T15" s="15" t="n">
        <v>29756</v>
      </c>
      <c r="U15" s="15" t="n">
        <v>22281</v>
      </c>
      <c r="V15" s="15" t="n">
        <v>68584</v>
      </c>
      <c r="W15" s="15" t="n">
        <v>18496</v>
      </c>
      <c r="X15" s="15" t="n">
        <v>151381</v>
      </c>
      <c r="Y15" s="15" t="n">
        <v>104829</v>
      </c>
      <c r="Z15" s="15" t="n">
        <v>46552</v>
      </c>
      <c r="AA15" s="15" t="n">
        <v>338239</v>
      </c>
      <c r="AB15" s="15" t="n">
        <v>32313</v>
      </c>
      <c r="AC15" s="15" t="n">
        <v>13757</v>
      </c>
      <c r="AD15" s="15" t="n">
        <v>18556</v>
      </c>
      <c r="AE15" s="15" t="n">
        <v>242543</v>
      </c>
      <c r="AF15" s="15" t="n">
        <v>158163</v>
      </c>
      <c r="AG15" s="15" t="n">
        <v>84380</v>
      </c>
      <c r="AH15" s="15" t="n">
        <v>37435</v>
      </c>
      <c r="AI15" s="15" t="n">
        <v>25948</v>
      </c>
      <c r="AJ15" s="15" t="n">
        <v>1720</v>
      </c>
      <c r="AK15" s="15" t="n">
        <v>24228</v>
      </c>
      <c r="AL15" s="15" t="n">
        <v>1155821</v>
      </c>
      <c r="AM15" s="15" t="n">
        <v>535107</v>
      </c>
      <c r="AN15" s="15" t="n">
        <v>136139</v>
      </c>
      <c r="AO15" s="15" t="n">
        <v>2104</v>
      </c>
      <c r="AP15" s="15" t="n">
        <v>134035</v>
      </c>
      <c r="AQ15" s="15" t="n">
        <v>396431</v>
      </c>
      <c r="AR15" s="15" t="n">
        <v>35981</v>
      </c>
      <c r="AS15" s="15" t="n">
        <v>12609</v>
      </c>
      <c r="AT15" s="15" t="n">
        <v>39554</v>
      </c>
      <c r="AU15" s="15" t="n">
        <v>2712193</v>
      </c>
      <c r="AV15" s="15" t="n">
        <v>142403</v>
      </c>
      <c r="AW15" s="15" t="n">
        <v>2042220</v>
      </c>
      <c r="AX15" s="15" t="n">
        <v>507271</v>
      </c>
      <c r="AY15" s="15" t="n">
        <v>259222</v>
      </c>
      <c r="AZ15" s="15" t="n">
        <v>95874</v>
      </c>
      <c r="BA15" s="15" t="n">
        <v>151175</v>
      </c>
      <c r="BB15" s="15" t="n">
        <v>20299</v>
      </c>
      <c r="BC15" s="15" t="n">
        <v>556544</v>
      </c>
      <c r="BD15" s="4" t="s">
        <v>25</v>
      </c>
    </row>
    <row r="16" customFormat="false" ht="13.5" hidden="false" customHeight="true" outlineLevel="0" collapsed="false">
      <c r="A16" s="4" t="s">
        <v>26</v>
      </c>
      <c r="B16" s="15" t="n">
        <v>8277351</v>
      </c>
      <c r="C16" s="15" t="n">
        <v>6360678</v>
      </c>
      <c r="D16" s="15" t="n">
        <v>4779972</v>
      </c>
      <c r="E16" s="15" t="n">
        <v>4374661</v>
      </c>
      <c r="F16" s="15" t="n">
        <v>4372927</v>
      </c>
      <c r="G16" s="15" t="n">
        <v>1734</v>
      </c>
      <c r="H16" s="15" t="n">
        <v>121533</v>
      </c>
      <c r="I16" s="15" t="n">
        <v>23182</v>
      </c>
      <c r="J16" s="15" t="n">
        <v>67791</v>
      </c>
      <c r="K16" s="15" t="n">
        <v>78738</v>
      </c>
      <c r="L16" s="15" t="n">
        <v>46979</v>
      </c>
      <c r="M16" s="15" t="n">
        <v>31759</v>
      </c>
      <c r="N16" s="15" t="n">
        <v>21498</v>
      </c>
      <c r="O16" s="15" t="n">
        <v>59894</v>
      </c>
      <c r="P16" s="15" t="n">
        <v>32675</v>
      </c>
      <c r="Q16" s="15" t="n">
        <v>271293</v>
      </c>
      <c r="R16" s="15" t="n">
        <v>41310</v>
      </c>
      <c r="S16" s="15" t="n">
        <v>134943</v>
      </c>
      <c r="T16" s="15" t="n">
        <v>17053</v>
      </c>
      <c r="U16" s="15" t="n">
        <v>20261</v>
      </c>
      <c r="V16" s="15" t="n">
        <v>45933</v>
      </c>
      <c r="W16" s="15" t="n">
        <v>11793</v>
      </c>
      <c r="X16" s="15" t="n">
        <v>94883</v>
      </c>
      <c r="Y16" s="15" t="n">
        <v>71716</v>
      </c>
      <c r="Z16" s="15" t="n">
        <v>23167</v>
      </c>
      <c r="AA16" s="15" t="n">
        <v>318502</v>
      </c>
      <c r="AB16" s="15" t="n">
        <v>24583</v>
      </c>
      <c r="AC16" s="15" t="n">
        <v>10153</v>
      </c>
      <c r="AD16" s="15" t="n">
        <v>14430</v>
      </c>
      <c r="AE16" s="15" t="n">
        <v>253349</v>
      </c>
      <c r="AF16" s="15" t="n">
        <v>126586</v>
      </c>
      <c r="AG16" s="15" t="n">
        <v>126763</v>
      </c>
      <c r="AH16" s="15" t="n">
        <v>29005</v>
      </c>
      <c r="AI16" s="15" t="n">
        <v>11565</v>
      </c>
      <c r="AJ16" s="15" t="n">
        <v>3250</v>
      </c>
      <c r="AK16" s="15" t="n">
        <v>8315</v>
      </c>
      <c r="AL16" s="15" t="n">
        <v>896028</v>
      </c>
      <c r="AM16" s="15" t="n">
        <v>406581</v>
      </c>
      <c r="AN16" s="15" t="n">
        <v>193931</v>
      </c>
      <c r="AO16" s="15" t="n">
        <v>2145</v>
      </c>
      <c r="AP16" s="15" t="n">
        <v>191786</v>
      </c>
      <c r="AQ16" s="15" t="n">
        <v>237067</v>
      </c>
      <c r="AR16" s="15" t="n">
        <v>13597</v>
      </c>
      <c r="AS16" s="15" t="n">
        <v>7875</v>
      </c>
      <c r="AT16" s="15" t="n">
        <v>36977</v>
      </c>
      <c r="AU16" s="15" t="n">
        <v>1757308</v>
      </c>
      <c r="AV16" s="15" t="n">
        <v>159165</v>
      </c>
      <c r="AW16" s="15" t="n">
        <v>1247135</v>
      </c>
      <c r="AX16" s="15" t="n">
        <v>319839</v>
      </c>
      <c r="AY16" s="15" t="n">
        <v>179315</v>
      </c>
      <c r="AZ16" s="15" t="n">
        <v>28171</v>
      </c>
      <c r="BA16" s="15" t="n">
        <v>112353</v>
      </c>
      <c r="BB16" s="15" t="n">
        <v>31169</v>
      </c>
      <c r="BC16" s="15" t="n">
        <v>159365</v>
      </c>
      <c r="BD16" s="4" t="s">
        <v>26</v>
      </c>
    </row>
    <row r="17" customFormat="false" ht="13.5" hidden="false" customHeight="true" outlineLevel="0" collapsed="false">
      <c r="A17" s="4" t="s">
        <v>27</v>
      </c>
      <c r="B17" s="15" t="n">
        <v>8382335</v>
      </c>
      <c r="C17" s="15" t="n">
        <v>6701268</v>
      </c>
      <c r="D17" s="15" t="n">
        <v>4833711</v>
      </c>
      <c r="E17" s="15" t="n">
        <v>4452466</v>
      </c>
      <c r="F17" s="15" t="n">
        <v>4449412</v>
      </c>
      <c r="G17" s="15" t="n">
        <v>3054</v>
      </c>
      <c r="H17" s="15" t="n">
        <v>128243</v>
      </c>
      <c r="I17" s="15" t="n">
        <v>11876</v>
      </c>
      <c r="J17" s="15" t="n">
        <v>50129</v>
      </c>
      <c r="K17" s="15" t="n">
        <v>86015</v>
      </c>
      <c r="L17" s="15" t="n">
        <v>48950</v>
      </c>
      <c r="M17" s="15" t="n">
        <v>37065</v>
      </c>
      <c r="N17" s="15" t="n">
        <v>26925</v>
      </c>
      <c r="O17" s="15" t="n">
        <v>44005</v>
      </c>
      <c r="P17" s="15" t="n">
        <v>34052</v>
      </c>
      <c r="Q17" s="15" t="n">
        <v>359621</v>
      </c>
      <c r="R17" s="15" t="n">
        <v>54757</v>
      </c>
      <c r="S17" s="15" t="n">
        <v>195067</v>
      </c>
      <c r="T17" s="15" t="n">
        <v>20021</v>
      </c>
      <c r="U17" s="15" t="n">
        <v>26583</v>
      </c>
      <c r="V17" s="15" t="n">
        <v>49920</v>
      </c>
      <c r="W17" s="15" t="n">
        <v>13273</v>
      </c>
      <c r="X17" s="15" t="n">
        <v>122826</v>
      </c>
      <c r="Y17" s="15" t="n">
        <v>97414</v>
      </c>
      <c r="Z17" s="15" t="n">
        <v>25412</v>
      </c>
      <c r="AA17" s="15" t="n">
        <v>349044</v>
      </c>
      <c r="AB17" s="15" t="n">
        <v>21112</v>
      </c>
      <c r="AC17" s="15" t="n">
        <v>12120</v>
      </c>
      <c r="AD17" s="15" t="n">
        <v>8992</v>
      </c>
      <c r="AE17" s="15" t="n">
        <v>259613</v>
      </c>
      <c r="AF17" s="15" t="n">
        <v>166043</v>
      </c>
      <c r="AG17" s="15" t="n">
        <v>93570</v>
      </c>
      <c r="AH17" s="15" t="n">
        <v>32301</v>
      </c>
      <c r="AI17" s="15" t="n">
        <v>36018</v>
      </c>
      <c r="AJ17" s="15" t="n">
        <v>1027</v>
      </c>
      <c r="AK17" s="15" t="n">
        <v>34991</v>
      </c>
      <c r="AL17" s="15" t="n">
        <v>1036066</v>
      </c>
      <c r="AM17" s="15" t="n">
        <v>425727</v>
      </c>
      <c r="AN17" s="15" t="n">
        <v>114152</v>
      </c>
      <c r="AO17" s="15" t="n">
        <v>6414</v>
      </c>
      <c r="AP17" s="15" t="n">
        <v>107738</v>
      </c>
      <c r="AQ17" s="15" t="n">
        <v>441055</v>
      </c>
      <c r="AR17" s="15" t="n">
        <v>16513</v>
      </c>
      <c r="AS17" s="15" t="n">
        <v>6502</v>
      </c>
      <c r="AT17" s="15" t="n">
        <v>32117</v>
      </c>
      <c r="AU17" s="15" t="n">
        <v>1483547</v>
      </c>
      <c r="AV17" s="15" t="n">
        <v>133963</v>
      </c>
      <c r="AW17" s="15" t="n">
        <v>1023291</v>
      </c>
      <c r="AX17" s="15" t="n">
        <v>307561</v>
      </c>
      <c r="AY17" s="15" t="n">
        <v>195323</v>
      </c>
      <c r="AZ17" s="15" t="n">
        <v>21839</v>
      </c>
      <c r="BA17" s="15" t="n">
        <v>90399</v>
      </c>
      <c r="BB17" s="15" t="n">
        <v>18732</v>
      </c>
      <c r="BC17" s="15" t="n">
        <v>197520</v>
      </c>
      <c r="BD17" s="4" t="s">
        <v>27</v>
      </c>
    </row>
    <row r="18" customFormat="false" ht="13.5" hidden="false" customHeight="true" outlineLevel="0" collapsed="false">
      <c r="A18" s="4" t="s">
        <v>28</v>
      </c>
      <c r="B18" s="15" t="n">
        <v>14090826</v>
      </c>
      <c r="C18" s="15" t="n">
        <v>10060190</v>
      </c>
      <c r="D18" s="15" t="n">
        <v>7583106</v>
      </c>
      <c r="E18" s="15" t="n">
        <v>6959064</v>
      </c>
      <c r="F18" s="15" t="n">
        <v>6944845</v>
      </c>
      <c r="G18" s="15" t="n">
        <v>14219</v>
      </c>
      <c r="H18" s="15" t="n">
        <v>220736</v>
      </c>
      <c r="I18" s="15" t="n">
        <v>4325</v>
      </c>
      <c r="J18" s="15" t="n">
        <v>120120</v>
      </c>
      <c r="K18" s="15" t="n">
        <v>126917</v>
      </c>
      <c r="L18" s="15" t="n">
        <v>75867</v>
      </c>
      <c r="M18" s="15" t="n">
        <v>51050</v>
      </c>
      <c r="N18" s="15" t="n">
        <v>35807</v>
      </c>
      <c r="O18" s="15" t="n">
        <v>55954</v>
      </c>
      <c r="P18" s="15" t="n">
        <v>60183</v>
      </c>
      <c r="Q18" s="15" t="n">
        <v>517522</v>
      </c>
      <c r="R18" s="15" t="n">
        <v>27079</v>
      </c>
      <c r="S18" s="15" t="n">
        <v>256166</v>
      </c>
      <c r="T18" s="15" t="n">
        <v>39216</v>
      </c>
      <c r="U18" s="15" t="n">
        <v>35288</v>
      </c>
      <c r="V18" s="15" t="n">
        <v>111395</v>
      </c>
      <c r="W18" s="15" t="n">
        <v>48378</v>
      </c>
      <c r="X18" s="15" t="n">
        <v>213039</v>
      </c>
      <c r="Y18" s="15" t="n">
        <v>169521</v>
      </c>
      <c r="Z18" s="15" t="n">
        <v>43518</v>
      </c>
      <c r="AA18" s="15" t="n">
        <v>541884</v>
      </c>
      <c r="AB18" s="15" t="n">
        <v>56053</v>
      </c>
      <c r="AC18" s="15" t="n">
        <v>29256</v>
      </c>
      <c r="AD18" s="15" t="n">
        <v>26797</v>
      </c>
      <c r="AE18" s="15" t="n">
        <v>398980</v>
      </c>
      <c r="AF18" s="15" t="n">
        <v>167554</v>
      </c>
      <c r="AG18" s="15" t="n">
        <v>231426</v>
      </c>
      <c r="AH18" s="15" t="n">
        <v>39610</v>
      </c>
      <c r="AI18" s="15" t="n">
        <v>47241</v>
      </c>
      <c r="AJ18" s="15" t="n">
        <v>1311</v>
      </c>
      <c r="AK18" s="15" t="n">
        <v>45930</v>
      </c>
      <c r="AL18" s="15" t="n">
        <v>1204639</v>
      </c>
      <c r="AM18" s="15" t="n">
        <v>648563</v>
      </c>
      <c r="AN18" s="15" t="n">
        <v>115032</v>
      </c>
      <c r="AO18" s="15" t="n">
        <v>4551</v>
      </c>
      <c r="AP18" s="15" t="n">
        <v>110481</v>
      </c>
      <c r="AQ18" s="15" t="n">
        <v>341959</v>
      </c>
      <c r="AR18" s="15" t="n">
        <v>41847</v>
      </c>
      <c r="AS18" s="15" t="n">
        <v>11332</v>
      </c>
      <c r="AT18" s="15" t="n">
        <v>45906</v>
      </c>
      <c r="AU18" s="15" t="n">
        <v>3729439</v>
      </c>
      <c r="AV18" s="15" t="n">
        <v>595194</v>
      </c>
      <c r="AW18" s="15" t="n">
        <v>2499869</v>
      </c>
      <c r="AX18" s="15" t="n">
        <v>604400</v>
      </c>
      <c r="AY18" s="15" t="n">
        <v>340945</v>
      </c>
      <c r="AZ18" s="15" t="n">
        <v>79596</v>
      </c>
      <c r="BA18" s="15" t="n">
        <v>183859</v>
      </c>
      <c r="BB18" s="15" t="n">
        <v>29976</v>
      </c>
      <c r="BC18" s="15" t="n">
        <v>301197</v>
      </c>
      <c r="BD18" s="4" t="s">
        <v>28</v>
      </c>
    </row>
    <row r="19" customFormat="false" ht="13.5" hidden="false" customHeight="true" outlineLevel="0" collapsed="false">
      <c r="A19" s="4" t="s">
        <v>29</v>
      </c>
      <c r="B19" s="15" t="n">
        <v>13949236</v>
      </c>
      <c r="C19" s="15" t="n">
        <v>9870801</v>
      </c>
      <c r="D19" s="15" t="n">
        <v>7202661</v>
      </c>
      <c r="E19" s="15" t="n">
        <v>6596134</v>
      </c>
      <c r="F19" s="15" t="n">
        <v>6587715</v>
      </c>
      <c r="G19" s="15" t="n">
        <v>8419</v>
      </c>
      <c r="H19" s="15" t="n">
        <v>218835</v>
      </c>
      <c r="I19" s="15" t="n">
        <v>1936</v>
      </c>
      <c r="J19" s="15" t="n">
        <v>66192</v>
      </c>
      <c r="K19" s="15" t="n">
        <v>132418</v>
      </c>
      <c r="L19" s="15" t="n">
        <v>78856</v>
      </c>
      <c r="M19" s="15" t="n">
        <v>53562</v>
      </c>
      <c r="N19" s="15" t="n">
        <v>36933</v>
      </c>
      <c r="O19" s="15" t="n">
        <v>66724</v>
      </c>
      <c r="P19" s="15" t="n">
        <v>83489</v>
      </c>
      <c r="Q19" s="15" t="n">
        <v>457441</v>
      </c>
      <c r="R19" s="15" t="n">
        <v>28385</v>
      </c>
      <c r="S19" s="15" t="n">
        <v>214670</v>
      </c>
      <c r="T19" s="15" t="n">
        <v>32261</v>
      </c>
      <c r="U19" s="15" t="n">
        <v>34250</v>
      </c>
      <c r="V19" s="15" t="n">
        <v>99754</v>
      </c>
      <c r="W19" s="15" t="n">
        <v>48121</v>
      </c>
      <c r="X19" s="15" t="n">
        <v>193169</v>
      </c>
      <c r="Y19" s="15" t="n">
        <v>144585</v>
      </c>
      <c r="Z19" s="15" t="n">
        <v>48584</v>
      </c>
      <c r="AA19" s="15" t="n">
        <v>656506</v>
      </c>
      <c r="AB19" s="15" t="n">
        <v>45681</v>
      </c>
      <c r="AC19" s="15" t="n">
        <v>18745</v>
      </c>
      <c r="AD19" s="15" t="n">
        <v>26936</v>
      </c>
      <c r="AE19" s="15" t="n">
        <v>536260</v>
      </c>
      <c r="AF19" s="15" t="n">
        <v>153629</v>
      </c>
      <c r="AG19" s="15" t="n">
        <v>382631</v>
      </c>
      <c r="AH19" s="15" t="n">
        <v>38361</v>
      </c>
      <c r="AI19" s="15" t="n">
        <v>36204</v>
      </c>
      <c r="AJ19" s="15" t="n">
        <v>5191</v>
      </c>
      <c r="AK19" s="15" t="n">
        <v>31013</v>
      </c>
      <c r="AL19" s="15" t="n">
        <v>1361024</v>
      </c>
      <c r="AM19" s="15" t="n">
        <v>628562</v>
      </c>
      <c r="AN19" s="15" t="n">
        <v>181418</v>
      </c>
      <c r="AO19" s="15" t="n">
        <v>3444</v>
      </c>
      <c r="AP19" s="15" t="n">
        <v>177974</v>
      </c>
      <c r="AQ19" s="15" t="n">
        <v>437778</v>
      </c>
      <c r="AR19" s="15" t="n">
        <v>61364</v>
      </c>
      <c r="AS19" s="15" t="n">
        <v>12551</v>
      </c>
      <c r="AT19" s="15" t="n">
        <v>39351</v>
      </c>
      <c r="AU19" s="15" t="n">
        <v>3670021</v>
      </c>
      <c r="AV19" s="15" t="n">
        <v>381795</v>
      </c>
      <c r="AW19" s="15" t="n">
        <v>2676316</v>
      </c>
      <c r="AX19" s="15" t="n">
        <v>583427</v>
      </c>
      <c r="AY19" s="15" t="n">
        <v>325457</v>
      </c>
      <c r="AZ19" s="15" t="n">
        <v>46140</v>
      </c>
      <c r="BA19" s="15" t="n">
        <v>211830</v>
      </c>
      <c r="BB19" s="15" t="n">
        <v>28483</v>
      </c>
      <c r="BC19" s="15" t="n">
        <v>408414</v>
      </c>
      <c r="BD19" s="4" t="s">
        <v>29</v>
      </c>
    </row>
    <row r="20" customFormat="false" ht="13.5" hidden="false" customHeight="true" outlineLevel="0" collapsed="false">
      <c r="A20" s="4" t="s">
        <v>30</v>
      </c>
      <c r="B20" s="15" t="n">
        <v>45623243</v>
      </c>
      <c r="C20" s="15" t="n">
        <v>34998312</v>
      </c>
      <c r="D20" s="15" t="n">
        <v>22807916</v>
      </c>
      <c r="E20" s="15" t="n">
        <v>19920320</v>
      </c>
      <c r="F20" s="15" t="n">
        <v>19438847</v>
      </c>
      <c r="G20" s="15" t="n">
        <v>481473</v>
      </c>
      <c r="H20" s="15" t="n">
        <v>1024076</v>
      </c>
      <c r="I20" s="15" t="n">
        <v>5476</v>
      </c>
      <c r="J20" s="15" t="n">
        <v>182159</v>
      </c>
      <c r="K20" s="15" t="n">
        <v>785405</v>
      </c>
      <c r="L20" s="15" t="n">
        <v>603137</v>
      </c>
      <c r="M20" s="15" t="n">
        <v>182268</v>
      </c>
      <c r="N20" s="15" t="n">
        <v>247127</v>
      </c>
      <c r="O20" s="15" t="n">
        <v>279940</v>
      </c>
      <c r="P20" s="15" t="n">
        <v>363413</v>
      </c>
      <c r="Q20" s="15" t="n">
        <v>3478470</v>
      </c>
      <c r="R20" s="15" t="n">
        <v>9100</v>
      </c>
      <c r="S20" s="15" t="n">
        <v>2218630</v>
      </c>
      <c r="T20" s="15" t="n">
        <v>156882</v>
      </c>
      <c r="U20" s="15" t="n">
        <v>103126</v>
      </c>
      <c r="V20" s="15" t="n">
        <v>791803</v>
      </c>
      <c r="W20" s="15" t="n">
        <v>198929</v>
      </c>
      <c r="X20" s="15" t="n">
        <v>1168494</v>
      </c>
      <c r="Y20" s="15" t="n">
        <v>1059173</v>
      </c>
      <c r="Z20" s="15" t="n">
        <v>109321</v>
      </c>
      <c r="AA20" s="15" t="n">
        <v>3352187</v>
      </c>
      <c r="AB20" s="15" t="n">
        <v>369833</v>
      </c>
      <c r="AC20" s="15" t="n">
        <v>205054</v>
      </c>
      <c r="AD20" s="15" t="n">
        <v>164779</v>
      </c>
      <c r="AE20" s="15" t="n">
        <v>2298572</v>
      </c>
      <c r="AF20" s="15" t="n">
        <v>1570763</v>
      </c>
      <c r="AG20" s="15" t="n">
        <v>727809</v>
      </c>
      <c r="AH20" s="15" t="n">
        <v>262009</v>
      </c>
      <c r="AI20" s="15" t="n">
        <v>421773</v>
      </c>
      <c r="AJ20" s="15" t="n">
        <v>83284</v>
      </c>
      <c r="AK20" s="15" t="n">
        <v>338489</v>
      </c>
      <c r="AL20" s="15" t="n">
        <v>4191245</v>
      </c>
      <c r="AM20" s="15" t="n">
        <v>2048025</v>
      </c>
      <c r="AN20" s="15" t="n">
        <v>578545</v>
      </c>
      <c r="AO20" s="15" t="n">
        <v>25032</v>
      </c>
      <c r="AP20" s="15" t="n">
        <v>553513</v>
      </c>
      <c r="AQ20" s="15" t="n">
        <v>1284039</v>
      </c>
      <c r="AR20" s="15" t="n">
        <v>126086</v>
      </c>
      <c r="AS20" s="15" t="n">
        <v>33684</v>
      </c>
      <c r="AT20" s="15" t="n">
        <v>120866</v>
      </c>
      <c r="AU20" s="15" t="n">
        <v>9501184</v>
      </c>
      <c r="AV20" s="15" t="n">
        <v>1735209</v>
      </c>
      <c r="AW20" s="15" t="n">
        <v>6208684</v>
      </c>
      <c r="AX20" s="15" t="n">
        <v>1457071</v>
      </c>
      <c r="AY20" s="15" t="n">
        <v>955988</v>
      </c>
      <c r="AZ20" s="15" t="n">
        <v>167281</v>
      </c>
      <c r="BA20" s="15" t="n">
        <v>333802</v>
      </c>
      <c r="BB20" s="15" t="n">
        <v>100220</v>
      </c>
      <c r="BC20" s="15" t="n">
        <v>1123747</v>
      </c>
      <c r="BD20" s="4" t="s">
        <v>30</v>
      </c>
    </row>
    <row r="21" customFormat="false" ht="13.5" hidden="false" customHeight="true" outlineLevel="0" collapsed="false">
      <c r="A21" s="4" t="s">
        <v>31</v>
      </c>
      <c r="B21" s="15" t="n">
        <v>17053682</v>
      </c>
      <c r="C21" s="15" t="n">
        <v>12276270</v>
      </c>
      <c r="D21" s="15" t="n">
        <v>9063916</v>
      </c>
      <c r="E21" s="15" t="n">
        <v>8345720</v>
      </c>
      <c r="F21" s="15" t="n">
        <v>8341560</v>
      </c>
      <c r="G21" s="15" t="n">
        <v>4160</v>
      </c>
      <c r="H21" s="15" t="n">
        <v>227234</v>
      </c>
      <c r="I21" s="15" t="n">
        <v>2389</v>
      </c>
      <c r="J21" s="15" t="n">
        <v>94412</v>
      </c>
      <c r="K21" s="15" t="n">
        <v>180639</v>
      </c>
      <c r="L21" s="15" t="n">
        <v>123607</v>
      </c>
      <c r="M21" s="15" t="n">
        <v>57032</v>
      </c>
      <c r="N21" s="15" t="n">
        <v>66621</v>
      </c>
      <c r="O21" s="15" t="n">
        <v>56551</v>
      </c>
      <c r="P21" s="15" t="n">
        <v>90350</v>
      </c>
      <c r="Q21" s="15" t="n">
        <v>868015</v>
      </c>
      <c r="R21" s="15" t="n">
        <v>14912</v>
      </c>
      <c r="S21" s="15" t="n">
        <v>542214</v>
      </c>
      <c r="T21" s="15" t="n">
        <v>32712</v>
      </c>
      <c r="U21" s="15" t="n">
        <v>44512</v>
      </c>
      <c r="V21" s="15" t="n">
        <v>184769</v>
      </c>
      <c r="W21" s="15" t="n">
        <v>48896</v>
      </c>
      <c r="X21" s="15" t="n">
        <v>370385</v>
      </c>
      <c r="Y21" s="15" t="n">
        <v>328551</v>
      </c>
      <c r="Z21" s="15" t="n">
        <v>41834</v>
      </c>
      <c r="AA21" s="15" t="n">
        <v>212591</v>
      </c>
      <c r="AB21" s="15" t="n">
        <v>97756</v>
      </c>
      <c r="AC21" s="15" t="n">
        <v>52837</v>
      </c>
      <c r="AD21" s="15" t="n">
        <v>44919</v>
      </c>
      <c r="AE21" s="15" t="n">
        <v>58939</v>
      </c>
      <c r="AF21" s="15" t="n">
        <v>29952</v>
      </c>
      <c r="AG21" s="15" t="n">
        <v>28987</v>
      </c>
      <c r="AH21" s="15" t="n">
        <v>50004</v>
      </c>
      <c r="AI21" s="15" t="n">
        <v>5892</v>
      </c>
      <c r="AJ21" s="15" t="n">
        <v>774</v>
      </c>
      <c r="AK21" s="15" t="n">
        <v>5118</v>
      </c>
      <c r="AL21" s="15" t="n">
        <v>1761363</v>
      </c>
      <c r="AM21" s="15" t="n">
        <v>721979</v>
      </c>
      <c r="AN21" s="15" t="n">
        <v>176343</v>
      </c>
      <c r="AO21" s="15" t="n">
        <v>880</v>
      </c>
      <c r="AP21" s="15" t="n">
        <v>175463</v>
      </c>
      <c r="AQ21" s="15" t="n">
        <v>699153</v>
      </c>
      <c r="AR21" s="15" t="n">
        <v>54476</v>
      </c>
      <c r="AS21" s="15" t="n">
        <v>17926</v>
      </c>
      <c r="AT21" s="15" t="n">
        <v>91486</v>
      </c>
      <c r="AU21" s="15" t="n">
        <v>4272899</v>
      </c>
      <c r="AV21" s="15" t="n">
        <v>1008615</v>
      </c>
      <c r="AW21" s="15" t="n">
        <v>2697676</v>
      </c>
      <c r="AX21" s="15" t="n">
        <v>546213</v>
      </c>
      <c r="AY21" s="15" t="n">
        <v>323201</v>
      </c>
      <c r="AZ21" s="15" t="n">
        <v>13260</v>
      </c>
      <c r="BA21" s="15" t="n">
        <v>209752</v>
      </c>
      <c r="BB21" s="15" t="n">
        <v>20395</v>
      </c>
      <c r="BC21" s="15" t="n">
        <v>504513</v>
      </c>
      <c r="BD21" s="4" t="s">
        <v>31</v>
      </c>
    </row>
    <row r="22" customFormat="false" ht="13.5" hidden="false" customHeight="true" outlineLevel="0" collapsed="false">
      <c r="A22" s="4" t="s">
        <v>32</v>
      </c>
      <c r="B22" s="15" t="n">
        <v>13565071</v>
      </c>
      <c r="C22" s="15" t="n">
        <v>11092769</v>
      </c>
      <c r="D22" s="15" t="n">
        <v>8141102</v>
      </c>
      <c r="E22" s="15" t="n">
        <v>7653346</v>
      </c>
      <c r="F22" s="15" t="n">
        <v>7652765</v>
      </c>
      <c r="G22" s="15" t="n">
        <v>581</v>
      </c>
      <c r="H22" s="15" t="n">
        <v>109006</v>
      </c>
      <c r="I22" s="15" t="n">
        <v>12185</v>
      </c>
      <c r="J22" s="15" t="n">
        <v>77128</v>
      </c>
      <c r="K22" s="15" t="n">
        <v>119706</v>
      </c>
      <c r="L22" s="15" t="n">
        <v>68374</v>
      </c>
      <c r="M22" s="15" t="n">
        <v>71332</v>
      </c>
      <c r="N22" s="15" t="n">
        <v>53863</v>
      </c>
      <c r="O22" s="15" t="n">
        <v>55576</v>
      </c>
      <c r="P22" s="15" t="n">
        <v>60292</v>
      </c>
      <c r="Q22" s="15" t="n">
        <v>689656</v>
      </c>
      <c r="R22" s="15" t="n">
        <v>98939</v>
      </c>
      <c r="S22" s="15" t="n">
        <v>312846</v>
      </c>
      <c r="T22" s="15" t="n">
        <v>28730</v>
      </c>
      <c r="U22" s="15" t="n">
        <v>76104</v>
      </c>
      <c r="V22" s="15" t="n">
        <v>115509</v>
      </c>
      <c r="W22" s="15" t="n">
        <v>57528</v>
      </c>
      <c r="X22" s="15" t="n">
        <v>229710</v>
      </c>
      <c r="Y22" s="15" t="n">
        <v>183648</v>
      </c>
      <c r="Z22" s="15" t="n">
        <v>46062</v>
      </c>
      <c r="AA22" s="15" t="n">
        <v>492591</v>
      </c>
      <c r="AB22" s="15" t="n">
        <v>70418</v>
      </c>
      <c r="AC22" s="15" t="n">
        <v>46305</v>
      </c>
      <c r="AD22" s="15" t="n">
        <v>24113</v>
      </c>
      <c r="AE22" s="15" t="n">
        <v>254638</v>
      </c>
      <c r="AF22" s="15" t="n">
        <v>179151</v>
      </c>
      <c r="AG22" s="15" t="n">
        <v>75487</v>
      </c>
      <c r="AH22" s="15" t="n">
        <v>27254</v>
      </c>
      <c r="AI22" s="15" t="n">
        <v>140281</v>
      </c>
      <c r="AJ22" s="15" t="n">
        <v>8995</v>
      </c>
      <c r="AK22" s="15" t="n">
        <v>131286</v>
      </c>
      <c r="AL22" s="15" t="n">
        <v>1539710</v>
      </c>
      <c r="AM22" s="15" t="n">
        <v>666276</v>
      </c>
      <c r="AN22" s="15" t="n">
        <v>215377</v>
      </c>
      <c r="AO22" s="15" t="n">
        <v>2434</v>
      </c>
      <c r="AP22" s="15" t="n">
        <v>212943</v>
      </c>
      <c r="AQ22" s="15" t="n">
        <v>539238</v>
      </c>
      <c r="AR22" s="15" t="n">
        <v>36734</v>
      </c>
      <c r="AS22" s="15" t="n">
        <v>13333</v>
      </c>
      <c r="AT22" s="15" t="n">
        <v>68752</v>
      </c>
      <c r="AU22" s="15" t="n">
        <v>2107465</v>
      </c>
      <c r="AV22" s="15" t="n">
        <v>358020</v>
      </c>
      <c r="AW22" s="15" t="n">
        <v>1307478</v>
      </c>
      <c r="AX22" s="15" t="n">
        <v>423107</v>
      </c>
      <c r="AY22" s="15" t="n">
        <v>272449</v>
      </c>
      <c r="AZ22" s="15" t="n">
        <v>50576</v>
      </c>
      <c r="BA22" s="15" t="n">
        <v>100082</v>
      </c>
      <c r="BB22" s="15" t="n">
        <v>18860</v>
      </c>
      <c r="BC22" s="15" t="n">
        <v>364837</v>
      </c>
      <c r="BD22" s="4" t="s">
        <v>32</v>
      </c>
    </row>
    <row r="23" customFormat="false" ht="13.5" hidden="false" customHeight="true" outlineLevel="0" collapsed="false">
      <c r="A23" s="4" t="s">
        <v>33</v>
      </c>
      <c r="B23" s="15" t="n">
        <v>4718088</v>
      </c>
      <c r="C23" s="15" t="n">
        <v>3852294</v>
      </c>
      <c r="D23" s="15" t="n">
        <v>2875635</v>
      </c>
      <c r="E23" s="15" t="n">
        <v>2650414</v>
      </c>
      <c r="F23" s="15" t="n">
        <v>2646721</v>
      </c>
      <c r="G23" s="15" t="n">
        <v>3693</v>
      </c>
      <c r="H23" s="15" t="n">
        <v>101193</v>
      </c>
      <c r="I23" s="15" t="n">
        <v>1463</v>
      </c>
      <c r="J23" s="15" t="n">
        <v>33918</v>
      </c>
      <c r="K23" s="15" t="n">
        <v>37548</v>
      </c>
      <c r="L23" s="15" t="n">
        <v>26485</v>
      </c>
      <c r="M23" s="15" t="n">
        <v>11063</v>
      </c>
      <c r="N23" s="15" t="n">
        <v>15472</v>
      </c>
      <c r="O23" s="15" t="n">
        <v>19283</v>
      </c>
      <c r="P23" s="15" t="n">
        <v>16344</v>
      </c>
      <c r="Q23" s="15" t="n">
        <v>228369</v>
      </c>
      <c r="R23" s="15" t="n">
        <v>34561</v>
      </c>
      <c r="S23" s="15" t="n">
        <v>102996</v>
      </c>
      <c r="T23" s="15" t="n">
        <v>12412</v>
      </c>
      <c r="U23" s="15" t="n">
        <v>24334</v>
      </c>
      <c r="V23" s="15" t="n">
        <v>36417</v>
      </c>
      <c r="W23" s="15" t="n">
        <v>17649</v>
      </c>
      <c r="X23" s="15" t="n">
        <v>91451</v>
      </c>
      <c r="Y23" s="15" t="n">
        <v>76225</v>
      </c>
      <c r="Z23" s="15" t="n">
        <v>15226</v>
      </c>
      <c r="AA23" s="15" t="n">
        <v>191435</v>
      </c>
      <c r="AB23" s="15" t="n">
        <v>20676</v>
      </c>
      <c r="AC23" s="15" t="n">
        <v>14571</v>
      </c>
      <c r="AD23" s="15" t="n">
        <v>6105</v>
      </c>
      <c r="AE23" s="15" t="n">
        <v>106025</v>
      </c>
      <c r="AF23" s="15" t="n">
        <v>85337</v>
      </c>
      <c r="AG23" s="15" t="n">
        <v>20688</v>
      </c>
      <c r="AH23" s="15" t="n">
        <v>16293</v>
      </c>
      <c r="AI23" s="15" t="n">
        <v>48441</v>
      </c>
      <c r="AJ23" s="15" t="n">
        <v>2323</v>
      </c>
      <c r="AK23" s="15" t="n">
        <v>46118</v>
      </c>
      <c r="AL23" s="15" t="n">
        <v>465404</v>
      </c>
      <c r="AM23" s="15" t="n">
        <v>247364</v>
      </c>
      <c r="AN23" s="15" t="n">
        <v>78079</v>
      </c>
      <c r="AO23" s="15" t="n">
        <v>171</v>
      </c>
      <c r="AP23" s="15" t="n">
        <v>77908</v>
      </c>
      <c r="AQ23" s="15" t="n">
        <v>107566</v>
      </c>
      <c r="AR23" s="15" t="n">
        <v>11928</v>
      </c>
      <c r="AS23" s="15" t="n">
        <v>4347</v>
      </c>
      <c r="AT23" s="15" t="n">
        <v>16120</v>
      </c>
      <c r="AU23" s="15" t="n">
        <v>746475</v>
      </c>
      <c r="AV23" s="15" t="n">
        <v>35047</v>
      </c>
      <c r="AW23" s="15" t="n">
        <v>539981</v>
      </c>
      <c r="AX23" s="15" t="n">
        <v>161494</v>
      </c>
      <c r="AY23" s="15" t="n">
        <v>104123</v>
      </c>
      <c r="AZ23" s="15" t="n">
        <v>14882</v>
      </c>
      <c r="BA23" s="15" t="n">
        <v>42489</v>
      </c>
      <c r="BB23" s="15" t="n">
        <v>9953</v>
      </c>
      <c r="BC23" s="15" t="n">
        <v>119319</v>
      </c>
      <c r="BD23" s="4" t="s">
        <v>33</v>
      </c>
    </row>
    <row r="24" customFormat="false" ht="13.5" hidden="false" customHeight="true" outlineLevel="0" collapsed="false">
      <c r="A24" s="4" t="s">
        <v>34</v>
      </c>
      <c r="B24" s="15" t="n">
        <v>4730576</v>
      </c>
      <c r="C24" s="15" t="n">
        <v>3746037</v>
      </c>
      <c r="D24" s="15" t="n">
        <v>2730080</v>
      </c>
      <c r="E24" s="15" t="n">
        <v>2520121</v>
      </c>
      <c r="F24" s="15" t="n">
        <v>2520052</v>
      </c>
      <c r="G24" s="15" t="n">
        <v>69</v>
      </c>
      <c r="H24" s="15" t="n">
        <v>59964</v>
      </c>
      <c r="I24" s="15" t="n">
        <v>4607</v>
      </c>
      <c r="J24" s="15" t="n">
        <v>36907</v>
      </c>
      <c r="K24" s="15" t="n">
        <v>41661</v>
      </c>
      <c r="L24" s="15" t="n">
        <v>24128</v>
      </c>
      <c r="M24" s="15" t="n">
        <v>17533</v>
      </c>
      <c r="N24" s="15" t="n">
        <v>19028</v>
      </c>
      <c r="O24" s="15" t="n">
        <v>24893</v>
      </c>
      <c r="P24" s="15" t="n">
        <v>22899</v>
      </c>
      <c r="Q24" s="15" t="n">
        <v>215799</v>
      </c>
      <c r="R24" s="15" t="n">
        <v>22097</v>
      </c>
      <c r="S24" s="15" t="n">
        <v>103308</v>
      </c>
      <c r="T24" s="15" t="n">
        <v>13294</v>
      </c>
      <c r="U24" s="15" t="n">
        <v>25826</v>
      </c>
      <c r="V24" s="15" t="n">
        <v>40073</v>
      </c>
      <c r="W24" s="15" t="n">
        <v>11201</v>
      </c>
      <c r="X24" s="15" t="n">
        <v>79653</v>
      </c>
      <c r="Y24" s="15" t="n">
        <v>62980</v>
      </c>
      <c r="Z24" s="15" t="n">
        <v>16673</v>
      </c>
      <c r="AA24" s="15" t="n">
        <v>157386</v>
      </c>
      <c r="AB24" s="15" t="n">
        <v>23774</v>
      </c>
      <c r="AC24" s="15" t="n">
        <v>17256</v>
      </c>
      <c r="AD24" s="15" t="n">
        <v>6518</v>
      </c>
      <c r="AE24" s="15" t="n">
        <v>65753</v>
      </c>
      <c r="AF24" s="15" t="n">
        <v>40262</v>
      </c>
      <c r="AG24" s="15" t="n">
        <v>25491</v>
      </c>
      <c r="AH24" s="15" t="n">
        <v>15941</v>
      </c>
      <c r="AI24" s="15" t="n">
        <v>51918</v>
      </c>
      <c r="AJ24" s="15" t="n">
        <v>5304</v>
      </c>
      <c r="AK24" s="15" t="n">
        <v>46614</v>
      </c>
      <c r="AL24" s="15" t="n">
        <v>563119</v>
      </c>
      <c r="AM24" s="15" t="n">
        <v>232542</v>
      </c>
      <c r="AN24" s="15" t="n">
        <v>93756</v>
      </c>
      <c r="AO24" s="15" t="n">
        <v>718</v>
      </c>
      <c r="AP24" s="15" t="n">
        <v>93038</v>
      </c>
      <c r="AQ24" s="15" t="n">
        <v>206848</v>
      </c>
      <c r="AR24" s="15" t="n">
        <v>11237</v>
      </c>
      <c r="AS24" s="15" t="n">
        <v>3035</v>
      </c>
      <c r="AT24" s="15" t="n">
        <v>15701</v>
      </c>
      <c r="AU24" s="15" t="n">
        <v>829120</v>
      </c>
      <c r="AV24" s="15" t="n">
        <v>44680</v>
      </c>
      <c r="AW24" s="15" t="n">
        <v>623186</v>
      </c>
      <c r="AX24" s="15" t="n">
        <v>146257</v>
      </c>
      <c r="AY24" s="15" t="n">
        <v>84126</v>
      </c>
      <c r="AZ24" s="15" t="n">
        <v>8762</v>
      </c>
      <c r="BA24" s="15" t="n">
        <v>53369</v>
      </c>
      <c r="BB24" s="15" t="n">
        <v>14997</v>
      </c>
      <c r="BC24" s="15" t="n">
        <v>155419</v>
      </c>
      <c r="BD24" s="4" t="s">
        <v>34</v>
      </c>
    </row>
    <row r="25" customFormat="false" ht="13.5" hidden="false" customHeight="true" outlineLevel="0" collapsed="false">
      <c r="A25" s="4" t="s">
        <v>35</v>
      </c>
      <c r="B25" s="15" t="n">
        <v>3476358</v>
      </c>
      <c r="C25" s="15" t="n">
        <v>2945671</v>
      </c>
      <c r="D25" s="15" t="n">
        <v>2233917</v>
      </c>
      <c r="E25" s="15" t="n">
        <v>2073250</v>
      </c>
      <c r="F25" s="15" t="n">
        <v>2069847</v>
      </c>
      <c r="G25" s="15" t="n">
        <v>3403</v>
      </c>
      <c r="H25" s="15" t="n">
        <v>52280</v>
      </c>
      <c r="I25" s="15" t="n">
        <v>880</v>
      </c>
      <c r="J25" s="15" t="n">
        <v>26133</v>
      </c>
      <c r="K25" s="15" t="n">
        <v>30017</v>
      </c>
      <c r="L25" s="15" t="n">
        <v>19329</v>
      </c>
      <c r="M25" s="15" t="n">
        <v>10688</v>
      </c>
      <c r="N25" s="15" t="n">
        <v>11837</v>
      </c>
      <c r="O25" s="15" t="n">
        <v>24822</v>
      </c>
      <c r="P25" s="15" t="n">
        <v>14698</v>
      </c>
      <c r="Q25" s="15" t="n">
        <v>142126</v>
      </c>
      <c r="R25" s="15" t="n">
        <v>19482</v>
      </c>
      <c r="S25" s="15" t="n">
        <v>61076</v>
      </c>
      <c r="T25" s="15" t="n">
        <v>8018</v>
      </c>
      <c r="U25" s="15" t="n">
        <v>18649</v>
      </c>
      <c r="V25" s="15" t="n">
        <v>22345</v>
      </c>
      <c r="W25" s="15" t="n">
        <v>12556</v>
      </c>
      <c r="X25" s="15" t="n">
        <v>51090</v>
      </c>
      <c r="Y25" s="15" t="n">
        <v>36248</v>
      </c>
      <c r="Z25" s="15" t="n">
        <v>14842</v>
      </c>
      <c r="AA25" s="15" t="n">
        <v>157958</v>
      </c>
      <c r="AB25" s="15" t="n">
        <v>15907</v>
      </c>
      <c r="AC25" s="15" t="n">
        <v>12276</v>
      </c>
      <c r="AD25" s="15" t="n">
        <v>3631</v>
      </c>
      <c r="AE25" s="15" t="n">
        <v>86897</v>
      </c>
      <c r="AF25" s="15" t="n">
        <v>48999</v>
      </c>
      <c r="AG25" s="15" t="n">
        <v>37898</v>
      </c>
      <c r="AH25" s="15" t="n">
        <v>10777</v>
      </c>
      <c r="AI25" s="15" t="n">
        <v>44377</v>
      </c>
      <c r="AJ25" s="15" t="n">
        <v>8755</v>
      </c>
      <c r="AK25" s="15" t="n">
        <v>35622</v>
      </c>
      <c r="AL25" s="15" t="n">
        <v>360590</v>
      </c>
      <c r="AM25" s="15" t="n">
        <v>190822</v>
      </c>
      <c r="AN25" s="15" t="n">
        <v>47287</v>
      </c>
      <c r="AO25" s="15" t="n">
        <v>1765</v>
      </c>
      <c r="AP25" s="15" t="n">
        <v>45522</v>
      </c>
      <c r="AQ25" s="15" t="n">
        <v>73949</v>
      </c>
      <c r="AR25" s="15" t="n">
        <v>28649</v>
      </c>
      <c r="AS25" s="15" t="n">
        <v>3858</v>
      </c>
      <c r="AT25" s="15" t="n">
        <v>16015</v>
      </c>
      <c r="AU25" s="15" t="n">
        <v>375537</v>
      </c>
      <c r="AV25" s="15" t="n">
        <v>15202</v>
      </c>
      <c r="AW25" s="15" t="n">
        <v>219315</v>
      </c>
      <c r="AX25" s="15" t="n">
        <v>134278</v>
      </c>
      <c r="AY25" s="15" t="n">
        <v>79642</v>
      </c>
      <c r="AZ25" s="15" t="n">
        <v>2768</v>
      </c>
      <c r="BA25" s="15" t="n">
        <v>51868</v>
      </c>
      <c r="BB25" s="15" t="n">
        <v>6742</v>
      </c>
      <c r="BC25" s="15" t="n">
        <v>155150</v>
      </c>
      <c r="BD25" s="4" t="s">
        <v>35</v>
      </c>
    </row>
    <row r="26" customFormat="false" ht="13.5" hidden="false" customHeight="true" outlineLevel="0" collapsed="false">
      <c r="A26" s="4" t="s">
        <v>36</v>
      </c>
      <c r="B26" s="15" t="n">
        <v>4266888</v>
      </c>
      <c r="C26" s="15" t="n">
        <v>3248469</v>
      </c>
      <c r="D26" s="15" t="n">
        <v>2443217</v>
      </c>
      <c r="E26" s="15" t="n">
        <v>2281624</v>
      </c>
      <c r="F26" s="15" t="n">
        <v>2281149</v>
      </c>
      <c r="G26" s="15" t="n">
        <v>475</v>
      </c>
      <c r="H26" s="15" t="n">
        <v>35374</v>
      </c>
      <c r="I26" s="15" t="n">
        <v>5992</v>
      </c>
      <c r="J26" s="15" t="n">
        <v>31094</v>
      </c>
      <c r="K26" s="15" t="n">
        <v>34919</v>
      </c>
      <c r="L26" s="15" t="n">
        <v>21533</v>
      </c>
      <c r="M26" s="15" t="n">
        <v>13386</v>
      </c>
      <c r="N26" s="15" t="n">
        <v>13986</v>
      </c>
      <c r="O26" s="15" t="n">
        <v>23342</v>
      </c>
      <c r="P26" s="15" t="n">
        <v>16886</v>
      </c>
      <c r="Q26" s="15" t="n">
        <v>142742</v>
      </c>
      <c r="R26" s="15" t="n">
        <v>21585</v>
      </c>
      <c r="S26" s="15" t="n">
        <v>63488</v>
      </c>
      <c r="T26" s="15" t="n">
        <v>10157</v>
      </c>
      <c r="U26" s="15" t="n">
        <v>13445</v>
      </c>
      <c r="V26" s="15" t="n">
        <v>23275</v>
      </c>
      <c r="W26" s="15" t="n">
        <v>10792</v>
      </c>
      <c r="X26" s="15" t="n">
        <v>51108</v>
      </c>
      <c r="Y26" s="15" t="n">
        <v>39948</v>
      </c>
      <c r="Z26" s="15" t="n">
        <v>11160</v>
      </c>
      <c r="AA26" s="15" t="n">
        <v>201105</v>
      </c>
      <c r="AB26" s="15" t="n">
        <v>23604</v>
      </c>
      <c r="AC26" s="15" t="n">
        <v>18549</v>
      </c>
      <c r="AD26" s="15" t="n">
        <v>5055</v>
      </c>
      <c r="AE26" s="15" t="n">
        <v>117155</v>
      </c>
      <c r="AF26" s="15" t="n">
        <v>73640</v>
      </c>
      <c r="AG26" s="15" t="n">
        <v>43515</v>
      </c>
      <c r="AH26" s="15" t="n">
        <v>17314</v>
      </c>
      <c r="AI26" s="15" t="n">
        <v>43032</v>
      </c>
      <c r="AJ26" s="15" t="n">
        <v>7429</v>
      </c>
      <c r="AK26" s="15" t="n">
        <v>35603</v>
      </c>
      <c r="AL26" s="15" t="n">
        <v>410297</v>
      </c>
      <c r="AM26" s="15" t="n">
        <v>206768</v>
      </c>
      <c r="AN26" s="15" t="n">
        <v>46311</v>
      </c>
      <c r="AO26" s="15" t="n">
        <v>1077</v>
      </c>
      <c r="AP26" s="15" t="n">
        <v>45234</v>
      </c>
      <c r="AQ26" s="15" t="n">
        <v>135250</v>
      </c>
      <c r="AR26" s="15" t="n">
        <v>6181</v>
      </c>
      <c r="AS26" s="15" t="n">
        <v>3158</v>
      </c>
      <c r="AT26" s="15" t="n">
        <v>12629</v>
      </c>
      <c r="AU26" s="15" t="n">
        <v>930975</v>
      </c>
      <c r="AV26" s="15" t="n">
        <v>43100</v>
      </c>
      <c r="AW26" s="15" t="n">
        <v>722668</v>
      </c>
      <c r="AX26" s="15" t="n">
        <v>157030</v>
      </c>
      <c r="AY26" s="15" t="n">
        <v>94008</v>
      </c>
      <c r="AZ26" s="15" t="n">
        <v>11788</v>
      </c>
      <c r="BA26" s="15" t="n">
        <v>51234</v>
      </c>
      <c r="BB26" s="15" t="n">
        <v>8177</v>
      </c>
      <c r="BC26" s="15" t="n">
        <v>87444</v>
      </c>
      <c r="BD26" s="4" t="s">
        <v>36</v>
      </c>
    </row>
    <row r="27" customFormat="false" ht="13.5" hidden="false" customHeight="true" outlineLevel="0" collapsed="false">
      <c r="A27" s="4" t="s">
        <v>37</v>
      </c>
      <c r="B27" s="15" t="n">
        <v>10578236</v>
      </c>
      <c r="C27" s="15" t="n">
        <v>8708108</v>
      </c>
      <c r="D27" s="15" t="n">
        <v>6169621</v>
      </c>
      <c r="E27" s="15" t="n">
        <v>5605547</v>
      </c>
      <c r="F27" s="15" t="n">
        <v>5602244</v>
      </c>
      <c r="G27" s="15" t="n">
        <v>3303</v>
      </c>
      <c r="H27" s="15" t="n">
        <v>197075</v>
      </c>
      <c r="I27" s="15" t="n">
        <v>20843</v>
      </c>
      <c r="J27" s="15" t="n">
        <v>109585</v>
      </c>
      <c r="K27" s="15" t="n">
        <v>123937</v>
      </c>
      <c r="L27" s="15" t="n">
        <v>77790</v>
      </c>
      <c r="M27" s="15" t="n">
        <v>46147</v>
      </c>
      <c r="N27" s="15" t="n">
        <v>42813</v>
      </c>
      <c r="O27" s="15" t="n">
        <v>26822</v>
      </c>
      <c r="P27" s="15" t="n">
        <v>42999</v>
      </c>
      <c r="Q27" s="15" t="n">
        <v>437857</v>
      </c>
      <c r="R27" s="15" t="n">
        <v>54912</v>
      </c>
      <c r="S27" s="15" t="n">
        <v>187495</v>
      </c>
      <c r="T27" s="15" t="n">
        <v>20689</v>
      </c>
      <c r="U27" s="15" t="n">
        <v>67651</v>
      </c>
      <c r="V27" s="15" t="n">
        <v>79593</v>
      </c>
      <c r="W27" s="15" t="n">
        <v>27517</v>
      </c>
      <c r="X27" s="15" t="n">
        <v>148073</v>
      </c>
      <c r="Y27" s="15" t="n">
        <v>102751</v>
      </c>
      <c r="Z27" s="15" t="n">
        <v>45322</v>
      </c>
      <c r="AA27" s="15" t="n">
        <v>705653</v>
      </c>
      <c r="AB27" s="15" t="n">
        <v>53753</v>
      </c>
      <c r="AC27" s="15" t="n">
        <v>36677</v>
      </c>
      <c r="AD27" s="15" t="n">
        <v>17076</v>
      </c>
      <c r="AE27" s="15" t="n">
        <v>458890</v>
      </c>
      <c r="AF27" s="15" t="n">
        <v>328711</v>
      </c>
      <c r="AG27" s="15" t="n">
        <v>130179</v>
      </c>
      <c r="AH27" s="15" t="n">
        <v>35059</v>
      </c>
      <c r="AI27" s="15" t="n">
        <v>157951</v>
      </c>
      <c r="AJ27" s="15" t="n">
        <v>10226</v>
      </c>
      <c r="AK27" s="15" t="n">
        <v>147725</v>
      </c>
      <c r="AL27" s="15" t="n">
        <v>1246904</v>
      </c>
      <c r="AM27" s="15" t="n">
        <v>538417</v>
      </c>
      <c r="AN27" s="15" t="n">
        <v>140214</v>
      </c>
      <c r="AO27" s="15" t="n">
        <v>3669</v>
      </c>
      <c r="AP27" s="15" t="n">
        <v>136545</v>
      </c>
      <c r="AQ27" s="15" t="n">
        <v>476481</v>
      </c>
      <c r="AR27" s="15" t="n">
        <v>23416</v>
      </c>
      <c r="AS27" s="15" t="n">
        <v>8296</v>
      </c>
      <c r="AT27" s="15" t="n">
        <v>60080</v>
      </c>
      <c r="AU27" s="15" t="n">
        <v>1917301</v>
      </c>
      <c r="AV27" s="15" t="n">
        <v>59303</v>
      </c>
      <c r="AW27" s="15" t="n">
        <v>1194956</v>
      </c>
      <c r="AX27" s="15" t="n">
        <v>339331</v>
      </c>
      <c r="AY27" s="15" t="n">
        <v>212875</v>
      </c>
      <c r="AZ27" s="15" t="n">
        <v>34749</v>
      </c>
      <c r="BA27" s="15" t="n">
        <v>91707</v>
      </c>
      <c r="BB27" s="15" t="n">
        <v>23711</v>
      </c>
      <c r="BC27" s="15" t="n">
        <v>252827</v>
      </c>
      <c r="BD27" s="4" t="s">
        <v>37</v>
      </c>
    </row>
    <row r="28" customFormat="false" ht="13.5" hidden="false" customHeight="true" outlineLevel="0" collapsed="false">
      <c r="A28" s="4" t="s">
        <v>38</v>
      </c>
      <c r="B28" s="15" t="n">
        <v>8861432</v>
      </c>
      <c r="C28" s="15" t="n">
        <v>6650411</v>
      </c>
      <c r="D28" s="15" t="n">
        <v>4877668</v>
      </c>
      <c r="E28" s="15" t="n">
        <v>4531837</v>
      </c>
      <c r="F28" s="15" t="n">
        <v>4527726</v>
      </c>
      <c r="G28" s="15" t="n">
        <v>4111</v>
      </c>
      <c r="H28" s="15" t="n">
        <v>101673</v>
      </c>
      <c r="I28" s="15" t="n">
        <v>3877</v>
      </c>
      <c r="J28" s="15" t="n">
        <v>70815</v>
      </c>
      <c r="K28" s="15" t="n">
        <v>68185</v>
      </c>
      <c r="L28" s="15" t="n">
        <v>39573</v>
      </c>
      <c r="M28" s="15" t="n">
        <v>28612</v>
      </c>
      <c r="N28" s="15" t="n">
        <v>22667</v>
      </c>
      <c r="O28" s="15" t="n">
        <v>36045</v>
      </c>
      <c r="P28" s="15" t="n">
        <v>42569</v>
      </c>
      <c r="Q28" s="15" t="n">
        <v>286695</v>
      </c>
      <c r="R28" s="15" t="n">
        <v>56427</v>
      </c>
      <c r="S28" s="15" t="n">
        <v>109101</v>
      </c>
      <c r="T28" s="15" t="n">
        <v>20070</v>
      </c>
      <c r="U28" s="15" t="n">
        <v>26709</v>
      </c>
      <c r="V28" s="15" t="n">
        <v>58232</v>
      </c>
      <c r="W28" s="15" t="n">
        <v>16156</v>
      </c>
      <c r="X28" s="15" t="n">
        <v>119376</v>
      </c>
      <c r="Y28" s="15" t="n">
        <v>92993</v>
      </c>
      <c r="Z28" s="15" t="n">
        <v>26383</v>
      </c>
      <c r="AA28" s="15" t="n">
        <v>417092</v>
      </c>
      <c r="AB28" s="15" t="n">
        <v>47254</v>
      </c>
      <c r="AC28" s="15" t="n">
        <v>35296</v>
      </c>
      <c r="AD28" s="15" t="n">
        <v>11958</v>
      </c>
      <c r="AE28" s="15" t="n">
        <v>238758</v>
      </c>
      <c r="AF28" s="15" t="n">
        <v>168310</v>
      </c>
      <c r="AG28" s="15" t="n">
        <v>70448</v>
      </c>
      <c r="AH28" s="15" t="n">
        <v>29542</v>
      </c>
      <c r="AI28" s="15" t="n">
        <v>101538</v>
      </c>
      <c r="AJ28" s="15" t="n">
        <v>11369</v>
      </c>
      <c r="AK28" s="15" t="n">
        <v>90169</v>
      </c>
      <c r="AL28" s="15" t="n">
        <v>949580</v>
      </c>
      <c r="AM28" s="15" t="n">
        <v>417762</v>
      </c>
      <c r="AN28" s="15" t="n">
        <v>194211</v>
      </c>
      <c r="AO28" s="15" t="n">
        <v>6019</v>
      </c>
      <c r="AP28" s="15" t="n">
        <v>188192</v>
      </c>
      <c r="AQ28" s="15" t="n">
        <v>278224</v>
      </c>
      <c r="AR28" s="15" t="n">
        <v>14031</v>
      </c>
      <c r="AS28" s="15" t="n">
        <v>7488</v>
      </c>
      <c r="AT28" s="15" t="n">
        <v>37864</v>
      </c>
      <c r="AU28" s="15" t="n">
        <v>1980843</v>
      </c>
      <c r="AV28" s="15" t="n">
        <v>209246</v>
      </c>
      <c r="AW28" s="15" t="n">
        <v>1351377</v>
      </c>
      <c r="AX28" s="15" t="n">
        <v>394609</v>
      </c>
      <c r="AY28" s="15" t="n">
        <v>230911</v>
      </c>
      <c r="AZ28" s="15" t="n">
        <v>27356</v>
      </c>
      <c r="BA28" s="15" t="n">
        <v>136342</v>
      </c>
      <c r="BB28" s="15" t="n">
        <v>25611</v>
      </c>
      <c r="BC28" s="15" t="n">
        <v>230178</v>
      </c>
      <c r="BD28" s="4" t="s">
        <v>38</v>
      </c>
    </row>
    <row r="29" customFormat="false" ht="13.5" hidden="false" customHeight="true" outlineLevel="0" collapsed="false">
      <c r="A29" s="4" t="s">
        <v>39</v>
      </c>
      <c r="B29" s="15" t="n">
        <v>13386405</v>
      </c>
      <c r="C29" s="15" t="n">
        <v>10426709</v>
      </c>
      <c r="D29" s="15" t="n">
        <v>7884364</v>
      </c>
      <c r="E29" s="15" t="n">
        <v>7176674</v>
      </c>
      <c r="F29" s="15" t="n">
        <v>7165601</v>
      </c>
      <c r="G29" s="15" t="n">
        <v>11073</v>
      </c>
      <c r="H29" s="15" t="n">
        <v>291297</v>
      </c>
      <c r="I29" s="15" t="n">
        <v>8808</v>
      </c>
      <c r="J29" s="15" t="n">
        <v>109308</v>
      </c>
      <c r="K29" s="15" t="n">
        <v>128113</v>
      </c>
      <c r="L29" s="15" t="n">
        <v>69706</v>
      </c>
      <c r="M29" s="15" t="n">
        <v>58407</v>
      </c>
      <c r="N29" s="15" t="n">
        <v>42591</v>
      </c>
      <c r="O29" s="15" t="n">
        <v>53543</v>
      </c>
      <c r="P29" s="15" t="n">
        <v>74030</v>
      </c>
      <c r="Q29" s="15" t="n">
        <v>484189</v>
      </c>
      <c r="R29" s="15" t="n">
        <v>49630</v>
      </c>
      <c r="S29" s="15" t="n">
        <v>257237</v>
      </c>
      <c r="T29" s="15" t="n">
        <v>27552</v>
      </c>
      <c r="U29" s="15" t="n">
        <v>14219</v>
      </c>
      <c r="V29" s="15" t="n">
        <v>103281</v>
      </c>
      <c r="W29" s="15" t="n">
        <v>32270</v>
      </c>
      <c r="X29" s="15" t="n">
        <v>170531</v>
      </c>
      <c r="Y29" s="15" t="n">
        <v>127502</v>
      </c>
      <c r="Z29" s="15" t="n">
        <v>43029</v>
      </c>
      <c r="AA29" s="15" t="n">
        <v>341615</v>
      </c>
      <c r="AB29" s="15" t="n">
        <v>48098</v>
      </c>
      <c r="AC29" s="15" t="n">
        <v>30069</v>
      </c>
      <c r="AD29" s="15" t="n">
        <v>18029</v>
      </c>
      <c r="AE29" s="15" t="n">
        <v>206134</v>
      </c>
      <c r="AF29" s="15" t="n">
        <v>155030</v>
      </c>
      <c r="AG29" s="15" t="n">
        <v>51104</v>
      </c>
      <c r="AH29" s="15" t="n">
        <v>36725</v>
      </c>
      <c r="AI29" s="15" t="n">
        <v>50658</v>
      </c>
      <c r="AJ29" s="15" t="n">
        <v>2795</v>
      </c>
      <c r="AK29" s="15" t="n">
        <v>47863</v>
      </c>
      <c r="AL29" s="15" t="n">
        <v>1546010</v>
      </c>
      <c r="AM29" s="15" t="n">
        <v>696407</v>
      </c>
      <c r="AN29" s="15" t="n">
        <v>146266</v>
      </c>
      <c r="AO29" s="15" t="n">
        <v>6031</v>
      </c>
      <c r="AP29" s="15" t="n">
        <v>140235</v>
      </c>
      <c r="AQ29" s="15" t="n">
        <v>573102</v>
      </c>
      <c r="AR29" s="15" t="n">
        <v>57090</v>
      </c>
      <c r="AS29" s="15" t="n">
        <v>12199</v>
      </c>
      <c r="AT29" s="15" t="n">
        <v>60946</v>
      </c>
      <c r="AU29" s="15" t="n">
        <v>2573816</v>
      </c>
      <c r="AV29" s="15" t="n">
        <v>377061</v>
      </c>
      <c r="AW29" s="15" t="n">
        <v>1758490</v>
      </c>
      <c r="AX29" s="15" t="n">
        <v>423845</v>
      </c>
      <c r="AY29" s="15" t="n">
        <v>270112</v>
      </c>
      <c r="AZ29" s="15" t="n">
        <v>33221</v>
      </c>
      <c r="BA29" s="15" t="n">
        <v>120512</v>
      </c>
      <c r="BB29" s="15" t="n">
        <v>14420</v>
      </c>
      <c r="BC29" s="15" t="n">
        <v>385880</v>
      </c>
      <c r="BD29" s="4" t="s">
        <v>39</v>
      </c>
    </row>
    <row r="30" customFormat="false" ht="13.5" hidden="false" customHeight="true" outlineLevel="0" collapsed="false">
      <c r="A30" s="4" t="s">
        <v>40</v>
      </c>
      <c r="B30" s="15" t="n">
        <v>20979415</v>
      </c>
      <c r="C30" s="15" t="n">
        <v>14279866</v>
      </c>
      <c r="D30" s="15" t="n">
        <v>10663329</v>
      </c>
      <c r="E30" s="15" t="n">
        <v>9798742</v>
      </c>
      <c r="F30" s="15" t="n">
        <v>9786697</v>
      </c>
      <c r="G30" s="15" t="n">
        <v>12045</v>
      </c>
      <c r="H30" s="15" t="n">
        <v>269291</v>
      </c>
      <c r="I30" s="15" t="n">
        <v>445</v>
      </c>
      <c r="J30" s="15" t="n">
        <v>99533</v>
      </c>
      <c r="K30" s="15" t="n">
        <v>185833</v>
      </c>
      <c r="L30" s="15" t="n">
        <v>131036</v>
      </c>
      <c r="M30" s="15" t="n">
        <v>54797</v>
      </c>
      <c r="N30" s="15" t="n">
        <v>67161</v>
      </c>
      <c r="O30" s="15" t="n">
        <v>96469</v>
      </c>
      <c r="P30" s="15" t="n">
        <v>145855</v>
      </c>
      <c r="Q30" s="15" t="n">
        <v>675138</v>
      </c>
      <c r="R30" s="15" t="n">
        <v>43452</v>
      </c>
      <c r="S30" s="15" t="n">
        <v>339343</v>
      </c>
      <c r="T30" s="15" t="n">
        <v>107472</v>
      </c>
      <c r="U30" s="15" t="n">
        <v>27000</v>
      </c>
      <c r="V30" s="15" t="n">
        <v>126187</v>
      </c>
      <c r="W30" s="15" t="n">
        <v>31684</v>
      </c>
      <c r="X30" s="15" t="n">
        <v>287123</v>
      </c>
      <c r="Y30" s="15" t="n">
        <v>213937</v>
      </c>
      <c r="Z30" s="15" t="n">
        <v>73186</v>
      </c>
      <c r="AA30" s="15" t="n">
        <v>517993</v>
      </c>
      <c r="AB30" s="15" t="n">
        <v>63969</v>
      </c>
      <c r="AC30" s="15" t="n">
        <v>31179</v>
      </c>
      <c r="AD30" s="15" t="n">
        <v>32790</v>
      </c>
      <c r="AE30" s="15" t="n">
        <v>362828</v>
      </c>
      <c r="AF30" s="15" t="n">
        <v>217320</v>
      </c>
      <c r="AG30" s="15" t="n">
        <v>145508</v>
      </c>
      <c r="AH30" s="15" t="n">
        <v>63117</v>
      </c>
      <c r="AI30" s="15" t="n">
        <v>28079</v>
      </c>
      <c r="AJ30" s="15" t="n">
        <v>1560</v>
      </c>
      <c r="AK30" s="15" t="n">
        <v>26519</v>
      </c>
      <c r="AL30" s="15" t="n">
        <v>2136283</v>
      </c>
      <c r="AM30" s="15" t="n">
        <v>826655</v>
      </c>
      <c r="AN30" s="15" t="n">
        <v>474776</v>
      </c>
      <c r="AO30" s="15" t="n">
        <v>3556</v>
      </c>
      <c r="AP30" s="15" t="n">
        <v>471220</v>
      </c>
      <c r="AQ30" s="15" t="n">
        <v>626291</v>
      </c>
      <c r="AR30" s="15" t="n">
        <v>44290</v>
      </c>
      <c r="AS30" s="15" t="n">
        <v>20091</v>
      </c>
      <c r="AT30" s="15" t="n">
        <v>144180</v>
      </c>
      <c r="AU30" s="15" t="n">
        <v>6080135</v>
      </c>
      <c r="AV30" s="15" t="n">
        <v>828580</v>
      </c>
      <c r="AW30" s="15" t="n">
        <v>4438809</v>
      </c>
      <c r="AX30" s="15" t="n">
        <v>746813</v>
      </c>
      <c r="AY30" s="15" t="n">
        <v>425170</v>
      </c>
      <c r="AZ30" s="15" t="n">
        <v>82283</v>
      </c>
      <c r="BA30" s="15" t="n">
        <v>239360</v>
      </c>
      <c r="BB30" s="15" t="n">
        <v>65933</v>
      </c>
      <c r="BC30" s="15" t="n">
        <v>619414</v>
      </c>
      <c r="BD30" s="4" t="s">
        <v>40</v>
      </c>
    </row>
    <row r="31" customFormat="false" ht="13.5" hidden="false" customHeight="true" outlineLevel="0" collapsed="false">
      <c r="A31" s="4" t="s">
        <v>41</v>
      </c>
      <c r="B31" s="15" t="n">
        <v>6460286</v>
      </c>
      <c r="C31" s="15" t="n">
        <v>4970721</v>
      </c>
      <c r="D31" s="15" t="n">
        <v>3528177</v>
      </c>
      <c r="E31" s="15" t="n">
        <v>3189656</v>
      </c>
      <c r="F31" s="15" t="n">
        <v>3183885</v>
      </c>
      <c r="G31" s="15" t="n">
        <v>5771</v>
      </c>
      <c r="H31" s="15" t="n">
        <v>115458</v>
      </c>
      <c r="I31" s="15" t="n">
        <v>1693</v>
      </c>
      <c r="J31" s="15" t="n">
        <v>62261</v>
      </c>
      <c r="K31" s="15" t="n">
        <v>63661</v>
      </c>
      <c r="L31" s="15" t="n">
        <v>38355</v>
      </c>
      <c r="M31" s="15" t="n">
        <v>25306</v>
      </c>
      <c r="N31" s="15" t="n">
        <v>34227</v>
      </c>
      <c r="O31" s="15" t="n">
        <v>33020</v>
      </c>
      <c r="P31" s="15" t="n">
        <v>28201</v>
      </c>
      <c r="Q31" s="15" t="n">
        <v>247164</v>
      </c>
      <c r="R31" s="15" t="n">
        <v>31583</v>
      </c>
      <c r="S31" s="15" t="n">
        <v>126406</v>
      </c>
      <c r="T31" s="15" t="n">
        <v>20510</v>
      </c>
      <c r="U31" s="15" t="n">
        <v>10170</v>
      </c>
      <c r="V31" s="15" t="n">
        <v>46554</v>
      </c>
      <c r="W31" s="15" t="n">
        <v>11941</v>
      </c>
      <c r="X31" s="15" t="n">
        <v>96350</v>
      </c>
      <c r="Y31" s="15" t="n">
        <v>75254</v>
      </c>
      <c r="Z31" s="15" t="n">
        <v>21096</v>
      </c>
      <c r="AA31" s="15" t="n">
        <v>197789</v>
      </c>
      <c r="AB31" s="15" t="n">
        <v>60919</v>
      </c>
      <c r="AC31" s="15" t="n">
        <v>49975</v>
      </c>
      <c r="AD31" s="15" t="n">
        <v>10944</v>
      </c>
      <c r="AE31" s="15" t="n">
        <v>80413</v>
      </c>
      <c r="AF31" s="15" t="n">
        <v>41612</v>
      </c>
      <c r="AG31" s="15" t="n">
        <v>38801</v>
      </c>
      <c r="AH31" s="15" t="n">
        <v>32065</v>
      </c>
      <c r="AI31" s="15" t="n">
        <v>24392</v>
      </c>
      <c r="AJ31" s="15" t="n">
        <v>2461</v>
      </c>
      <c r="AK31" s="15" t="n">
        <v>21931</v>
      </c>
      <c r="AL31" s="15" t="n">
        <v>901241</v>
      </c>
      <c r="AM31" s="15" t="n">
        <v>268343</v>
      </c>
      <c r="AN31" s="15" t="n">
        <v>51223</v>
      </c>
      <c r="AO31" s="15" t="n">
        <v>3246</v>
      </c>
      <c r="AP31" s="15" t="n">
        <v>47977</v>
      </c>
      <c r="AQ31" s="15" t="n">
        <v>523620</v>
      </c>
      <c r="AR31" s="15" t="n">
        <v>10608</v>
      </c>
      <c r="AS31" s="15" t="n">
        <v>4531</v>
      </c>
      <c r="AT31" s="15" t="n">
        <v>42916</v>
      </c>
      <c r="AU31" s="15" t="n">
        <v>1342283</v>
      </c>
      <c r="AV31" s="15" t="n">
        <v>86877</v>
      </c>
      <c r="AW31" s="15" t="n">
        <v>1028730</v>
      </c>
      <c r="AX31" s="15" t="n">
        <v>211124</v>
      </c>
      <c r="AY31" s="15" t="n">
        <v>140830</v>
      </c>
      <c r="AZ31" s="15" t="n">
        <v>5982</v>
      </c>
      <c r="BA31" s="15" t="n">
        <v>64312</v>
      </c>
      <c r="BB31" s="15" t="n">
        <v>15552</v>
      </c>
      <c r="BC31" s="15" t="n">
        <v>147282</v>
      </c>
      <c r="BD31" s="4" t="s">
        <v>41</v>
      </c>
    </row>
    <row r="32" customFormat="false" ht="13.5" hidden="false" customHeight="true" outlineLevel="0" collapsed="false">
      <c r="A32" s="4" t="s">
        <v>42</v>
      </c>
      <c r="B32" s="15" t="n">
        <v>4110697</v>
      </c>
      <c r="C32" s="15" t="n">
        <v>3345450</v>
      </c>
      <c r="D32" s="15" t="n">
        <v>2524048</v>
      </c>
      <c r="E32" s="15" t="n">
        <v>2331334</v>
      </c>
      <c r="F32" s="15" t="n">
        <v>2329764</v>
      </c>
      <c r="G32" s="15" t="n">
        <v>1570</v>
      </c>
      <c r="H32" s="15" t="n">
        <v>64162</v>
      </c>
      <c r="I32" s="15" t="n">
        <v>64</v>
      </c>
      <c r="J32" s="15" t="n">
        <v>41220</v>
      </c>
      <c r="K32" s="15" t="n">
        <v>34634</v>
      </c>
      <c r="L32" s="15" t="n">
        <v>19468</v>
      </c>
      <c r="M32" s="15" t="n">
        <v>15166</v>
      </c>
      <c r="N32" s="15" t="n">
        <v>19394</v>
      </c>
      <c r="O32" s="15" t="n">
        <v>17619</v>
      </c>
      <c r="P32" s="15" t="n">
        <v>15621</v>
      </c>
      <c r="Q32" s="15" t="n">
        <v>132545</v>
      </c>
      <c r="R32" s="15" t="n">
        <v>6163</v>
      </c>
      <c r="S32" s="15" t="n">
        <v>68976</v>
      </c>
      <c r="T32" s="15" t="n">
        <v>7763</v>
      </c>
      <c r="U32" s="15" t="n">
        <v>15099</v>
      </c>
      <c r="V32" s="15" t="n">
        <v>22684</v>
      </c>
      <c r="W32" s="15" t="n">
        <v>11860</v>
      </c>
      <c r="X32" s="15" t="n">
        <v>55209</v>
      </c>
      <c r="Y32" s="15" t="n">
        <v>39678</v>
      </c>
      <c r="Z32" s="15" t="n">
        <v>15531</v>
      </c>
      <c r="AA32" s="15" t="n">
        <v>129970</v>
      </c>
      <c r="AB32" s="15" t="n">
        <v>14128</v>
      </c>
      <c r="AC32" s="15" t="n">
        <v>8388</v>
      </c>
      <c r="AD32" s="15" t="n">
        <v>5740</v>
      </c>
      <c r="AE32" s="15" t="n">
        <v>69893</v>
      </c>
      <c r="AF32" s="15" t="n">
        <v>41500</v>
      </c>
      <c r="AG32" s="15" t="n">
        <v>28393</v>
      </c>
      <c r="AH32" s="15" t="n">
        <v>14398</v>
      </c>
      <c r="AI32" s="15" t="n">
        <v>31551</v>
      </c>
      <c r="AJ32" s="15" t="n">
        <v>8217</v>
      </c>
      <c r="AK32" s="15" t="n">
        <v>23334</v>
      </c>
      <c r="AL32" s="15" t="n">
        <v>503678</v>
      </c>
      <c r="AM32" s="15" t="n">
        <v>218809</v>
      </c>
      <c r="AN32" s="15" t="n">
        <v>83771</v>
      </c>
      <c r="AO32" s="15" t="n">
        <v>1297</v>
      </c>
      <c r="AP32" s="15" t="n">
        <v>82474</v>
      </c>
      <c r="AQ32" s="15" t="n">
        <v>172737</v>
      </c>
      <c r="AR32" s="15" t="n">
        <v>7442</v>
      </c>
      <c r="AS32" s="15" t="n">
        <v>3495</v>
      </c>
      <c r="AT32" s="15" t="n">
        <v>17424</v>
      </c>
      <c r="AU32" s="15" t="n">
        <v>691849</v>
      </c>
      <c r="AV32" s="15" t="n">
        <v>17157</v>
      </c>
      <c r="AW32" s="15" t="n">
        <v>519166</v>
      </c>
      <c r="AX32" s="15" t="n">
        <v>148143</v>
      </c>
      <c r="AY32" s="15" t="n">
        <v>88030</v>
      </c>
      <c r="AZ32" s="15" t="n">
        <v>7145</v>
      </c>
      <c r="BA32" s="15" t="n">
        <v>52968</v>
      </c>
      <c r="BB32" s="15" t="n">
        <v>7383</v>
      </c>
      <c r="BC32" s="15" t="n">
        <v>73398</v>
      </c>
      <c r="BD32" s="4" t="s">
        <v>42</v>
      </c>
    </row>
    <row r="33" customFormat="false" ht="13.5" hidden="false" customHeight="true" outlineLevel="0" collapsed="false">
      <c r="A33" s="4" t="s">
        <v>43</v>
      </c>
      <c r="B33" s="15" t="n">
        <v>8411650</v>
      </c>
      <c r="C33" s="15" t="n">
        <v>7114563</v>
      </c>
      <c r="D33" s="15" t="n">
        <v>5119876</v>
      </c>
      <c r="E33" s="15" t="n">
        <v>4700460</v>
      </c>
      <c r="F33" s="15" t="n">
        <v>4659274</v>
      </c>
      <c r="G33" s="15" t="n">
        <v>41186</v>
      </c>
      <c r="H33" s="15" t="n">
        <v>154939</v>
      </c>
      <c r="I33" s="15" t="n">
        <v>547</v>
      </c>
      <c r="J33" s="15" t="n">
        <v>34575</v>
      </c>
      <c r="K33" s="15" t="n">
        <v>111448</v>
      </c>
      <c r="L33" s="15" t="n">
        <v>79215</v>
      </c>
      <c r="M33" s="15" t="n">
        <v>32233</v>
      </c>
      <c r="N33" s="15" t="n">
        <v>32898</v>
      </c>
      <c r="O33" s="15" t="n">
        <v>32115</v>
      </c>
      <c r="P33" s="15" t="n">
        <v>52894</v>
      </c>
      <c r="Q33" s="15" t="n">
        <v>390703</v>
      </c>
      <c r="R33" s="15" t="n">
        <v>4396</v>
      </c>
      <c r="S33" s="15" t="n">
        <v>208731</v>
      </c>
      <c r="T33" s="15" t="n">
        <v>14034</v>
      </c>
      <c r="U33" s="15" t="n">
        <v>18297</v>
      </c>
      <c r="V33" s="15" t="n">
        <v>64596</v>
      </c>
      <c r="W33" s="15" t="n">
        <v>20649</v>
      </c>
      <c r="X33" s="15" t="n">
        <v>132748</v>
      </c>
      <c r="Y33" s="15" t="n">
        <v>119644</v>
      </c>
      <c r="Z33" s="15" t="n">
        <v>13104</v>
      </c>
      <c r="AA33" s="15" t="n">
        <v>408765</v>
      </c>
      <c r="AB33" s="15" t="n">
        <v>70268</v>
      </c>
      <c r="AC33" s="15" t="n">
        <v>51710</v>
      </c>
      <c r="AD33" s="15" t="n">
        <v>18558</v>
      </c>
      <c r="AE33" s="15" t="n">
        <v>33107</v>
      </c>
      <c r="AF33" s="15" t="n">
        <v>22306</v>
      </c>
      <c r="AG33" s="15" t="n">
        <v>10801</v>
      </c>
      <c r="AH33" s="15" t="n">
        <v>50821</v>
      </c>
      <c r="AI33" s="15" t="n">
        <v>254569</v>
      </c>
      <c r="AJ33" s="15" t="n">
        <v>480</v>
      </c>
      <c r="AK33" s="15" t="n">
        <v>254089</v>
      </c>
      <c r="AL33" s="15" t="n">
        <v>1062471</v>
      </c>
      <c r="AM33" s="15" t="n">
        <v>433436</v>
      </c>
      <c r="AN33" s="15" t="n">
        <v>204300</v>
      </c>
      <c r="AO33" s="15" t="n">
        <v>947</v>
      </c>
      <c r="AP33" s="15" t="n">
        <v>203353</v>
      </c>
      <c r="AQ33" s="15" t="n">
        <v>358297</v>
      </c>
      <c r="AR33" s="15" t="n">
        <v>12426</v>
      </c>
      <c r="AS33" s="15" t="n">
        <v>7170</v>
      </c>
      <c r="AT33" s="15" t="n">
        <v>46842</v>
      </c>
      <c r="AU33" s="15" t="n">
        <v>1010338</v>
      </c>
      <c r="AV33" s="15" t="n">
        <v>240416</v>
      </c>
      <c r="AW33" s="15" t="n">
        <v>581787</v>
      </c>
      <c r="AX33" s="15" t="n">
        <v>176835</v>
      </c>
      <c r="AY33" s="15" t="n">
        <v>126723</v>
      </c>
      <c r="AZ33" s="15" t="n">
        <v>1900</v>
      </c>
      <c r="BA33" s="15" t="n">
        <v>48212</v>
      </c>
      <c r="BB33" s="15" t="n">
        <v>11300</v>
      </c>
      <c r="BC33" s="15" t="n">
        <v>286749</v>
      </c>
      <c r="BD33" s="4" t="s">
        <v>43</v>
      </c>
    </row>
    <row r="34" customFormat="false" ht="13.5" hidden="false" customHeight="true" outlineLevel="0" collapsed="false">
      <c r="A34" s="4" t="s">
        <v>44</v>
      </c>
      <c r="B34" s="15" t="n">
        <v>26606732</v>
      </c>
      <c r="C34" s="15" t="n">
        <v>18888954</v>
      </c>
      <c r="D34" s="15" t="n">
        <v>14620487</v>
      </c>
      <c r="E34" s="15" t="n">
        <v>13242180</v>
      </c>
      <c r="F34" s="15" t="n">
        <v>13190589</v>
      </c>
      <c r="G34" s="15" t="n">
        <v>51591</v>
      </c>
      <c r="H34" s="15" t="n">
        <v>569479</v>
      </c>
      <c r="I34" s="15" t="n">
        <v>18324</v>
      </c>
      <c r="J34" s="15" t="n">
        <v>178429</v>
      </c>
      <c r="K34" s="15" t="n">
        <v>284407</v>
      </c>
      <c r="L34" s="15" t="n">
        <v>168031</v>
      </c>
      <c r="M34" s="15" t="n">
        <v>116376</v>
      </c>
      <c r="N34" s="15" t="n">
        <v>88550</v>
      </c>
      <c r="O34" s="15" t="n">
        <v>103165</v>
      </c>
      <c r="P34" s="15" t="n">
        <v>135953</v>
      </c>
      <c r="Q34" s="15" t="n">
        <v>1135149</v>
      </c>
      <c r="R34" s="15" t="n">
        <v>19118</v>
      </c>
      <c r="S34" s="15" t="n">
        <v>682391</v>
      </c>
      <c r="T34" s="15" t="n">
        <v>78700</v>
      </c>
      <c r="U34" s="15" t="n">
        <v>14440</v>
      </c>
      <c r="V34" s="15" t="n">
        <v>253289</v>
      </c>
      <c r="W34" s="15" t="n">
        <v>87211</v>
      </c>
      <c r="X34" s="15" t="n">
        <v>420710</v>
      </c>
      <c r="Y34" s="15" t="n">
        <v>350123</v>
      </c>
      <c r="Z34" s="15" t="n">
        <v>70587</v>
      </c>
      <c r="AA34" s="15" t="n">
        <v>317123</v>
      </c>
      <c r="AB34" s="15" t="n">
        <v>141547</v>
      </c>
      <c r="AC34" s="15" t="n">
        <v>82649</v>
      </c>
      <c r="AD34" s="15" t="n">
        <v>58898</v>
      </c>
      <c r="AE34" s="15" t="n">
        <v>60170</v>
      </c>
      <c r="AF34" s="15" t="n">
        <v>24087</v>
      </c>
      <c r="AG34" s="15" t="n">
        <v>36083</v>
      </c>
      <c r="AH34" s="15" t="n">
        <v>99544</v>
      </c>
      <c r="AI34" s="15" t="n">
        <v>15862</v>
      </c>
      <c r="AJ34" s="15" t="n">
        <v>437</v>
      </c>
      <c r="AK34" s="15" t="n">
        <v>15425</v>
      </c>
      <c r="AL34" s="15" t="n">
        <v>2395485</v>
      </c>
      <c r="AM34" s="15" t="n">
        <v>1225703</v>
      </c>
      <c r="AN34" s="15" t="n">
        <v>170517</v>
      </c>
      <c r="AO34" s="15" t="n">
        <v>6258</v>
      </c>
      <c r="AP34" s="15" t="n">
        <v>164259</v>
      </c>
      <c r="AQ34" s="15" t="n">
        <v>732443</v>
      </c>
      <c r="AR34" s="15" t="n">
        <v>121028</v>
      </c>
      <c r="AS34" s="15" t="n">
        <v>24264</v>
      </c>
      <c r="AT34" s="15" t="n">
        <v>121530</v>
      </c>
      <c r="AU34" s="15" t="n">
        <v>7233895</v>
      </c>
      <c r="AV34" s="15" t="n">
        <v>979787</v>
      </c>
      <c r="AW34" s="15" t="n">
        <v>5419096</v>
      </c>
      <c r="AX34" s="15" t="n">
        <v>771129</v>
      </c>
      <c r="AY34" s="15" t="n">
        <v>510382</v>
      </c>
      <c r="AZ34" s="15" t="n">
        <v>10619</v>
      </c>
      <c r="BA34" s="15" t="n">
        <v>250128</v>
      </c>
      <c r="BB34" s="15" t="n">
        <v>63883</v>
      </c>
      <c r="BC34" s="15" t="n">
        <v>483883</v>
      </c>
      <c r="BD34" s="4" t="s">
        <v>44</v>
      </c>
    </row>
    <row r="35" customFormat="false" ht="13.5" hidden="false" customHeight="true" outlineLevel="0" collapsed="false">
      <c r="A35" s="4" t="s">
        <v>45</v>
      </c>
      <c r="B35" s="15" t="n">
        <v>18720322</v>
      </c>
      <c r="C35" s="15" t="n">
        <v>14389871</v>
      </c>
      <c r="D35" s="15" t="n">
        <v>11117933</v>
      </c>
      <c r="E35" s="15" t="n">
        <v>9992730</v>
      </c>
      <c r="F35" s="15" t="n">
        <v>9980878</v>
      </c>
      <c r="G35" s="15" t="n">
        <v>11852</v>
      </c>
      <c r="H35" s="15" t="n">
        <v>432446</v>
      </c>
      <c r="I35" s="15" t="n">
        <v>23518</v>
      </c>
      <c r="J35" s="15" t="n">
        <v>272147</v>
      </c>
      <c r="K35" s="15" t="n">
        <v>145928</v>
      </c>
      <c r="L35" s="15" t="n">
        <v>89839</v>
      </c>
      <c r="M35" s="15" t="n">
        <v>56089</v>
      </c>
      <c r="N35" s="15" t="n">
        <v>66392</v>
      </c>
      <c r="O35" s="15" t="n">
        <v>103744</v>
      </c>
      <c r="P35" s="15" t="n">
        <v>81028</v>
      </c>
      <c r="Q35" s="15" t="n">
        <v>782906</v>
      </c>
      <c r="R35" s="15" t="n">
        <v>32085</v>
      </c>
      <c r="S35" s="15" t="n">
        <v>460413</v>
      </c>
      <c r="T35" s="15" t="n">
        <v>43538</v>
      </c>
      <c r="U35" s="15" t="n">
        <v>26516</v>
      </c>
      <c r="V35" s="15" t="n">
        <v>185542</v>
      </c>
      <c r="W35" s="15" t="n">
        <v>34812</v>
      </c>
      <c r="X35" s="15" t="n">
        <v>249908</v>
      </c>
      <c r="Y35" s="15" t="n">
        <v>200613</v>
      </c>
      <c r="Z35" s="15" t="n">
        <v>49295</v>
      </c>
      <c r="AA35" s="15" t="n">
        <v>423764</v>
      </c>
      <c r="AB35" s="15" t="n">
        <v>84136</v>
      </c>
      <c r="AC35" s="15" t="n">
        <v>55580</v>
      </c>
      <c r="AD35" s="15" t="n">
        <v>28556</v>
      </c>
      <c r="AE35" s="15" t="n">
        <v>202431</v>
      </c>
      <c r="AF35" s="15" t="n">
        <v>142684</v>
      </c>
      <c r="AG35" s="15" t="n">
        <v>59747</v>
      </c>
      <c r="AH35" s="15" t="n">
        <v>67933</v>
      </c>
      <c r="AI35" s="15" t="n">
        <v>69264</v>
      </c>
      <c r="AJ35" s="15" t="n">
        <v>4688</v>
      </c>
      <c r="AK35" s="15" t="n">
        <v>64576</v>
      </c>
      <c r="AL35" s="15" t="n">
        <v>1815360</v>
      </c>
      <c r="AM35" s="15" t="n">
        <v>894000</v>
      </c>
      <c r="AN35" s="15" t="n">
        <v>237790</v>
      </c>
      <c r="AO35" s="15" t="n">
        <v>4831</v>
      </c>
      <c r="AP35" s="15" t="n">
        <v>232959</v>
      </c>
      <c r="AQ35" s="15" t="n">
        <v>552231</v>
      </c>
      <c r="AR35" s="15" t="n">
        <v>20759</v>
      </c>
      <c r="AS35" s="15" t="n">
        <v>16220</v>
      </c>
      <c r="AT35" s="15" t="n">
        <v>94360</v>
      </c>
      <c r="AU35" s="15" t="n">
        <v>3578521</v>
      </c>
      <c r="AV35" s="15" t="n">
        <v>467913</v>
      </c>
      <c r="AW35" s="15" t="n">
        <v>2505320</v>
      </c>
      <c r="AX35" s="15" t="n">
        <v>576009</v>
      </c>
      <c r="AY35" s="15" t="n">
        <v>362557</v>
      </c>
      <c r="AZ35" s="15" t="n">
        <v>42015</v>
      </c>
      <c r="BA35" s="15" t="n">
        <v>171437</v>
      </c>
      <c r="BB35" s="15" t="n">
        <v>29279</v>
      </c>
      <c r="BC35" s="15" t="n">
        <v>751930</v>
      </c>
      <c r="BD35" s="4" t="s">
        <v>45</v>
      </c>
    </row>
    <row r="36" customFormat="false" ht="13.5" hidden="false" customHeight="true" outlineLevel="0" collapsed="false">
      <c r="A36" s="4" t="s">
        <v>46</v>
      </c>
      <c r="B36" s="15" t="n">
        <v>3898774</v>
      </c>
      <c r="C36" s="15" t="n">
        <v>2899354</v>
      </c>
      <c r="D36" s="15" t="n">
        <v>2170085</v>
      </c>
      <c r="E36" s="15" t="n">
        <v>1963634</v>
      </c>
      <c r="F36" s="15" t="n">
        <v>1961100</v>
      </c>
      <c r="G36" s="15" t="n">
        <v>2534</v>
      </c>
      <c r="H36" s="15" t="n">
        <v>73171</v>
      </c>
      <c r="I36" s="15" t="n">
        <v>1124</v>
      </c>
      <c r="J36" s="15" t="n">
        <v>45305</v>
      </c>
      <c r="K36" s="15" t="n">
        <v>33990</v>
      </c>
      <c r="L36" s="15" t="n">
        <v>19287</v>
      </c>
      <c r="M36" s="15" t="n">
        <v>14703</v>
      </c>
      <c r="N36" s="15" t="n">
        <v>14146</v>
      </c>
      <c r="O36" s="15" t="n">
        <v>21647</v>
      </c>
      <c r="P36" s="15" t="n">
        <v>17068</v>
      </c>
      <c r="Q36" s="15" t="n">
        <v>110886</v>
      </c>
      <c r="R36" s="15" t="n">
        <v>4781</v>
      </c>
      <c r="S36" s="15" t="n">
        <v>51082</v>
      </c>
      <c r="T36" s="15" t="n">
        <v>11411</v>
      </c>
      <c r="U36" s="15" t="n">
        <v>8864</v>
      </c>
      <c r="V36" s="15" t="n">
        <v>27086</v>
      </c>
      <c r="W36" s="15" t="n">
        <v>7662</v>
      </c>
      <c r="X36" s="15" t="n">
        <v>58965</v>
      </c>
      <c r="Y36" s="15" t="n">
        <v>39322</v>
      </c>
      <c r="Z36" s="15" t="n">
        <v>19643</v>
      </c>
      <c r="AA36" s="15" t="n">
        <v>129783</v>
      </c>
      <c r="AB36" s="15" t="n">
        <v>13115</v>
      </c>
      <c r="AC36" s="15" t="n">
        <v>4505</v>
      </c>
      <c r="AD36" s="15" t="n">
        <v>8610</v>
      </c>
      <c r="AE36" s="15" t="n">
        <v>51983</v>
      </c>
      <c r="AF36" s="15" t="n">
        <v>37209</v>
      </c>
      <c r="AG36" s="15" t="n">
        <v>14774</v>
      </c>
      <c r="AH36" s="15" t="n">
        <v>19666</v>
      </c>
      <c r="AI36" s="15" t="n">
        <v>45019</v>
      </c>
      <c r="AJ36" s="15" t="n">
        <v>5477</v>
      </c>
      <c r="AK36" s="15" t="n">
        <v>39542</v>
      </c>
      <c r="AL36" s="15" t="n">
        <v>429635</v>
      </c>
      <c r="AM36" s="15" t="n">
        <v>190483</v>
      </c>
      <c r="AN36" s="15" t="n">
        <v>98379</v>
      </c>
      <c r="AO36" s="15" t="n">
        <v>2349</v>
      </c>
      <c r="AP36" s="15" t="n">
        <v>96030</v>
      </c>
      <c r="AQ36" s="15" t="n">
        <v>120330</v>
      </c>
      <c r="AR36" s="15" t="n">
        <v>11226</v>
      </c>
      <c r="AS36" s="15" t="n">
        <v>3229</v>
      </c>
      <c r="AT36" s="15" t="n">
        <v>5988</v>
      </c>
      <c r="AU36" s="15" t="n">
        <v>875451</v>
      </c>
      <c r="AV36" s="15" t="n">
        <v>341093</v>
      </c>
      <c r="AW36" s="15" t="n">
        <v>386256</v>
      </c>
      <c r="AX36" s="15" t="n">
        <v>139459</v>
      </c>
      <c r="AY36" s="15" t="n">
        <v>78122</v>
      </c>
      <c r="AZ36" s="15" t="n">
        <v>3121</v>
      </c>
      <c r="BA36" s="15" t="n">
        <v>58216</v>
      </c>
      <c r="BB36" s="15" t="n">
        <v>8643</v>
      </c>
      <c r="BC36" s="15" t="n">
        <v>123969</v>
      </c>
      <c r="BD36" s="4" t="s">
        <v>46</v>
      </c>
    </row>
    <row r="37" customFormat="false" ht="13.5" hidden="false" customHeight="true" outlineLevel="0" collapsed="false">
      <c r="A37" s="4" t="s">
        <v>47</v>
      </c>
      <c r="B37" s="15" t="n">
        <v>5499966</v>
      </c>
      <c r="C37" s="15" t="n">
        <v>4147177</v>
      </c>
      <c r="D37" s="15" t="n">
        <v>3099355</v>
      </c>
      <c r="E37" s="15" t="n">
        <v>2844766</v>
      </c>
      <c r="F37" s="15" t="n">
        <v>2839003</v>
      </c>
      <c r="G37" s="15" t="n">
        <v>5763</v>
      </c>
      <c r="H37" s="15" t="n">
        <v>80883</v>
      </c>
      <c r="I37" s="15" t="n">
        <v>1904</v>
      </c>
      <c r="J37" s="15" t="n">
        <v>48916</v>
      </c>
      <c r="K37" s="15" t="n">
        <v>49472</v>
      </c>
      <c r="L37" s="15" t="n">
        <v>29203</v>
      </c>
      <c r="M37" s="15" t="n">
        <v>20269</v>
      </c>
      <c r="N37" s="15" t="n">
        <v>22675</v>
      </c>
      <c r="O37" s="15" t="n">
        <v>32703</v>
      </c>
      <c r="P37" s="15" t="n">
        <v>18036</v>
      </c>
      <c r="Q37" s="15" t="n">
        <v>127752</v>
      </c>
      <c r="R37" s="15" t="n">
        <v>3951</v>
      </c>
      <c r="S37" s="15" t="n">
        <v>70483</v>
      </c>
      <c r="T37" s="15" t="n">
        <v>12556</v>
      </c>
      <c r="U37" s="15" t="n">
        <v>7407</v>
      </c>
      <c r="V37" s="15" t="n">
        <v>23234</v>
      </c>
      <c r="W37" s="15" t="n">
        <v>10121</v>
      </c>
      <c r="X37" s="15" t="n">
        <v>84741</v>
      </c>
      <c r="Y37" s="15" t="n">
        <v>66023</v>
      </c>
      <c r="Z37" s="15" t="n">
        <v>18718</v>
      </c>
      <c r="AA37" s="15" t="n">
        <v>138181</v>
      </c>
      <c r="AB37" s="15" t="n">
        <v>18213</v>
      </c>
      <c r="AC37" s="15" t="n">
        <v>12640</v>
      </c>
      <c r="AD37" s="15" t="n">
        <v>5573</v>
      </c>
      <c r="AE37" s="15" t="n">
        <v>75988</v>
      </c>
      <c r="AF37" s="15" t="n">
        <v>31087</v>
      </c>
      <c r="AG37" s="15" t="n">
        <v>44901</v>
      </c>
      <c r="AH37" s="15" t="n">
        <v>23114</v>
      </c>
      <c r="AI37" s="15" t="n">
        <v>20866</v>
      </c>
      <c r="AJ37" s="15" t="n">
        <v>2528</v>
      </c>
      <c r="AK37" s="15" t="n">
        <v>18338</v>
      </c>
      <c r="AL37" s="15" t="n">
        <v>697148</v>
      </c>
      <c r="AM37" s="15" t="n">
        <v>272243</v>
      </c>
      <c r="AN37" s="15" t="n">
        <v>190232</v>
      </c>
      <c r="AO37" s="15" t="n">
        <v>3086</v>
      </c>
      <c r="AP37" s="15" t="n">
        <v>187146</v>
      </c>
      <c r="AQ37" s="15" t="n">
        <v>206505</v>
      </c>
      <c r="AR37" s="15" t="n">
        <v>13213</v>
      </c>
      <c r="AS37" s="15" t="n">
        <v>3813</v>
      </c>
      <c r="AT37" s="15" t="n">
        <v>11142</v>
      </c>
      <c r="AU37" s="15" t="n">
        <v>1222830</v>
      </c>
      <c r="AV37" s="15" t="n">
        <v>227347</v>
      </c>
      <c r="AW37" s="15" t="n">
        <v>770769</v>
      </c>
      <c r="AX37" s="15" t="n">
        <v>210497</v>
      </c>
      <c r="AY37" s="15" t="n">
        <v>117230</v>
      </c>
      <c r="AZ37" s="15" t="n">
        <v>12840</v>
      </c>
      <c r="BA37" s="15" t="n">
        <v>80427</v>
      </c>
      <c r="BB37" s="15" t="n">
        <v>14217</v>
      </c>
      <c r="BC37" s="15" t="n">
        <v>129959</v>
      </c>
      <c r="BD37" s="4" t="s">
        <v>47</v>
      </c>
    </row>
    <row r="38" customFormat="false" ht="13.5" hidden="false" customHeight="true" outlineLevel="0" collapsed="false">
      <c r="A38" s="4" t="s">
        <v>48</v>
      </c>
      <c r="B38" s="15" t="n">
        <v>3269033</v>
      </c>
      <c r="C38" s="15" t="n">
        <v>2597233</v>
      </c>
      <c r="D38" s="15" t="n">
        <v>1901723</v>
      </c>
      <c r="E38" s="15" t="n">
        <v>1748131</v>
      </c>
      <c r="F38" s="15" t="n">
        <v>1743153</v>
      </c>
      <c r="G38" s="15" t="n">
        <v>4978</v>
      </c>
      <c r="H38" s="15" t="n">
        <v>58213</v>
      </c>
      <c r="I38" s="15" t="n">
        <v>4616</v>
      </c>
      <c r="J38" s="15" t="n">
        <v>22081</v>
      </c>
      <c r="K38" s="15" t="n">
        <v>25946</v>
      </c>
      <c r="L38" s="15" t="n">
        <v>14309</v>
      </c>
      <c r="M38" s="15" t="n">
        <v>11577</v>
      </c>
      <c r="N38" s="15" t="n">
        <v>14635</v>
      </c>
      <c r="O38" s="15" t="n">
        <v>16199</v>
      </c>
      <c r="P38" s="15" t="n">
        <v>11902</v>
      </c>
      <c r="Q38" s="15" t="n">
        <v>99142</v>
      </c>
      <c r="R38" s="15" t="n">
        <v>15196</v>
      </c>
      <c r="S38" s="15" t="n">
        <v>41432</v>
      </c>
      <c r="T38" s="15" t="n">
        <v>5643</v>
      </c>
      <c r="U38" s="15" t="n">
        <v>10739</v>
      </c>
      <c r="V38" s="15" t="n">
        <v>18983</v>
      </c>
      <c r="W38" s="15" t="n">
        <v>7149</v>
      </c>
      <c r="X38" s="15" t="n">
        <v>40731</v>
      </c>
      <c r="Y38" s="15" t="n">
        <v>29972</v>
      </c>
      <c r="Z38" s="15" t="n">
        <v>10759</v>
      </c>
      <c r="AA38" s="15" t="n">
        <v>176160</v>
      </c>
      <c r="AB38" s="15" t="n">
        <v>13073</v>
      </c>
      <c r="AC38" s="15" t="n">
        <v>8040</v>
      </c>
      <c r="AD38" s="15" t="n">
        <v>5033</v>
      </c>
      <c r="AE38" s="15" t="n">
        <v>91829</v>
      </c>
      <c r="AF38" s="15" t="n">
        <v>59418</v>
      </c>
      <c r="AG38" s="15" t="n">
        <v>32411</v>
      </c>
      <c r="AH38" s="15" t="n">
        <v>17810</v>
      </c>
      <c r="AI38" s="15" t="n">
        <v>53448</v>
      </c>
      <c r="AJ38" s="15" t="n">
        <v>4843</v>
      </c>
      <c r="AK38" s="15" t="n">
        <v>48605</v>
      </c>
      <c r="AL38" s="15" t="n">
        <v>379477</v>
      </c>
      <c r="AM38" s="15" t="n">
        <v>164443</v>
      </c>
      <c r="AN38" s="15" t="n">
        <v>77135</v>
      </c>
      <c r="AO38" s="15" t="n">
        <v>647</v>
      </c>
      <c r="AP38" s="15" t="n">
        <v>76488</v>
      </c>
      <c r="AQ38" s="15" t="n">
        <v>119458</v>
      </c>
      <c r="AR38" s="15" t="n">
        <v>7351</v>
      </c>
      <c r="AS38" s="15" t="n">
        <v>2507</v>
      </c>
      <c r="AT38" s="15" t="n">
        <v>8583</v>
      </c>
      <c r="AU38" s="15" t="n">
        <v>540754</v>
      </c>
      <c r="AV38" s="15" t="n">
        <v>42998</v>
      </c>
      <c r="AW38" s="15" t="n">
        <v>385680</v>
      </c>
      <c r="AX38" s="15" t="n">
        <v>100856</v>
      </c>
      <c r="AY38" s="15" t="n">
        <v>63065</v>
      </c>
      <c r="AZ38" s="15" t="n">
        <v>9221</v>
      </c>
      <c r="BA38" s="15" t="n">
        <v>28570</v>
      </c>
      <c r="BB38" s="15" t="n">
        <v>11220</v>
      </c>
      <c r="BC38" s="15" t="n">
        <v>131046</v>
      </c>
      <c r="BD38" s="4" t="s">
        <v>48</v>
      </c>
    </row>
    <row r="39" customFormat="false" ht="13.5" hidden="false" customHeight="true" outlineLevel="0" collapsed="false">
      <c r="A39" s="4" t="s">
        <v>49</v>
      </c>
      <c r="B39" s="15" t="n">
        <v>4658903</v>
      </c>
      <c r="C39" s="15" t="n">
        <v>4032562</v>
      </c>
      <c r="D39" s="15" t="n">
        <v>2950753</v>
      </c>
      <c r="E39" s="15" t="n">
        <v>2759184</v>
      </c>
      <c r="F39" s="15" t="n">
        <v>2759184</v>
      </c>
      <c r="G39" s="15" t="s">
        <v>18</v>
      </c>
      <c r="H39" s="15" t="n">
        <v>35590</v>
      </c>
      <c r="I39" s="15" t="n">
        <v>914</v>
      </c>
      <c r="J39" s="15" t="n">
        <v>43676</v>
      </c>
      <c r="K39" s="15" t="n">
        <v>38481</v>
      </c>
      <c r="L39" s="15" t="n">
        <v>20670</v>
      </c>
      <c r="M39" s="15" t="n">
        <v>17811</v>
      </c>
      <c r="N39" s="15" t="n">
        <v>23106</v>
      </c>
      <c r="O39" s="15" t="n">
        <v>32684</v>
      </c>
      <c r="P39" s="15" t="n">
        <v>17118</v>
      </c>
      <c r="Q39" s="15" t="n">
        <v>198590</v>
      </c>
      <c r="R39" s="15" t="n">
        <v>20524</v>
      </c>
      <c r="S39" s="15" t="n">
        <v>99549</v>
      </c>
      <c r="T39" s="15" t="n">
        <v>11142</v>
      </c>
      <c r="U39" s="15" t="n">
        <v>19060</v>
      </c>
      <c r="V39" s="15" t="n">
        <v>25965</v>
      </c>
      <c r="W39" s="15" t="n">
        <v>22350</v>
      </c>
      <c r="X39" s="15" t="n">
        <v>58698</v>
      </c>
      <c r="Y39" s="15" t="n">
        <v>46262</v>
      </c>
      <c r="Z39" s="15" t="n">
        <v>12436</v>
      </c>
      <c r="AA39" s="15" t="n">
        <v>282414</v>
      </c>
      <c r="AB39" s="15" t="n">
        <v>23010</v>
      </c>
      <c r="AC39" s="15" t="n">
        <v>17520</v>
      </c>
      <c r="AD39" s="15" t="n">
        <v>5490</v>
      </c>
      <c r="AE39" s="15" t="n">
        <v>113242</v>
      </c>
      <c r="AF39" s="15" t="n">
        <v>67700</v>
      </c>
      <c r="AG39" s="15" t="n">
        <v>45542</v>
      </c>
      <c r="AH39" s="15" t="n">
        <v>26748</v>
      </c>
      <c r="AI39" s="15" t="n">
        <v>119414</v>
      </c>
      <c r="AJ39" s="15" t="n">
        <v>11888</v>
      </c>
      <c r="AK39" s="15" t="n">
        <v>107526</v>
      </c>
      <c r="AL39" s="15" t="n">
        <v>542107</v>
      </c>
      <c r="AM39" s="15" t="n">
        <v>250982</v>
      </c>
      <c r="AN39" s="15" t="n">
        <v>82699</v>
      </c>
      <c r="AO39" s="15" t="n">
        <v>8563</v>
      </c>
      <c r="AP39" s="15" t="n">
        <v>74136</v>
      </c>
      <c r="AQ39" s="15" t="n">
        <v>173939</v>
      </c>
      <c r="AR39" s="15" t="n">
        <v>7750</v>
      </c>
      <c r="AS39" s="15" t="n">
        <v>3240</v>
      </c>
      <c r="AT39" s="15" t="n">
        <v>23497</v>
      </c>
      <c r="AU39" s="15" t="n">
        <v>506392</v>
      </c>
      <c r="AV39" s="15" t="n">
        <v>90740</v>
      </c>
      <c r="AW39" s="15" t="n">
        <v>252597</v>
      </c>
      <c r="AX39" s="15" t="n">
        <v>154878</v>
      </c>
      <c r="AY39" s="15" t="n">
        <v>98942</v>
      </c>
      <c r="AZ39" s="15" t="n">
        <v>11194</v>
      </c>
      <c r="BA39" s="15" t="n">
        <v>44742</v>
      </c>
      <c r="BB39" s="15" t="n">
        <v>8177</v>
      </c>
      <c r="BC39" s="15" t="n">
        <v>119949</v>
      </c>
      <c r="BD39" s="4" t="s">
        <v>49</v>
      </c>
    </row>
    <row r="40" customFormat="false" ht="13.5" hidden="false" customHeight="true" outlineLevel="0" collapsed="false">
      <c r="A40" s="4" t="s">
        <v>50</v>
      </c>
      <c r="B40" s="15" t="n">
        <v>8315975</v>
      </c>
      <c r="C40" s="15" t="n">
        <v>6218298</v>
      </c>
      <c r="D40" s="15" t="n">
        <v>4644197</v>
      </c>
      <c r="E40" s="15" t="n">
        <v>4288323</v>
      </c>
      <c r="F40" s="15" t="n">
        <v>4283179</v>
      </c>
      <c r="G40" s="15" t="n">
        <v>5144</v>
      </c>
      <c r="H40" s="15" t="n">
        <v>129192</v>
      </c>
      <c r="I40" s="15" t="n">
        <v>14134</v>
      </c>
      <c r="J40" s="15" t="n">
        <v>41679</v>
      </c>
      <c r="K40" s="15" t="n">
        <v>76054</v>
      </c>
      <c r="L40" s="15" t="n">
        <v>46695</v>
      </c>
      <c r="M40" s="15" t="n">
        <v>29359</v>
      </c>
      <c r="N40" s="15" t="n">
        <v>30512</v>
      </c>
      <c r="O40" s="15" t="n">
        <v>32147</v>
      </c>
      <c r="P40" s="15" t="n">
        <v>32156</v>
      </c>
      <c r="Q40" s="15" t="n">
        <v>246944</v>
      </c>
      <c r="R40" s="15" t="n">
        <v>27185</v>
      </c>
      <c r="S40" s="15" t="n">
        <v>113755</v>
      </c>
      <c r="T40" s="15" t="n">
        <v>16915</v>
      </c>
      <c r="U40" s="15" t="n">
        <v>19632</v>
      </c>
      <c r="V40" s="15" t="n">
        <v>54155</v>
      </c>
      <c r="W40" s="15" t="n">
        <v>15302</v>
      </c>
      <c r="X40" s="15" t="n">
        <v>84355</v>
      </c>
      <c r="Y40" s="15" t="n">
        <v>60738</v>
      </c>
      <c r="Z40" s="15" t="n">
        <v>23617</v>
      </c>
      <c r="AA40" s="15" t="n">
        <v>283082</v>
      </c>
      <c r="AB40" s="15" t="n">
        <v>40121</v>
      </c>
      <c r="AC40" s="15" t="n">
        <v>26835</v>
      </c>
      <c r="AD40" s="15" t="n">
        <v>13286</v>
      </c>
      <c r="AE40" s="15" t="n">
        <v>169036</v>
      </c>
      <c r="AF40" s="15" t="n">
        <v>121072</v>
      </c>
      <c r="AG40" s="15" t="n">
        <v>47964</v>
      </c>
      <c r="AH40" s="15" t="n">
        <v>29428</v>
      </c>
      <c r="AI40" s="15" t="n">
        <v>44497</v>
      </c>
      <c r="AJ40" s="15" t="n">
        <v>13256</v>
      </c>
      <c r="AK40" s="15" t="n">
        <v>31241</v>
      </c>
      <c r="AL40" s="15" t="n">
        <v>959720</v>
      </c>
      <c r="AM40" s="15" t="n">
        <v>400444</v>
      </c>
      <c r="AN40" s="15" t="n">
        <v>211706</v>
      </c>
      <c r="AO40" s="15" t="n">
        <v>4089</v>
      </c>
      <c r="AP40" s="15" t="n">
        <v>207617</v>
      </c>
      <c r="AQ40" s="15" t="n">
        <v>279242</v>
      </c>
      <c r="AR40" s="15" t="n">
        <v>23864</v>
      </c>
      <c r="AS40" s="15" t="n">
        <v>6751</v>
      </c>
      <c r="AT40" s="15" t="n">
        <v>37713</v>
      </c>
      <c r="AU40" s="15" t="n">
        <v>1863187</v>
      </c>
      <c r="AV40" s="15" t="n">
        <v>375075</v>
      </c>
      <c r="AW40" s="15" t="n">
        <v>1106316</v>
      </c>
      <c r="AX40" s="15" t="n">
        <v>360429</v>
      </c>
      <c r="AY40" s="15" t="n">
        <v>190532</v>
      </c>
      <c r="AZ40" s="15" t="n">
        <v>70373</v>
      </c>
      <c r="BA40" s="15" t="n">
        <v>99524</v>
      </c>
      <c r="BB40" s="15" t="n">
        <v>21367</v>
      </c>
      <c r="BC40" s="15" t="n">
        <v>234490</v>
      </c>
      <c r="BD40" s="4" t="s">
        <v>50</v>
      </c>
    </row>
    <row r="41" customFormat="false" ht="13.5" hidden="false" customHeight="true" outlineLevel="0" collapsed="false">
      <c r="A41" s="4" t="s">
        <v>51</v>
      </c>
      <c r="B41" s="15" t="n">
        <v>10822278</v>
      </c>
      <c r="C41" s="15" t="n">
        <v>8175132</v>
      </c>
      <c r="D41" s="15" t="n">
        <v>5975512</v>
      </c>
      <c r="E41" s="15" t="n">
        <v>5422597</v>
      </c>
      <c r="F41" s="15" t="n">
        <v>5409012</v>
      </c>
      <c r="G41" s="15" t="n">
        <v>13585</v>
      </c>
      <c r="H41" s="15" t="n">
        <v>220027</v>
      </c>
      <c r="I41" s="15" t="n">
        <v>15326</v>
      </c>
      <c r="J41" s="15" t="n">
        <v>68123</v>
      </c>
      <c r="K41" s="15" t="n">
        <v>121276</v>
      </c>
      <c r="L41" s="15" t="n">
        <v>81369</v>
      </c>
      <c r="M41" s="15" t="n">
        <v>39907</v>
      </c>
      <c r="N41" s="15" t="n">
        <v>40219</v>
      </c>
      <c r="O41" s="15" t="n">
        <v>49489</v>
      </c>
      <c r="P41" s="15" t="n">
        <v>38455</v>
      </c>
      <c r="Q41" s="15" t="n">
        <v>335543</v>
      </c>
      <c r="R41" s="15" t="n">
        <v>14495</v>
      </c>
      <c r="S41" s="15" t="n">
        <v>175428</v>
      </c>
      <c r="T41" s="15" t="n">
        <v>28402</v>
      </c>
      <c r="U41" s="15" t="n">
        <v>23311</v>
      </c>
      <c r="V41" s="15" t="n">
        <v>63759</v>
      </c>
      <c r="W41" s="15" t="n">
        <v>30148</v>
      </c>
      <c r="X41" s="15" t="n">
        <v>119189</v>
      </c>
      <c r="Y41" s="15" t="n">
        <v>91476</v>
      </c>
      <c r="Z41" s="15" t="n">
        <v>27713</v>
      </c>
      <c r="AA41" s="15" t="n">
        <v>427582</v>
      </c>
      <c r="AB41" s="15" t="n">
        <v>95608</v>
      </c>
      <c r="AC41" s="15" t="n">
        <v>76901</v>
      </c>
      <c r="AD41" s="15" t="n">
        <v>18707</v>
      </c>
      <c r="AE41" s="15" t="n">
        <v>228215</v>
      </c>
      <c r="AF41" s="15" t="n">
        <v>141073</v>
      </c>
      <c r="AG41" s="15" t="n">
        <v>87142</v>
      </c>
      <c r="AH41" s="15" t="n">
        <v>35341</v>
      </c>
      <c r="AI41" s="15" t="n">
        <v>68418</v>
      </c>
      <c r="AJ41" s="15" t="n">
        <v>5348</v>
      </c>
      <c r="AK41" s="15" t="n">
        <v>63070</v>
      </c>
      <c r="AL41" s="15" t="n">
        <v>1317306</v>
      </c>
      <c r="AM41" s="15" t="n">
        <v>520694</v>
      </c>
      <c r="AN41" s="15" t="n">
        <v>252368</v>
      </c>
      <c r="AO41" s="15" t="n">
        <v>31531</v>
      </c>
      <c r="AP41" s="15" t="n">
        <v>220837</v>
      </c>
      <c r="AQ41" s="15" t="n">
        <v>409096</v>
      </c>
      <c r="AR41" s="15" t="n">
        <v>21373</v>
      </c>
      <c r="AS41" s="15" t="n">
        <v>86575</v>
      </c>
      <c r="AT41" s="15" t="n">
        <v>27200</v>
      </c>
      <c r="AU41" s="15" t="n">
        <v>2366575</v>
      </c>
      <c r="AV41" s="15" t="n">
        <v>153836</v>
      </c>
      <c r="AW41" s="15" t="n">
        <v>1798683</v>
      </c>
      <c r="AX41" s="15" t="n">
        <v>383659</v>
      </c>
      <c r="AY41" s="15" t="n">
        <v>244371</v>
      </c>
      <c r="AZ41" s="15" t="n">
        <v>28826</v>
      </c>
      <c r="BA41" s="15" t="n">
        <v>110462</v>
      </c>
      <c r="BB41" s="15" t="n">
        <v>30397</v>
      </c>
      <c r="BC41" s="15" t="n">
        <v>280571</v>
      </c>
      <c r="BD41" s="4" t="s">
        <v>51</v>
      </c>
    </row>
    <row r="42" customFormat="false" ht="13.5" hidden="false" customHeight="true" outlineLevel="0" collapsed="false">
      <c r="A42" s="4" t="s">
        <v>52</v>
      </c>
      <c r="B42" s="15" t="n">
        <v>7398060</v>
      </c>
      <c r="C42" s="15" t="n">
        <v>6276043</v>
      </c>
      <c r="D42" s="15" t="n">
        <v>4667452</v>
      </c>
      <c r="E42" s="15" t="n">
        <v>4288885</v>
      </c>
      <c r="F42" s="15" t="n">
        <v>4278945</v>
      </c>
      <c r="G42" s="15" t="n">
        <v>9940</v>
      </c>
      <c r="H42" s="15" t="n">
        <v>140458</v>
      </c>
      <c r="I42" s="15" t="n">
        <v>1229</v>
      </c>
      <c r="J42" s="15" t="n">
        <v>61267</v>
      </c>
      <c r="K42" s="15" t="n">
        <v>62812</v>
      </c>
      <c r="L42" s="15" t="n">
        <v>39616</v>
      </c>
      <c r="M42" s="15" t="n">
        <v>23196</v>
      </c>
      <c r="N42" s="15" t="n">
        <v>31643</v>
      </c>
      <c r="O42" s="15" t="n">
        <v>45306</v>
      </c>
      <c r="P42" s="15" t="n">
        <v>35852</v>
      </c>
      <c r="Q42" s="15" t="n">
        <v>229103</v>
      </c>
      <c r="R42" s="15" t="n">
        <v>43610</v>
      </c>
      <c r="S42" s="15" t="n">
        <v>92422</v>
      </c>
      <c r="T42" s="15" t="n">
        <v>12968</v>
      </c>
      <c r="U42" s="15" t="n">
        <v>14686</v>
      </c>
      <c r="V42" s="15" t="n">
        <v>47981</v>
      </c>
      <c r="W42" s="15" t="n">
        <v>17436</v>
      </c>
      <c r="X42" s="15" t="n">
        <v>99520</v>
      </c>
      <c r="Y42" s="15" t="n">
        <v>81982</v>
      </c>
      <c r="Z42" s="15" t="n">
        <v>17538</v>
      </c>
      <c r="AA42" s="15" t="n">
        <v>337343</v>
      </c>
      <c r="AB42" s="15" t="n">
        <v>84608</v>
      </c>
      <c r="AC42" s="15" t="n">
        <v>63349</v>
      </c>
      <c r="AD42" s="15" t="n">
        <v>21259</v>
      </c>
      <c r="AE42" s="15" t="n">
        <v>168101</v>
      </c>
      <c r="AF42" s="15" t="n">
        <v>108975</v>
      </c>
      <c r="AG42" s="15" t="n">
        <v>59126</v>
      </c>
      <c r="AH42" s="15" t="n">
        <v>34864</v>
      </c>
      <c r="AI42" s="15" t="n">
        <v>49770</v>
      </c>
      <c r="AJ42" s="15" t="n">
        <v>4979</v>
      </c>
      <c r="AK42" s="15" t="n">
        <v>44791</v>
      </c>
      <c r="AL42" s="15" t="n">
        <v>942625</v>
      </c>
      <c r="AM42" s="15" t="n">
        <v>397288</v>
      </c>
      <c r="AN42" s="15" t="n">
        <v>226725</v>
      </c>
      <c r="AO42" s="15" t="n">
        <v>3066</v>
      </c>
      <c r="AP42" s="15" t="n">
        <v>223659</v>
      </c>
      <c r="AQ42" s="15" t="n">
        <v>265825</v>
      </c>
      <c r="AR42" s="15" t="n">
        <v>15461</v>
      </c>
      <c r="AS42" s="15" t="n">
        <v>7397</v>
      </c>
      <c r="AT42" s="15" t="n">
        <v>29929</v>
      </c>
      <c r="AU42" s="15" t="n">
        <v>950166</v>
      </c>
      <c r="AV42" s="15" t="n">
        <v>59765</v>
      </c>
      <c r="AW42" s="15" t="n">
        <v>618692</v>
      </c>
      <c r="AX42" s="15" t="n">
        <v>253731</v>
      </c>
      <c r="AY42" s="15" t="n">
        <v>176363</v>
      </c>
      <c r="AZ42" s="15" t="n">
        <v>11004</v>
      </c>
      <c r="BA42" s="15" t="n">
        <v>66364</v>
      </c>
      <c r="BB42" s="15" t="n">
        <v>17978</v>
      </c>
      <c r="BC42" s="15" t="n">
        <v>171851</v>
      </c>
      <c r="BD42" s="4" t="s">
        <v>52</v>
      </c>
    </row>
    <row r="43" customFormat="false" ht="13.5" hidden="false" customHeight="true" outlineLevel="0" collapsed="false">
      <c r="A43" s="4" t="s">
        <v>53</v>
      </c>
      <c r="B43" s="15" t="n">
        <v>4824317</v>
      </c>
      <c r="C43" s="15" t="n">
        <v>3742613</v>
      </c>
      <c r="D43" s="15" t="n">
        <v>2770583</v>
      </c>
      <c r="E43" s="15" t="n">
        <v>2584113</v>
      </c>
      <c r="F43" s="15" t="n">
        <v>2579589</v>
      </c>
      <c r="G43" s="15" t="n">
        <v>4524</v>
      </c>
      <c r="H43" s="15" t="n">
        <v>33775</v>
      </c>
      <c r="I43" s="15" t="n">
        <v>415</v>
      </c>
      <c r="J43" s="15" t="n">
        <v>42605</v>
      </c>
      <c r="K43" s="15" t="n">
        <v>36297</v>
      </c>
      <c r="L43" s="15" t="n">
        <v>20058</v>
      </c>
      <c r="M43" s="15" t="n">
        <v>16239</v>
      </c>
      <c r="N43" s="15" t="n">
        <v>24661</v>
      </c>
      <c r="O43" s="15" t="n">
        <v>30362</v>
      </c>
      <c r="P43" s="15" t="n">
        <v>18355</v>
      </c>
      <c r="Q43" s="15" t="n">
        <v>162121</v>
      </c>
      <c r="R43" s="15" t="n">
        <v>24989</v>
      </c>
      <c r="S43" s="15" t="n">
        <v>80994</v>
      </c>
      <c r="T43" s="15" t="n">
        <v>9185</v>
      </c>
      <c r="U43" s="15" t="n">
        <v>8315</v>
      </c>
      <c r="V43" s="15" t="n">
        <v>28398</v>
      </c>
      <c r="W43" s="15" t="n">
        <v>10240</v>
      </c>
      <c r="X43" s="15" t="n">
        <v>53245</v>
      </c>
      <c r="Y43" s="15" t="n">
        <v>38083</v>
      </c>
      <c r="Z43" s="15" t="n">
        <v>15162</v>
      </c>
      <c r="AA43" s="15" t="n">
        <v>180995</v>
      </c>
      <c r="AB43" s="15" t="n">
        <v>9389</v>
      </c>
      <c r="AC43" s="15" t="n">
        <v>4687</v>
      </c>
      <c r="AD43" s="15" t="n">
        <v>4702</v>
      </c>
      <c r="AE43" s="15" t="n">
        <v>112237</v>
      </c>
      <c r="AF43" s="15" t="n">
        <v>79424</v>
      </c>
      <c r="AG43" s="15" t="n">
        <v>32813</v>
      </c>
      <c r="AH43" s="15" t="n">
        <v>29159</v>
      </c>
      <c r="AI43" s="15" t="n">
        <v>30210</v>
      </c>
      <c r="AJ43" s="15" t="n">
        <v>3029</v>
      </c>
      <c r="AK43" s="15" t="n">
        <v>27181</v>
      </c>
      <c r="AL43" s="15" t="n">
        <v>575669</v>
      </c>
      <c r="AM43" s="15" t="n">
        <v>239025</v>
      </c>
      <c r="AN43" s="15" t="n">
        <v>125102</v>
      </c>
      <c r="AO43" s="15" t="n">
        <v>1324</v>
      </c>
      <c r="AP43" s="15" t="n">
        <v>123778</v>
      </c>
      <c r="AQ43" s="15" t="n">
        <v>176905</v>
      </c>
      <c r="AR43" s="15" t="n">
        <v>9896</v>
      </c>
      <c r="AS43" s="15" t="n">
        <v>3649</v>
      </c>
      <c r="AT43" s="15" t="n">
        <v>21092</v>
      </c>
      <c r="AU43" s="15" t="n">
        <v>956925</v>
      </c>
      <c r="AV43" s="15" t="n">
        <v>48681</v>
      </c>
      <c r="AW43" s="15" t="n">
        <v>706149</v>
      </c>
      <c r="AX43" s="15" t="n">
        <v>189377</v>
      </c>
      <c r="AY43" s="15" t="n">
        <v>107707</v>
      </c>
      <c r="AZ43" s="15" t="n">
        <v>17085</v>
      </c>
      <c r="BA43" s="15" t="n">
        <v>64585</v>
      </c>
      <c r="BB43" s="15" t="n">
        <v>12718</v>
      </c>
      <c r="BC43" s="15" t="n">
        <v>124779</v>
      </c>
      <c r="BD43" s="4" t="s">
        <v>53</v>
      </c>
    </row>
    <row r="44" customFormat="false" ht="13.5" hidden="false" customHeight="true" outlineLevel="0" collapsed="false">
      <c r="A44" s="4" t="s">
        <v>54</v>
      </c>
      <c r="B44" s="15" t="n">
        <v>4283176</v>
      </c>
      <c r="C44" s="15" t="n">
        <v>3541211</v>
      </c>
      <c r="D44" s="15" t="n">
        <v>2516123</v>
      </c>
      <c r="E44" s="15" t="n">
        <v>2323027</v>
      </c>
      <c r="F44" s="15" t="n">
        <v>2319286</v>
      </c>
      <c r="G44" s="15" t="n">
        <v>3741</v>
      </c>
      <c r="H44" s="15" t="n">
        <v>66737</v>
      </c>
      <c r="I44" s="15" t="n">
        <v>1289</v>
      </c>
      <c r="J44" s="15" t="n">
        <v>31493</v>
      </c>
      <c r="K44" s="15" t="n">
        <v>41223</v>
      </c>
      <c r="L44" s="15" t="n">
        <v>24085</v>
      </c>
      <c r="M44" s="15" t="n">
        <v>17138</v>
      </c>
      <c r="N44" s="15" t="n">
        <v>13274</v>
      </c>
      <c r="O44" s="15" t="n">
        <v>20371</v>
      </c>
      <c r="P44" s="15" t="n">
        <v>18709</v>
      </c>
      <c r="Q44" s="15" t="n">
        <v>157407</v>
      </c>
      <c r="R44" s="15" t="n">
        <v>21506</v>
      </c>
      <c r="S44" s="15" t="n">
        <v>73349</v>
      </c>
      <c r="T44" s="15" t="n">
        <v>11463</v>
      </c>
      <c r="U44" s="15" t="n">
        <v>6883</v>
      </c>
      <c r="V44" s="15" t="n">
        <v>29995</v>
      </c>
      <c r="W44" s="15" t="n">
        <v>14211</v>
      </c>
      <c r="X44" s="15" t="n">
        <v>51069</v>
      </c>
      <c r="Y44" s="15" t="n">
        <v>38500</v>
      </c>
      <c r="Z44" s="15" t="n">
        <v>12569</v>
      </c>
      <c r="AA44" s="15" t="n">
        <v>194382</v>
      </c>
      <c r="AB44" s="15" t="n">
        <v>18334</v>
      </c>
      <c r="AC44" s="15" t="n">
        <v>12608</v>
      </c>
      <c r="AD44" s="15" t="n">
        <v>5726</v>
      </c>
      <c r="AE44" s="15" t="n">
        <v>123396</v>
      </c>
      <c r="AF44" s="15" t="n">
        <v>50102</v>
      </c>
      <c r="AG44" s="15" t="n">
        <v>73294</v>
      </c>
      <c r="AH44" s="15" t="n">
        <v>19442</v>
      </c>
      <c r="AI44" s="15" t="n">
        <v>33210</v>
      </c>
      <c r="AJ44" s="15" t="n">
        <v>3214</v>
      </c>
      <c r="AK44" s="15" t="n">
        <v>29996</v>
      </c>
      <c r="AL44" s="15" t="n">
        <v>622230</v>
      </c>
      <c r="AM44" s="15" t="n">
        <v>222086</v>
      </c>
      <c r="AN44" s="15" t="n">
        <v>85708</v>
      </c>
      <c r="AO44" s="15" t="n">
        <v>611</v>
      </c>
      <c r="AP44" s="15" t="n">
        <v>85097</v>
      </c>
      <c r="AQ44" s="15" t="n">
        <v>289460</v>
      </c>
      <c r="AR44" s="15" t="n">
        <v>5028</v>
      </c>
      <c r="AS44" s="15" t="n">
        <v>2255</v>
      </c>
      <c r="AT44" s="15" t="n">
        <v>17693</v>
      </c>
      <c r="AU44" s="15" t="n">
        <v>621732</v>
      </c>
      <c r="AV44" s="15" t="n">
        <v>83100</v>
      </c>
      <c r="AW44" s="15" t="n">
        <v>383868</v>
      </c>
      <c r="AX44" s="15" t="n">
        <v>142636</v>
      </c>
      <c r="AY44" s="15" t="n">
        <v>103222</v>
      </c>
      <c r="AZ44" s="15" t="n">
        <v>4879</v>
      </c>
      <c r="BA44" s="15" t="n">
        <v>34535</v>
      </c>
      <c r="BB44" s="15" t="n">
        <v>12128</v>
      </c>
      <c r="BC44" s="15" t="n">
        <v>120233</v>
      </c>
      <c r="BD44" s="4" t="s">
        <v>54</v>
      </c>
    </row>
    <row r="45" customFormat="false" ht="13.5" hidden="false" customHeight="true" outlineLevel="0" collapsed="false">
      <c r="A45" s="4" t="s">
        <v>55</v>
      </c>
      <c r="B45" s="15" t="n">
        <v>8361296</v>
      </c>
      <c r="C45" s="15" t="n">
        <v>6606791</v>
      </c>
      <c r="D45" s="15" t="n">
        <v>4866738</v>
      </c>
      <c r="E45" s="15" t="n">
        <v>4518395</v>
      </c>
      <c r="F45" s="15" t="n">
        <v>4512510</v>
      </c>
      <c r="G45" s="15" t="n">
        <v>5885</v>
      </c>
      <c r="H45" s="15" t="n">
        <v>90789</v>
      </c>
      <c r="I45" s="15" t="n">
        <v>5526</v>
      </c>
      <c r="J45" s="15" t="n">
        <v>73365</v>
      </c>
      <c r="K45" s="15" t="n">
        <v>74141</v>
      </c>
      <c r="L45" s="15" t="n">
        <v>43172</v>
      </c>
      <c r="M45" s="15" t="n">
        <v>30969</v>
      </c>
      <c r="N45" s="15" t="n">
        <v>39341</v>
      </c>
      <c r="O45" s="15" t="n">
        <v>38253</v>
      </c>
      <c r="P45" s="15" t="n">
        <v>26928</v>
      </c>
      <c r="Q45" s="15" t="n">
        <v>266531</v>
      </c>
      <c r="R45" s="15" t="n">
        <v>51649</v>
      </c>
      <c r="S45" s="15" t="n">
        <v>124872</v>
      </c>
      <c r="T45" s="15" t="n">
        <v>15117</v>
      </c>
      <c r="U45" s="15" t="n">
        <v>12165</v>
      </c>
      <c r="V45" s="15" t="n">
        <v>51274</v>
      </c>
      <c r="W45" s="15" t="n">
        <v>11454</v>
      </c>
      <c r="X45" s="15" t="n">
        <v>91649</v>
      </c>
      <c r="Y45" s="15" t="n">
        <v>72276</v>
      </c>
      <c r="Z45" s="15" t="n">
        <v>19373</v>
      </c>
      <c r="AA45" s="15" t="n">
        <v>434030</v>
      </c>
      <c r="AB45" s="15" t="n">
        <v>33071</v>
      </c>
      <c r="AC45" s="15" t="n">
        <v>22770</v>
      </c>
      <c r="AD45" s="15" t="n">
        <v>10301</v>
      </c>
      <c r="AE45" s="15" t="n">
        <v>236113</v>
      </c>
      <c r="AF45" s="15" t="n">
        <v>118647</v>
      </c>
      <c r="AG45" s="15" t="n">
        <v>117466</v>
      </c>
      <c r="AH45" s="15" t="n">
        <v>40799</v>
      </c>
      <c r="AI45" s="15" t="n">
        <v>124047</v>
      </c>
      <c r="AJ45" s="15" t="n">
        <v>7706</v>
      </c>
      <c r="AK45" s="15" t="n">
        <v>116341</v>
      </c>
      <c r="AL45" s="15" t="n">
        <v>947843</v>
      </c>
      <c r="AM45" s="15" t="n">
        <v>417618</v>
      </c>
      <c r="AN45" s="15" t="n">
        <v>159436</v>
      </c>
      <c r="AO45" s="15" t="n">
        <v>1190</v>
      </c>
      <c r="AP45" s="15" t="n">
        <v>158246</v>
      </c>
      <c r="AQ45" s="15" t="n">
        <v>321505</v>
      </c>
      <c r="AR45" s="15" t="n">
        <v>16731</v>
      </c>
      <c r="AS45" s="15" t="n">
        <v>6999</v>
      </c>
      <c r="AT45" s="15" t="n">
        <v>25554</v>
      </c>
      <c r="AU45" s="15" t="n">
        <v>1413449</v>
      </c>
      <c r="AV45" s="15" t="n">
        <v>197748</v>
      </c>
      <c r="AW45" s="15" t="n">
        <v>975924</v>
      </c>
      <c r="AX45" s="15" t="n">
        <v>220242</v>
      </c>
      <c r="AY45" s="15" t="n">
        <v>153391</v>
      </c>
      <c r="AZ45" s="15" t="n">
        <v>10237</v>
      </c>
      <c r="BA45" s="15" t="n">
        <v>56614</v>
      </c>
      <c r="BB45" s="15" t="n">
        <v>19535</v>
      </c>
      <c r="BC45" s="15" t="n">
        <v>341056</v>
      </c>
      <c r="BD45" s="4" t="s">
        <v>55</v>
      </c>
    </row>
    <row r="46" customFormat="false" ht="13.5" hidden="false" customHeight="true" outlineLevel="0" collapsed="false">
      <c r="A46" s="4" t="s">
        <v>56</v>
      </c>
      <c r="B46" s="15" t="n">
        <v>4890853</v>
      </c>
      <c r="C46" s="15" t="n">
        <v>3760761</v>
      </c>
      <c r="D46" s="15" t="n">
        <v>2794973</v>
      </c>
      <c r="E46" s="15" t="n">
        <v>2599160</v>
      </c>
      <c r="F46" s="15" t="n">
        <v>2587319</v>
      </c>
      <c r="G46" s="15" t="n">
        <v>11841</v>
      </c>
      <c r="H46" s="15" t="n">
        <v>46537</v>
      </c>
      <c r="I46" s="15" t="s">
        <v>18</v>
      </c>
      <c r="J46" s="15" t="n">
        <v>47500</v>
      </c>
      <c r="K46" s="15" t="n">
        <v>39584</v>
      </c>
      <c r="L46" s="15" t="n">
        <v>23498</v>
      </c>
      <c r="M46" s="15" t="n">
        <v>16086</v>
      </c>
      <c r="N46" s="15" t="n">
        <v>30097</v>
      </c>
      <c r="O46" s="15" t="n">
        <v>16780</v>
      </c>
      <c r="P46" s="15" t="n">
        <v>15315</v>
      </c>
      <c r="Q46" s="15" t="n">
        <v>109017</v>
      </c>
      <c r="R46" s="15" t="n">
        <v>6471</v>
      </c>
      <c r="S46" s="15" t="n">
        <v>61096</v>
      </c>
      <c r="T46" s="15" t="n">
        <v>6353</v>
      </c>
      <c r="U46" s="15" t="n">
        <v>5083</v>
      </c>
      <c r="V46" s="15" t="n">
        <v>22594</v>
      </c>
      <c r="W46" s="15" t="n">
        <v>7420</v>
      </c>
      <c r="X46" s="15" t="n">
        <v>59428</v>
      </c>
      <c r="Y46" s="15" t="n">
        <v>48785</v>
      </c>
      <c r="Z46" s="15" t="n">
        <v>10643</v>
      </c>
      <c r="AA46" s="15" t="n">
        <v>124965</v>
      </c>
      <c r="AB46" s="15" t="n">
        <v>10888</v>
      </c>
      <c r="AC46" s="15" t="n">
        <v>5458</v>
      </c>
      <c r="AD46" s="15" t="n">
        <v>5430</v>
      </c>
      <c r="AE46" s="15" t="n">
        <v>42039</v>
      </c>
      <c r="AF46" s="15" t="n">
        <v>26780</v>
      </c>
      <c r="AG46" s="15" t="n">
        <v>15259</v>
      </c>
      <c r="AH46" s="15" t="n">
        <v>26372</v>
      </c>
      <c r="AI46" s="15" t="n">
        <v>45666</v>
      </c>
      <c r="AJ46" s="15" t="n">
        <v>5114</v>
      </c>
      <c r="AK46" s="15" t="n">
        <v>40552</v>
      </c>
      <c r="AL46" s="15" t="n">
        <v>672378</v>
      </c>
      <c r="AM46" s="15" t="n">
        <v>240004</v>
      </c>
      <c r="AN46" s="15" t="n">
        <v>74551</v>
      </c>
      <c r="AO46" s="15" t="n">
        <v>572</v>
      </c>
      <c r="AP46" s="15" t="n">
        <v>73979</v>
      </c>
      <c r="AQ46" s="15" t="n">
        <v>329699</v>
      </c>
      <c r="AR46" s="15" t="n">
        <v>11189</v>
      </c>
      <c r="AS46" s="15" t="n">
        <v>2986</v>
      </c>
      <c r="AT46" s="15" t="n">
        <v>13949</v>
      </c>
      <c r="AU46" s="15" t="n">
        <v>981308</v>
      </c>
      <c r="AV46" s="15" t="n">
        <v>110359</v>
      </c>
      <c r="AW46" s="15" t="n">
        <v>689263</v>
      </c>
      <c r="AX46" s="15" t="n">
        <v>167118</v>
      </c>
      <c r="AY46" s="15" t="n">
        <v>113839</v>
      </c>
      <c r="AZ46" s="15" t="n">
        <v>6572</v>
      </c>
      <c r="BA46" s="15" t="n">
        <v>46707</v>
      </c>
      <c r="BB46" s="15" t="n">
        <v>14568</v>
      </c>
      <c r="BC46" s="15" t="n">
        <v>148784</v>
      </c>
      <c r="BD46" s="4" t="s">
        <v>56</v>
      </c>
    </row>
    <row r="47" customFormat="false" ht="13.5" hidden="false" customHeight="true" outlineLevel="0" collapsed="false">
      <c r="A47" s="4" t="s">
        <v>57</v>
      </c>
      <c r="B47" s="15" t="n">
        <v>18691469</v>
      </c>
      <c r="C47" s="15" t="n">
        <v>15207560</v>
      </c>
      <c r="D47" s="15" t="n">
        <v>11687846</v>
      </c>
      <c r="E47" s="15" t="n">
        <v>10554635</v>
      </c>
      <c r="F47" s="15" t="n">
        <v>10545735</v>
      </c>
      <c r="G47" s="15" t="n">
        <v>8900</v>
      </c>
      <c r="H47" s="15" t="n">
        <v>487176</v>
      </c>
      <c r="I47" s="15" t="n">
        <v>61390</v>
      </c>
      <c r="J47" s="15" t="n">
        <v>152986</v>
      </c>
      <c r="K47" s="15" t="n">
        <v>150626</v>
      </c>
      <c r="L47" s="15" t="n">
        <v>98702</v>
      </c>
      <c r="M47" s="15" t="n">
        <v>51924</v>
      </c>
      <c r="N47" s="15" t="n">
        <v>111690</v>
      </c>
      <c r="O47" s="15" t="n">
        <v>87451</v>
      </c>
      <c r="P47" s="15" t="n">
        <v>81892</v>
      </c>
      <c r="Q47" s="15" t="n">
        <v>619761</v>
      </c>
      <c r="R47" s="15" t="n">
        <v>3683</v>
      </c>
      <c r="S47" s="15" t="n">
        <v>405008</v>
      </c>
      <c r="T47" s="15" t="n">
        <v>27272</v>
      </c>
      <c r="U47" s="15" t="n">
        <v>23369</v>
      </c>
      <c r="V47" s="15" t="n">
        <v>113293</v>
      </c>
      <c r="W47" s="15" t="n">
        <v>47136</v>
      </c>
      <c r="X47" s="15" t="n">
        <v>246082</v>
      </c>
      <c r="Y47" s="15" t="n">
        <v>205512</v>
      </c>
      <c r="Z47" s="15" t="n">
        <v>40570</v>
      </c>
      <c r="AA47" s="15" t="n">
        <v>429151</v>
      </c>
      <c r="AB47" s="15" t="n">
        <v>76837</v>
      </c>
      <c r="AC47" s="15" t="n">
        <v>34333</v>
      </c>
      <c r="AD47" s="15" t="n">
        <v>42504</v>
      </c>
      <c r="AE47" s="15" t="n">
        <v>190549</v>
      </c>
      <c r="AF47" s="15" t="n">
        <v>103576</v>
      </c>
      <c r="AG47" s="15" t="n">
        <v>86973</v>
      </c>
      <c r="AH47" s="15" t="n">
        <v>95935</v>
      </c>
      <c r="AI47" s="15" t="n">
        <v>65830</v>
      </c>
      <c r="AJ47" s="15" t="n">
        <v>3102</v>
      </c>
      <c r="AK47" s="15" t="n">
        <v>62728</v>
      </c>
      <c r="AL47" s="15" t="n">
        <v>2224720</v>
      </c>
      <c r="AM47" s="15" t="n">
        <v>1008560</v>
      </c>
      <c r="AN47" s="15" t="n">
        <v>228048</v>
      </c>
      <c r="AO47" s="15" t="n">
        <v>5191</v>
      </c>
      <c r="AP47" s="15" t="n">
        <v>222857</v>
      </c>
      <c r="AQ47" s="15" t="n">
        <v>858459</v>
      </c>
      <c r="AR47" s="15" t="n">
        <v>36385</v>
      </c>
      <c r="AS47" s="15" t="n">
        <v>17105</v>
      </c>
      <c r="AT47" s="15" t="n">
        <v>76163</v>
      </c>
      <c r="AU47" s="15" t="n">
        <v>2882827</v>
      </c>
      <c r="AV47" s="15" t="n">
        <v>390434</v>
      </c>
      <c r="AW47" s="15" t="n">
        <v>1953443</v>
      </c>
      <c r="AX47" s="15" t="n">
        <v>499276</v>
      </c>
      <c r="AY47" s="15" t="n">
        <v>330912</v>
      </c>
      <c r="AZ47" s="15" t="n">
        <v>18039</v>
      </c>
      <c r="BA47" s="15" t="n">
        <v>150325</v>
      </c>
      <c r="BB47" s="15" t="n">
        <v>39674</v>
      </c>
      <c r="BC47" s="15" t="n">
        <v>601082</v>
      </c>
      <c r="BD47" s="4" t="s">
        <v>57</v>
      </c>
    </row>
    <row r="48" customFormat="false" ht="13.5" hidden="false" customHeight="true" outlineLevel="0" collapsed="false">
      <c r="A48" s="4" t="s">
        <v>58</v>
      </c>
      <c r="B48" s="15" t="n">
        <v>4653404</v>
      </c>
      <c r="C48" s="15" t="n">
        <v>3920181</v>
      </c>
      <c r="D48" s="15" t="n">
        <v>2985383</v>
      </c>
      <c r="E48" s="15" t="n">
        <v>2724525</v>
      </c>
      <c r="F48" s="15" t="n">
        <v>2723124</v>
      </c>
      <c r="G48" s="15" t="n">
        <v>1401</v>
      </c>
      <c r="H48" s="15" t="n">
        <v>103143</v>
      </c>
      <c r="I48" s="15" t="n">
        <v>24311</v>
      </c>
      <c r="J48" s="15" t="n">
        <v>32255</v>
      </c>
      <c r="K48" s="15" t="n">
        <v>42531</v>
      </c>
      <c r="L48" s="15" t="n">
        <v>27147</v>
      </c>
      <c r="M48" s="15" t="n">
        <v>15384</v>
      </c>
      <c r="N48" s="15" t="n">
        <v>19622</v>
      </c>
      <c r="O48" s="15" t="n">
        <v>18959</v>
      </c>
      <c r="P48" s="15" t="n">
        <v>20037</v>
      </c>
      <c r="Q48" s="15" t="n">
        <v>149842</v>
      </c>
      <c r="R48" s="15" t="n">
        <v>3158</v>
      </c>
      <c r="S48" s="15" t="n">
        <v>90300</v>
      </c>
      <c r="T48" s="15" t="n">
        <v>8593</v>
      </c>
      <c r="U48" s="15" t="n">
        <v>6816</v>
      </c>
      <c r="V48" s="15" t="n">
        <v>29719</v>
      </c>
      <c r="W48" s="15" t="n">
        <v>11256</v>
      </c>
      <c r="X48" s="15" t="n">
        <v>50547</v>
      </c>
      <c r="Y48" s="15" t="n">
        <v>38090</v>
      </c>
      <c r="Z48" s="15" t="n">
        <v>12457</v>
      </c>
      <c r="AA48" s="15" t="n">
        <v>128047</v>
      </c>
      <c r="AB48" s="15" t="n">
        <v>13978</v>
      </c>
      <c r="AC48" s="15" t="n">
        <v>6858</v>
      </c>
      <c r="AD48" s="15" t="n">
        <v>7120</v>
      </c>
      <c r="AE48" s="15" t="n">
        <v>80503</v>
      </c>
      <c r="AF48" s="15" t="n">
        <v>46069</v>
      </c>
      <c r="AG48" s="15" t="n">
        <v>34434</v>
      </c>
      <c r="AH48" s="15" t="n">
        <v>22794</v>
      </c>
      <c r="AI48" s="15" t="n">
        <v>10772</v>
      </c>
      <c r="AJ48" s="15" t="n">
        <v>1077</v>
      </c>
      <c r="AK48" s="15" t="n">
        <v>9695</v>
      </c>
      <c r="AL48" s="15" t="n">
        <v>606362</v>
      </c>
      <c r="AM48" s="15" t="n">
        <v>263725</v>
      </c>
      <c r="AN48" s="15" t="n">
        <v>125266</v>
      </c>
      <c r="AO48" s="15" t="n">
        <v>1454</v>
      </c>
      <c r="AP48" s="15" t="n">
        <v>123812</v>
      </c>
      <c r="AQ48" s="15" t="n">
        <v>184854</v>
      </c>
      <c r="AR48" s="15" t="n">
        <v>12450</v>
      </c>
      <c r="AS48" s="15" t="n">
        <v>4016</v>
      </c>
      <c r="AT48" s="15" t="n">
        <v>16051</v>
      </c>
      <c r="AU48" s="15" t="n">
        <v>594610</v>
      </c>
      <c r="AV48" s="15" t="n">
        <v>23119</v>
      </c>
      <c r="AW48" s="15" t="n">
        <v>438994</v>
      </c>
      <c r="AX48" s="15" t="n">
        <v>121361</v>
      </c>
      <c r="AY48" s="15" t="n">
        <v>89531</v>
      </c>
      <c r="AZ48" s="15" t="n">
        <v>2881</v>
      </c>
      <c r="BA48" s="15" t="n">
        <v>28949</v>
      </c>
      <c r="BB48" s="15" t="n">
        <v>11136</v>
      </c>
      <c r="BC48" s="15" t="n">
        <v>138613</v>
      </c>
      <c r="BD48" s="4" t="s">
        <v>58</v>
      </c>
    </row>
    <row r="49" customFormat="false" ht="13.5" hidden="false" customHeight="true" outlineLevel="0" collapsed="false">
      <c r="A49" s="4" t="s">
        <v>59</v>
      </c>
      <c r="B49" s="15" t="n">
        <v>8860327</v>
      </c>
      <c r="C49" s="15" t="n">
        <v>7012314</v>
      </c>
      <c r="D49" s="15" t="n">
        <v>5500649</v>
      </c>
      <c r="E49" s="15" t="n">
        <v>5061010</v>
      </c>
      <c r="F49" s="15" t="n">
        <v>5050777</v>
      </c>
      <c r="G49" s="15" t="n">
        <v>10233</v>
      </c>
      <c r="H49" s="15" t="n">
        <v>167403</v>
      </c>
      <c r="I49" s="15" t="n">
        <v>2768</v>
      </c>
      <c r="J49" s="15" t="n">
        <v>80721</v>
      </c>
      <c r="K49" s="15" t="n">
        <v>82637</v>
      </c>
      <c r="L49" s="15" t="n">
        <v>47682</v>
      </c>
      <c r="M49" s="15" t="n">
        <v>34955</v>
      </c>
      <c r="N49" s="15" t="n">
        <v>31520</v>
      </c>
      <c r="O49" s="15" t="n">
        <v>36842</v>
      </c>
      <c r="P49" s="15" t="n">
        <v>37748</v>
      </c>
      <c r="Q49" s="15" t="n">
        <v>274069</v>
      </c>
      <c r="R49" s="15" t="n">
        <v>21709</v>
      </c>
      <c r="S49" s="15" t="n">
        <v>160243</v>
      </c>
      <c r="T49" s="15" t="n">
        <v>14572</v>
      </c>
      <c r="U49" s="15" t="n">
        <v>9421</v>
      </c>
      <c r="V49" s="15" t="n">
        <v>47494</v>
      </c>
      <c r="W49" s="15" t="n">
        <v>20630</v>
      </c>
      <c r="X49" s="15" t="n">
        <v>111510</v>
      </c>
      <c r="Y49" s="15" t="n">
        <v>93025</v>
      </c>
      <c r="Z49" s="15" t="n">
        <v>18485</v>
      </c>
      <c r="AA49" s="15" t="n">
        <v>228391</v>
      </c>
      <c r="AB49" s="15" t="n">
        <v>38509</v>
      </c>
      <c r="AC49" s="15" t="n">
        <v>24306</v>
      </c>
      <c r="AD49" s="15" t="n">
        <v>14203</v>
      </c>
      <c r="AE49" s="15" t="n">
        <v>98878</v>
      </c>
      <c r="AF49" s="15" t="n">
        <v>47006</v>
      </c>
      <c r="AG49" s="15" t="n">
        <v>51872</v>
      </c>
      <c r="AH49" s="15" t="n">
        <v>47253</v>
      </c>
      <c r="AI49" s="15" t="n">
        <v>43751</v>
      </c>
      <c r="AJ49" s="15" t="n">
        <v>3083</v>
      </c>
      <c r="AK49" s="15" t="n">
        <v>40668</v>
      </c>
      <c r="AL49" s="15" t="n">
        <v>897695</v>
      </c>
      <c r="AM49" s="15" t="n">
        <v>464239</v>
      </c>
      <c r="AN49" s="15" t="n">
        <v>92350</v>
      </c>
      <c r="AO49" s="15" t="n">
        <v>2440</v>
      </c>
      <c r="AP49" s="15" t="n">
        <v>89910</v>
      </c>
      <c r="AQ49" s="15" t="n">
        <v>281320</v>
      </c>
      <c r="AR49" s="15" t="n">
        <v>12525</v>
      </c>
      <c r="AS49" s="15" t="n">
        <v>9409</v>
      </c>
      <c r="AT49" s="15" t="n">
        <v>37852</v>
      </c>
      <c r="AU49" s="15" t="n">
        <v>1566038</v>
      </c>
      <c r="AV49" s="15" t="n">
        <v>127675</v>
      </c>
      <c r="AW49" s="15" t="n">
        <v>1135853</v>
      </c>
      <c r="AX49" s="15" t="n">
        <v>287352</v>
      </c>
      <c r="AY49" s="15" t="n">
        <v>191661</v>
      </c>
      <c r="AZ49" s="15" t="n">
        <v>9550</v>
      </c>
      <c r="BA49" s="15" t="n">
        <v>86141</v>
      </c>
      <c r="BB49" s="15" t="n">
        <v>15158</v>
      </c>
      <c r="BC49" s="15" t="n">
        <v>281975</v>
      </c>
      <c r="BD49" s="4" t="s">
        <v>59</v>
      </c>
    </row>
    <row r="50" customFormat="false" ht="13.5" hidden="false" customHeight="true" outlineLevel="0" collapsed="false">
      <c r="A50" s="4" t="s">
        <v>60</v>
      </c>
      <c r="B50" s="15" t="n">
        <v>9416625</v>
      </c>
      <c r="C50" s="15" t="n">
        <v>7800026</v>
      </c>
      <c r="D50" s="15" t="n">
        <v>5819542</v>
      </c>
      <c r="E50" s="15" t="n">
        <v>5310643</v>
      </c>
      <c r="F50" s="15" t="n">
        <v>5308134</v>
      </c>
      <c r="G50" s="15" t="n">
        <v>2509</v>
      </c>
      <c r="H50" s="15" t="n">
        <v>198048</v>
      </c>
      <c r="I50" s="15" t="n">
        <v>23290</v>
      </c>
      <c r="J50" s="15" t="n">
        <v>79165</v>
      </c>
      <c r="K50" s="15" t="n">
        <v>87437</v>
      </c>
      <c r="L50" s="15" t="n">
        <v>51655</v>
      </c>
      <c r="M50" s="15" t="n">
        <v>35782</v>
      </c>
      <c r="N50" s="15" t="n">
        <v>35558</v>
      </c>
      <c r="O50" s="15" t="n">
        <v>39522</v>
      </c>
      <c r="P50" s="15" t="n">
        <v>45879</v>
      </c>
      <c r="Q50" s="15" t="n">
        <v>225029</v>
      </c>
      <c r="R50" s="15" t="n">
        <v>22246</v>
      </c>
      <c r="S50" s="15" t="n">
        <v>107416</v>
      </c>
      <c r="T50" s="15" t="n">
        <v>15681</v>
      </c>
      <c r="U50" s="15" t="n">
        <v>12408</v>
      </c>
      <c r="V50" s="15" t="n">
        <v>51736</v>
      </c>
      <c r="W50" s="15" t="n">
        <v>15542</v>
      </c>
      <c r="X50" s="15" t="n">
        <v>117160</v>
      </c>
      <c r="Y50" s="15" t="n">
        <v>95390</v>
      </c>
      <c r="Z50" s="15" t="n">
        <v>21770</v>
      </c>
      <c r="AA50" s="15" t="n">
        <v>342078</v>
      </c>
      <c r="AB50" s="15" t="n">
        <v>70766</v>
      </c>
      <c r="AC50" s="15" t="n">
        <v>53922</v>
      </c>
      <c r="AD50" s="15" t="n">
        <v>16844</v>
      </c>
      <c r="AE50" s="15" t="n">
        <v>149036</v>
      </c>
      <c r="AF50" s="15" t="n">
        <v>88056</v>
      </c>
      <c r="AG50" s="15" t="n">
        <v>60980</v>
      </c>
      <c r="AH50" s="15" t="n">
        <v>57062</v>
      </c>
      <c r="AI50" s="15" t="n">
        <v>65214</v>
      </c>
      <c r="AJ50" s="15" t="n">
        <v>18043</v>
      </c>
      <c r="AK50" s="15" t="n">
        <v>47171</v>
      </c>
      <c r="AL50" s="15" t="n">
        <v>1296217</v>
      </c>
      <c r="AM50" s="15" t="n">
        <v>511225</v>
      </c>
      <c r="AN50" s="15" t="n">
        <v>224320</v>
      </c>
      <c r="AO50" s="15" t="n">
        <v>1420</v>
      </c>
      <c r="AP50" s="15" t="n">
        <v>222900</v>
      </c>
      <c r="AQ50" s="15" t="n">
        <v>506692</v>
      </c>
      <c r="AR50" s="15" t="n">
        <v>18510</v>
      </c>
      <c r="AS50" s="15" t="n">
        <v>9761</v>
      </c>
      <c r="AT50" s="15" t="n">
        <v>25709</v>
      </c>
      <c r="AU50" s="15" t="n">
        <v>1410768</v>
      </c>
      <c r="AV50" s="15" t="n">
        <v>74629</v>
      </c>
      <c r="AW50" s="15" t="n">
        <v>1003684</v>
      </c>
      <c r="AX50" s="15" t="n">
        <v>316063</v>
      </c>
      <c r="AY50" s="15" t="n">
        <v>184248</v>
      </c>
      <c r="AZ50" s="15" t="n">
        <v>19688</v>
      </c>
      <c r="BA50" s="15" t="n">
        <v>112127</v>
      </c>
      <c r="BB50" s="15" t="n">
        <v>16392</v>
      </c>
      <c r="BC50" s="15" t="n">
        <v>205831</v>
      </c>
      <c r="BD50" s="4" t="s">
        <v>60</v>
      </c>
    </row>
    <row r="51" customFormat="false" ht="13.5" hidden="false" customHeight="true" outlineLevel="0" collapsed="false">
      <c r="A51" s="4" t="s">
        <v>61</v>
      </c>
      <c r="B51" s="15" t="n">
        <v>6732846</v>
      </c>
      <c r="C51" s="15" t="n">
        <v>5375600</v>
      </c>
      <c r="D51" s="15" t="n">
        <v>4132498</v>
      </c>
      <c r="E51" s="15" t="n">
        <v>3833082</v>
      </c>
      <c r="F51" s="15" t="n">
        <v>3828553</v>
      </c>
      <c r="G51" s="15" t="n">
        <v>4528</v>
      </c>
      <c r="H51" s="15" t="n">
        <v>114647</v>
      </c>
      <c r="I51" s="15" t="n">
        <v>10016</v>
      </c>
      <c r="J51" s="15" t="n">
        <v>50595</v>
      </c>
      <c r="K51" s="15" t="n">
        <v>45144</v>
      </c>
      <c r="L51" s="15" t="n">
        <v>25350</v>
      </c>
      <c r="M51" s="15" t="n">
        <v>19794</v>
      </c>
      <c r="N51" s="15" t="n">
        <v>26560</v>
      </c>
      <c r="O51" s="15" t="n">
        <v>32662</v>
      </c>
      <c r="P51" s="15" t="n">
        <v>19792</v>
      </c>
      <c r="Q51" s="15" t="n">
        <v>188046</v>
      </c>
      <c r="R51" s="15" t="n">
        <v>4981</v>
      </c>
      <c r="S51" s="15" t="n">
        <v>111804</v>
      </c>
      <c r="T51" s="15" t="n">
        <v>12581</v>
      </c>
      <c r="U51" s="15" t="n">
        <v>8402</v>
      </c>
      <c r="V51" s="15" t="n">
        <v>37195</v>
      </c>
      <c r="W51" s="15" t="n">
        <v>13083</v>
      </c>
      <c r="X51" s="15" t="n">
        <v>70103</v>
      </c>
      <c r="Y51" s="15" t="n">
        <v>56612</v>
      </c>
      <c r="Z51" s="15" t="n">
        <v>13491</v>
      </c>
      <c r="AA51" s="15" t="n">
        <v>199368</v>
      </c>
      <c r="AB51" s="15" t="n">
        <v>13688</v>
      </c>
      <c r="AC51" s="15" t="n">
        <v>5522</v>
      </c>
      <c r="AD51" s="15" t="n">
        <v>8166</v>
      </c>
      <c r="AE51" s="15" t="n">
        <v>111085</v>
      </c>
      <c r="AF51" s="15" t="n">
        <v>70740</v>
      </c>
      <c r="AG51" s="15" t="n">
        <v>40345</v>
      </c>
      <c r="AH51" s="15" t="n">
        <v>38169</v>
      </c>
      <c r="AI51" s="15" t="n">
        <v>36426</v>
      </c>
      <c r="AJ51" s="15" t="n">
        <v>386</v>
      </c>
      <c r="AK51" s="15" t="n">
        <v>36040</v>
      </c>
      <c r="AL51" s="15" t="n">
        <v>785585</v>
      </c>
      <c r="AM51" s="15" t="n">
        <v>355424</v>
      </c>
      <c r="AN51" s="15" t="n">
        <v>128400</v>
      </c>
      <c r="AO51" s="15" t="n">
        <v>1256</v>
      </c>
      <c r="AP51" s="15" t="n">
        <v>127144</v>
      </c>
      <c r="AQ51" s="15" t="n">
        <v>255530</v>
      </c>
      <c r="AR51" s="15" t="n">
        <v>9893</v>
      </c>
      <c r="AS51" s="15" t="n">
        <v>5954</v>
      </c>
      <c r="AT51" s="15" t="n">
        <v>30384</v>
      </c>
      <c r="AU51" s="15" t="n">
        <v>1183934</v>
      </c>
      <c r="AV51" s="15" t="n">
        <v>104476</v>
      </c>
      <c r="AW51" s="15" t="n">
        <v>858228</v>
      </c>
      <c r="AX51" s="15" t="n">
        <v>205003</v>
      </c>
      <c r="AY51" s="15" t="n">
        <v>129935</v>
      </c>
      <c r="AZ51" s="15" t="n">
        <v>15960</v>
      </c>
      <c r="BA51" s="15" t="n">
        <v>59108</v>
      </c>
      <c r="BB51" s="15" t="n">
        <v>16227</v>
      </c>
      <c r="BC51" s="15" t="n">
        <v>173312</v>
      </c>
      <c r="BD51" s="4" t="s">
        <v>61</v>
      </c>
    </row>
    <row r="52" customFormat="false" ht="13.5" hidden="false" customHeight="true" outlineLevel="0" collapsed="false">
      <c r="A52" s="4" t="s">
        <v>62</v>
      </c>
      <c r="B52" s="15" t="n">
        <v>6652008</v>
      </c>
      <c r="C52" s="15" t="n">
        <v>5228234</v>
      </c>
      <c r="D52" s="15" t="n">
        <v>3959769</v>
      </c>
      <c r="E52" s="15" t="n">
        <v>3613990</v>
      </c>
      <c r="F52" s="15" t="n">
        <v>3607381</v>
      </c>
      <c r="G52" s="15" t="n">
        <v>6609</v>
      </c>
      <c r="H52" s="15" t="n">
        <v>125272</v>
      </c>
      <c r="I52" s="15" t="n">
        <v>11619</v>
      </c>
      <c r="J52" s="15" t="n">
        <v>64764</v>
      </c>
      <c r="K52" s="15" t="n">
        <v>55402</v>
      </c>
      <c r="L52" s="15" t="n">
        <v>34661</v>
      </c>
      <c r="M52" s="15" t="n">
        <v>20741</v>
      </c>
      <c r="N52" s="15" t="n">
        <v>27305</v>
      </c>
      <c r="O52" s="15" t="n">
        <v>34823</v>
      </c>
      <c r="P52" s="15" t="n">
        <v>26594</v>
      </c>
      <c r="Q52" s="15" t="n">
        <v>159718</v>
      </c>
      <c r="R52" s="15" t="n">
        <v>3074</v>
      </c>
      <c r="S52" s="15" t="n">
        <v>97332</v>
      </c>
      <c r="T52" s="15" t="n">
        <v>8166</v>
      </c>
      <c r="U52" s="15" t="n">
        <v>5884</v>
      </c>
      <c r="V52" s="15" t="n">
        <v>36367</v>
      </c>
      <c r="W52" s="15" t="n">
        <v>8895</v>
      </c>
      <c r="X52" s="15" t="n">
        <v>54253</v>
      </c>
      <c r="Y52" s="15" t="n">
        <v>43225</v>
      </c>
      <c r="Z52" s="15" t="n">
        <v>11028</v>
      </c>
      <c r="AA52" s="15" t="n">
        <v>230847</v>
      </c>
      <c r="AB52" s="15" t="n">
        <v>41263</v>
      </c>
      <c r="AC52" s="15" t="n">
        <v>30812</v>
      </c>
      <c r="AD52" s="15" t="n">
        <v>10451</v>
      </c>
      <c r="AE52" s="15" t="n">
        <v>106780</v>
      </c>
      <c r="AF52" s="15" t="n">
        <v>51066</v>
      </c>
      <c r="AG52" s="15" t="n">
        <v>55714</v>
      </c>
      <c r="AH52" s="15" t="n">
        <v>43047</v>
      </c>
      <c r="AI52" s="15" t="n">
        <v>39757</v>
      </c>
      <c r="AJ52" s="15" t="n">
        <v>6910</v>
      </c>
      <c r="AK52" s="15" t="n">
        <v>32847</v>
      </c>
      <c r="AL52" s="15" t="n">
        <v>823647</v>
      </c>
      <c r="AM52" s="15" t="n">
        <v>338710</v>
      </c>
      <c r="AN52" s="15" t="n">
        <v>112239</v>
      </c>
      <c r="AO52" s="15" t="n">
        <v>265</v>
      </c>
      <c r="AP52" s="15" t="n">
        <v>111974</v>
      </c>
      <c r="AQ52" s="15" t="n">
        <v>332888</v>
      </c>
      <c r="AR52" s="15" t="n">
        <v>17873</v>
      </c>
      <c r="AS52" s="15" t="n">
        <v>5250</v>
      </c>
      <c r="AT52" s="15" t="n">
        <v>16687</v>
      </c>
      <c r="AU52" s="15" t="n">
        <v>1222698</v>
      </c>
      <c r="AV52" s="15" t="n">
        <v>31480</v>
      </c>
      <c r="AW52" s="15" t="n">
        <v>968365</v>
      </c>
      <c r="AX52" s="15" t="n">
        <v>210688</v>
      </c>
      <c r="AY52" s="15" t="n">
        <v>124707</v>
      </c>
      <c r="AZ52" s="15" t="n">
        <v>27297</v>
      </c>
      <c r="BA52" s="15" t="n">
        <v>58684</v>
      </c>
      <c r="BB52" s="15" t="n">
        <v>12165</v>
      </c>
      <c r="BC52" s="15" t="n">
        <v>201076</v>
      </c>
      <c r="BD52" s="4" t="s">
        <v>62</v>
      </c>
    </row>
    <row r="53" customFormat="false" ht="13.5" hidden="false" customHeight="true" outlineLevel="0" collapsed="false">
      <c r="A53" s="50" t="s">
        <v>63</v>
      </c>
      <c r="B53" s="16" t="n">
        <v>11926217</v>
      </c>
      <c r="C53" s="16" t="n">
        <v>9378580</v>
      </c>
      <c r="D53" s="16" t="n">
        <v>7112692</v>
      </c>
      <c r="E53" s="16" t="n">
        <v>6530454</v>
      </c>
      <c r="F53" s="16" t="n">
        <v>6524248</v>
      </c>
      <c r="G53" s="16" t="n">
        <v>6206</v>
      </c>
      <c r="H53" s="16" t="n">
        <v>210889</v>
      </c>
      <c r="I53" s="16" t="n">
        <v>29683</v>
      </c>
      <c r="J53" s="16" t="n">
        <v>95985</v>
      </c>
      <c r="K53" s="16" t="n">
        <v>83305</v>
      </c>
      <c r="L53" s="16" t="n">
        <v>56170</v>
      </c>
      <c r="M53" s="16" t="n">
        <v>27135</v>
      </c>
      <c r="N53" s="16" t="n">
        <v>24826</v>
      </c>
      <c r="O53" s="16" t="n">
        <v>89828</v>
      </c>
      <c r="P53" s="16" t="n">
        <v>47722</v>
      </c>
      <c r="Q53" s="16" t="n">
        <v>302074</v>
      </c>
      <c r="R53" s="16" t="n">
        <v>3928</v>
      </c>
      <c r="S53" s="16" t="n">
        <v>197135</v>
      </c>
      <c r="T53" s="16" t="n">
        <v>17015</v>
      </c>
      <c r="U53" s="16" t="n">
        <v>9389</v>
      </c>
      <c r="V53" s="16" t="n">
        <v>57207</v>
      </c>
      <c r="W53" s="16" t="n">
        <v>17400</v>
      </c>
      <c r="X53" s="16" t="n">
        <v>95605</v>
      </c>
      <c r="Y53" s="16" t="n">
        <v>63860</v>
      </c>
      <c r="Z53" s="16" t="n">
        <v>31745</v>
      </c>
      <c r="AA53" s="16" t="n">
        <v>622540</v>
      </c>
      <c r="AB53" s="16" t="n">
        <v>91716</v>
      </c>
      <c r="AC53" s="16" t="n">
        <v>73748</v>
      </c>
      <c r="AD53" s="16" t="n">
        <v>17968</v>
      </c>
      <c r="AE53" s="16" t="n">
        <v>419884</v>
      </c>
      <c r="AF53" s="16" t="n">
        <v>190867</v>
      </c>
      <c r="AG53" s="16" t="n">
        <v>229017</v>
      </c>
      <c r="AH53" s="16" t="n">
        <v>72282</v>
      </c>
      <c r="AI53" s="16" t="n">
        <v>38658</v>
      </c>
      <c r="AJ53" s="16" t="n">
        <v>3271</v>
      </c>
      <c r="AK53" s="16" t="n">
        <v>35387</v>
      </c>
      <c r="AL53" s="16" t="n">
        <v>1245669</v>
      </c>
      <c r="AM53" s="16" t="n">
        <v>597098</v>
      </c>
      <c r="AN53" s="16" t="n">
        <v>199706</v>
      </c>
      <c r="AO53" s="16" t="n">
        <v>2771</v>
      </c>
      <c r="AP53" s="16" t="n">
        <v>196935</v>
      </c>
      <c r="AQ53" s="16" t="n">
        <v>360837</v>
      </c>
      <c r="AR53" s="16" t="n">
        <v>11585</v>
      </c>
      <c r="AS53" s="16" t="n">
        <v>12655</v>
      </c>
      <c r="AT53" s="16" t="n">
        <v>63788</v>
      </c>
      <c r="AU53" s="16" t="n">
        <v>2137347</v>
      </c>
      <c r="AV53" s="16" t="n">
        <v>152389</v>
      </c>
      <c r="AW53" s="16" t="n">
        <v>1540752</v>
      </c>
      <c r="AX53" s="16" t="n">
        <v>429456</v>
      </c>
      <c r="AY53" s="16" t="n">
        <v>283026</v>
      </c>
      <c r="AZ53" s="16" t="n">
        <v>26901</v>
      </c>
      <c r="BA53" s="16" t="n">
        <v>119529</v>
      </c>
      <c r="BB53" s="16" t="n">
        <v>14750</v>
      </c>
      <c r="BC53" s="16" t="n">
        <v>410290</v>
      </c>
      <c r="BD53" s="50" t="s">
        <v>63</v>
      </c>
    </row>
  </sheetData>
  <dataValidations count="1">
    <dataValidation allowBlank="true" errorStyle="stop" operator="between" showDropDown="false" showErrorMessage="true" showInputMessage="true" sqref="Q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0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26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1" customFormat="true" ht="13.5" hidden="false" customHeight="true" outlineLevel="0" collapsed="false">
      <c r="A3" s="1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6" t="s">
        <v>9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6"/>
    </row>
    <row r="5" s="1" customFormat="true" ht="13.5" hidden="false" customHeight="true" outlineLevel="0" collapsed="false">
      <c r="A5" s="14" t="s">
        <v>4</v>
      </c>
      <c r="B5" s="39" t="s">
        <v>96</v>
      </c>
      <c r="C5" s="31" t="s">
        <v>163</v>
      </c>
      <c r="D5" s="81" t="s">
        <v>164</v>
      </c>
      <c r="E5" s="81"/>
      <c r="F5" s="81"/>
      <c r="G5" s="32" t="s">
        <v>165</v>
      </c>
      <c r="H5" s="32" t="s">
        <v>166</v>
      </c>
      <c r="I5" s="32" t="s">
        <v>167</v>
      </c>
      <c r="J5" s="32" t="s">
        <v>168</v>
      </c>
      <c r="K5" s="31" t="s">
        <v>169</v>
      </c>
      <c r="L5" s="83" t="s">
        <v>170</v>
      </c>
    </row>
    <row r="6" s="1" customFormat="true" ht="13.5" hidden="false" customHeight="true" outlineLevel="0" collapsed="false">
      <c r="A6" s="51"/>
      <c r="B6" s="51"/>
      <c r="C6" s="81"/>
      <c r="D6" s="24" t="s">
        <v>171</v>
      </c>
      <c r="E6" s="24" t="s">
        <v>172</v>
      </c>
      <c r="F6" s="24" t="s">
        <v>173</v>
      </c>
      <c r="G6" s="81"/>
      <c r="H6" s="81"/>
      <c r="I6" s="81"/>
      <c r="J6" s="81"/>
      <c r="K6" s="81"/>
      <c r="L6" s="51"/>
    </row>
    <row r="7" s="5" customFormat="true" ht="13.5" hidden="false" customHeight="true" outlineLevel="0" collapsed="false">
      <c r="A7" s="12" t="s">
        <v>16</v>
      </c>
      <c r="B7" s="13" t="n">
        <v>35328239</v>
      </c>
      <c r="C7" s="13" t="n">
        <v>26550446</v>
      </c>
      <c r="D7" s="13" t="n">
        <v>18775533</v>
      </c>
      <c r="E7" s="13" t="n">
        <v>16584630</v>
      </c>
      <c r="F7" s="13" t="n">
        <v>2190903</v>
      </c>
      <c r="G7" s="13" t="n">
        <v>1430003</v>
      </c>
      <c r="H7" s="13" t="n">
        <v>279345</v>
      </c>
      <c r="I7" s="13" t="n">
        <v>2688865</v>
      </c>
      <c r="J7" s="13" t="n">
        <v>3376700</v>
      </c>
      <c r="K7" s="13" t="n">
        <v>8442984</v>
      </c>
      <c r="L7" s="13" t="n">
        <v>334809</v>
      </c>
      <c r="M7" s="52"/>
      <c r="N7" s="53"/>
    </row>
    <row r="8" customFormat="false" ht="13.5" hidden="false" customHeight="true" outlineLevel="0" collapsed="false">
      <c r="A8" s="4" t="s">
        <v>17</v>
      </c>
      <c r="B8" s="15" t="n">
        <v>1719163</v>
      </c>
      <c r="C8" s="15" t="n">
        <v>1386534</v>
      </c>
      <c r="D8" s="15" t="n">
        <v>916569</v>
      </c>
      <c r="E8" s="15" t="n">
        <v>806535</v>
      </c>
      <c r="F8" s="15" t="n">
        <v>110034</v>
      </c>
      <c r="G8" s="15" t="n">
        <v>133974</v>
      </c>
      <c r="H8" s="15" t="n">
        <v>12945</v>
      </c>
      <c r="I8" s="15" t="n">
        <v>178234</v>
      </c>
      <c r="J8" s="15" t="n">
        <v>144812</v>
      </c>
      <c r="K8" s="15" t="n">
        <v>315597</v>
      </c>
      <c r="L8" s="15" t="n">
        <v>17032</v>
      </c>
      <c r="M8" s="54"/>
      <c r="N8" s="38"/>
    </row>
    <row r="9" customFormat="false" ht="13.5" hidden="false" customHeight="true" outlineLevel="0" collapsed="false">
      <c r="A9" s="4" t="s">
        <v>19</v>
      </c>
      <c r="B9" s="15" t="n">
        <v>512061</v>
      </c>
      <c r="C9" s="15" t="n">
        <v>464147</v>
      </c>
      <c r="D9" s="15" t="n">
        <v>346107</v>
      </c>
      <c r="E9" s="15" t="n">
        <v>308661</v>
      </c>
      <c r="F9" s="15" t="n">
        <v>37446</v>
      </c>
      <c r="G9" s="15" t="n">
        <v>26819</v>
      </c>
      <c r="H9" s="15" t="n">
        <v>3952</v>
      </c>
      <c r="I9" s="15" t="n">
        <v>38331</v>
      </c>
      <c r="J9" s="15" t="n">
        <v>48938</v>
      </c>
      <c r="K9" s="15" t="n">
        <v>42757</v>
      </c>
      <c r="L9" s="15" t="n">
        <v>5157</v>
      </c>
      <c r="M9" s="54"/>
      <c r="N9" s="38"/>
    </row>
    <row r="10" customFormat="false" ht="13.5" hidden="false" customHeight="true" outlineLevel="0" collapsed="false">
      <c r="A10" s="4" t="s">
        <v>20</v>
      </c>
      <c r="B10" s="15" t="n">
        <v>494177</v>
      </c>
      <c r="C10" s="15" t="n">
        <v>478295</v>
      </c>
      <c r="D10" s="15" t="n">
        <v>324475</v>
      </c>
      <c r="E10" s="15" t="n">
        <v>284828</v>
      </c>
      <c r="F10" s="15" t="n">
        <v>39647</v>
      </c>
      <c r="G10" s="15" t="n">
        <v>22145</v>
      </c>
      <c r="H10" s="15" t="n">
        <v>3508</v>
      </c>
      <c r="I10" s="15" t="n">
        <v>56789</v>
      </c>
      <c r="J10" s="15" t="n">
        <v>71378</v>
      </c>
      <c r="K10" s="15" t="n">
        <v>15882</v>
      </c>
      <c r="L10" s="15" t="s">
        <v>18</v>
      </c>
      <c r="M10" s="54"/>
      <c r="N10" s="38"/>
    </row>
    <row r="11" customFormat="false" ht="13.5" hidden="false" customHeight="true" outlineLevel="0" collapsed="false">
      <c r="A11" s="4" t="s">
        <v>21</v>
      </c>
      <c r="B11" s="15" t="n">
        <v>694909</v>
      </c>
      <c r="C11" s="15" t="n">
        <v>537776</v>
      </c>
      <c r="D11" s="15" t="n">
        <v>383351</v>
      </c>
      <c r="E11" s="15" t="n">
        <v>338536</v>
      </c>
      <c r="F11" s="15" t="n">
        <v>44815</v>
      </c>
      <c r="G11" s="15" t="n">
        <v>30456</v>
      </c>
      <c r="H11" s="15" t="n">
        <v>2141</v>
      </c>
      <c r="I11" s="15" t="n">
        <v>59050</v>
      </c>
      <c r="J11" s="15" t="n">
        <v>62778</v>
      </c>
      <c r="K11" s="15" t="n">
        <v>153883</v>
      </c>
      <c r="L11" s="15" t="n">
        <v>3250</v>
      </c>
      <c r="M11" s="54"/>
      <c r="N11" s="38"/>
    </row>
    <row r="12" customFormat="false" ht="13.5" hidden="false" customHeight="true" outlineLevel="0" collapsed="false">
      <c r="A12" s="4" t="s">
        <v>22</v>
      </c>
      <c r="B12" s="15" t="n">
        <v>378872</v>
      </c>
      <c r="C12" s="15" t="n">
        <v>369704</v>
      </c>
      <c r="D12" s="15" t="n">
        <v>249206</v>
      </c>
      <c r="E12" s="15" t="n">
        <v>219839</v>
      </c>
      <c r="F12" s="15" t="n">
        <v>29367</v>
      </c>
      <c r="G12" s="15" t="n">
        <v>16746</v>
      </c>
      <c r="H12" s="15" t="n">
        <v>3467</v>
      </c>
      <c r="I12" s="15" t="n">
        <v>41177</v>
      </c>
      <c r="J12" s="15" t="n">
        <v>59108</v>
      </c>
      <c r="K12" s="15" t="n">
        <v>9168</v>
      </c>
      <c r="L12" s="15" t="s">
        <v>18</v>
      </c>
      <c r="M12" s="54"/>
      <c r="N12" s="38"/>
    </row>
    <row r="13" customFormat="false" ht="13.5" hidden="false" customHeight="true" outlineLevel="0" collapsed="false">
      <c r="A13" s="4" t="s">
        <v>23</v>
      </c>
      <c r="B13" s="15" t="n">
        <v>579598</v>
      </c>
      <c r="C13" s="15" t="n">
        <v>422770</v>
      </c>
      <c r="D13" s="15" t="n">
        <v>295424</v>
      </c>
      <c r="E13" s="15" t="n">
        <v>259194</v>
      </c>
      <c r="F13" s="15" t="n">
        <v>36230</v>
      </c>
      <c r="G13" s="15" t="n">
        <v>25281</v>
      </c>
      <c r="H13" s="15" t="n">
        <v>2109</v>
      </c>
      <c r="I13" s="15" t="n">
        <v>48614</v>
      </c>
      <c r="J13" s="15" t="n">
        <v>51342</v>
      </c>
      <c r="K13" s="15" t="n">
        <v>156828</v>
      </c>
      <c r="L13" s="15" t="s">
        <v>18</v>
      </c>
      <c r="M13" s="54"/>
      <c r="N13" s="38"/>
    </row>
    <row r="14" customFormat="false" ht="13.5" hidden="false" customHeight="true" outlineLevel="0" collapsed="false">
      <c r="A14" s="4" t="s">
        <v>24</v>
      </c>
      <c r="B14" s="15" t="n">
        <v>547067</v>
      </c>
      <c r="C14" s="15" t="n">
        <v>439284</v>
      </c>
      <c r="D14" s="15" t="n">
        <v>317345</v>
      </c>
      <c r="E14" s="15" t="n">
        <v>286707</v>
      </c>
      <c r="F14" s="15" t="n">
        <v>30638</v>
      </c>
      <c r="G14" s="15" t="n">
        <v>24925</v>
      </c>
      <c r="H14" s="15" t="n">
        <v>5992</v>
      </c>
      <c r="I14" s="15" t="n">
        <v>51205</v>
      </c>
      <c r="J14" s="15" t="n">
        <v>39817</v>
      </c>
      <c r="K14" s="15" t="n">
        <v>104626</v>
      </c>
      <c r="L14" s="15" t="n">
        <v>3157</v>
      </c>
      <c r="M14" s="54"/>
      <c r="N14" s="38"/>
    </row>
    <row r="15" customFormat="false" ht="13.5" hidden="false" customHeight="true" outlineLevel="0" collapsed="false">
      <c r="A15" s="4" t="s">
        <v>25</v>
      </c>
      <c r="B15" s="15" t="n">
        <v>652068</v>
      </c>
      <c r="C15" s="15" t="n">
        <v>418659</v>
      </c>
      <c r="D15" s="15" t="n">
        <v>293211</v>
      </c>
      <c r="E15" s="15" t="n">
        <v>255079</v>
      </c>
      <c r="F15" s="15" t="n">
        <v>38132</v>
      </c>
      <c r="G15" s="15" t="n">
        <v>20111</v>
      </c>
      <c r="H15" s="15" t="n">
        <v>6685</v>
      </c>
      <c r="I15" s="15" t="n">
        <v>59228</v>
      </c>
      <c r="J15" s="15" t="n">
        <v>39424</v>
      </c>
      <c r="K15" s="15" t="n">
        <v>224828</v>
      </c>
      <c r="L15" s="15" t="n">
        <v>8581</v>
      </c>
      <c r="M15" s="54"/>
      <c r="N15" s="38"/>
    </row>
    <row r="16" customFormat="false" ht="13.5" hidden="false" customHeight="true" outlineLevel="0" collapsed="false">
      <c r="A16" s="4" t="s">
        <v>26</v>
      </c>
      <c r="B16" s="15" t="n">
        <v>434080</v>
      </c>
      <c r="C16" s="15" t="n">
        <v>321905</v>
      </c>
      <c r="D16" s="15" t="n">
        <v>234165</v>
      </c>
      <c r="E16" s="15" t="n">
        <v>203783</v>
      </c>
      <c r="F16" s="15" t="n">
        <v>30382</v>
      </c>
      <c r="G16" s="15" t="n">
        <v>15188</v>
      </c>
      <c r="H16" s="15" t="n">
        <v>2828</v>
      </c>
      <c r="I16" s="15" t="n">
        <v>35961</v>
      </c>
      <c r="J16" s="15" t="n">
        <v>33763</v>
      </c>
      <c r="K16" s="15" t="n">
        <v>112175</v>
      </c>
      <c r="L16" s="15" t="s">
        <v>18</v>
      </c>
      <c r="M16" s="54"/>
      <c r="N16" s="38"/>
    </row>
    <row r="17" customFormat="false" ht="13.5" hidden="false" customHeight="true" outlineLevel="0" collapsed="false">
      <c r="A17" s="4" t="s">
        <v>27</v>
      </c>
      <c r="B17" s="15" t="n">
        <v>756660</v>
      </c>
      <c r="C17" s="15" t="n">
        <v>623983</v>
      </c>
      <c r="D17" s="15" t="n">
        <v>435093</v>
      </c>
      <c r="E17" s="15" t="n">
        <v>392655</v>
      </c>
      <c r="F17" s="15" t="n">
        <v>42438</v>
      </c>
      <c r="G17" s="15" t="n">
        <v>25404</v>
      </c>
      <c r="H17" s="15" t="n">
        <v>4114</v>
      </c>
      <c r="I17" s="15" t="n">
        <v>44787</v>
      </c>
      <c r="J17" s="15" t="n">
        <v>114585</v>
      </c>
      <c r="K17" s="15" t="n">
        <v>128525</v>
      </c>
      <c r="L17" s="15" t="n">
        <v>4152</v>
      </c>
      <c r="M17" s="54"/>
      <c r="N17" s="38"/>
    </row>
    <row r="18" customFormat="false" ht="13.5" hidden="false" customHeight="true" outlineLevel="0" collapsed="false">
      <c r="A18" s="4" t="s">
        <v>28</v>
      </c>
      <c r="B18" s="15" t="n">
        <v>789002</v>
      </c>
      <c r="C18" s="15" t="n">
        <v>453160</v>
      </c>
      <c r="D18" s="15" t="n">
        <v>302216</v>
      </c>
      <c r="E18" s="15" t="n">
        <v>259674</v>
      </c>
      <c r="F18" s="15" t="n">
        <v>42542</v>
      </c>
      <c r="G18" s="15" t="n">
        <v>32059</v>
      </c>
      <c r="H18" s="15" t="n">
        <v>5068</v>
      </c>
      <c r="I18" s="15" t="n">
        <v>49733</v>
      </c>
      <c r="J18" s="15" t="n">
        <v>64084</v>
      </c>
      <c r="K18" s="15" t="n">
        <v>335842</v>
      </c>
      <c r="L18" s="15" t="s">
        <v>18</v>
      </c>
      <c r="M18" s="54"/>
      <c r="N18" s="38"/>
    </row>
    <row r="19" customFormat="false" ht="13.5" hidden="false" customHeight="true" outlineLevel="0" collapsed="false">
      <c r="A19" s="4" t="s">
        <v>29</v>
      </c>
      <c r="B19" s="15" t="n">
        <v>1186191</v>
      </c>
      <c r="C19" s="15" t="n">
        <v>626761</v>
      </c>
      <c r="D19" s="15" t="n">
        <v>470399</v>
      </c>
      <c r="E19" s="15" t="n">
        <v>423825</v>
      </c>
      <c r="F19" s="15" t="n">
        <v>46574</v>
      </c>
      <c r="G19" s="15" t="n">
        <v>39779</v>
      </c>
      <c r="H19" s="15" t="n">
        <v>3643</v>
      </c>
      <c r="I19" s="15" t="n">
        <v>61120</v>
      </c>
      <c r="J19" s="15" t="n">
        <v>51820</v>
      </c>
      <c r="K19" s="15" t="n">
        <v>553526</v>
      </c>
      <c r="L19" s="15" t="n">
        <v>5904</v>
      </c>
      <c r="M19" s="54"/>
      <c r="N19" s="38"/>
    </row>
    <row r="20" customFormat="false" ht="13.5" hidden="false" customHeight="true" outlineLevel="0" collapsed="false">
      <c r="A20" s="4" t="s">
        <v>30</v>
      </c>
      <c r="B20" s="15" t="n">
        <v>4240106</v>
      </c>
      <c r="C20" s="15" t="n">
        <v>2589949</v>
      </c>
      <c r="D20" s="15" t="n">
        <v>1578894</v>
      </c>
      <c r="E20" s="15" t="n">
        <v>1345112</v>
      </c>
      <c r="F20" s="15" t="n">
        <v>233782</v>
      </c>
      <c r="G20" s="15" t="n">
        <v>192112</v>
      </c>
      <c r="H20" s="15" t="n">
        <v>35157</v>
      </c>
      <c r="I20" s="15" t="n">
        <v>460494</v>
      </c>
      <c r="J20" s="15" t="n">
        <v>323292</v>
      </c>
      <c r="K20" s="15" t="n">
        <v>1556591</v>
      </c>
      <c r="L20" s="15" t="n">
        <v>93566</v>
      </c>
      <c r="M20" s="54"/>
      <c r="N20" s="38"/>
    </row>
    <row r="21" customFormat="false" ht="13.5" hidden="false" customHeight="true" outlineLevel="0" collapsed="false">
      <c r="A21" s="4" t="s">
        <v>31</v>
      </c>
      <c r="B21" s="15" t="n">
        <v>1164833</v>
      </c>
      <c r="C21" s="15" t="n">
        <v>715456</v>
      </c>
      <c r="D21" s="15" t="n">
        <v>526959</v>
      </c>
      <c r="E21" s="15" t="n">
        <v>472109</v>
      </c>
      <c r="F21" s="15" t="n">
        <v>54850</v>
      </c>
      <c r="G21" s="15" t="n">
        <v>43860</v>
      </c>
      <c r="H21" s="15" t="n">
        <v>13078</v>
      </c>
      <c r="I21" s="15" t="n">
        <v>44042</v>
      </c>
      <c r="J21" s="15" t="n">
        <v>87517</v>
      </c>
      <c r="K21" s="15" t="n">
        <v>448963</v>
      </c>
      <c r="L21" s="15" t="n">
        <v>414</v>
      </c>
      <c r="M21" s="54"/>
      <c r="N21" s="38"/>
    </row>
    <row r="22" customFormat="false" ht="13.5" hidden="false" customHeight="true" outlineLevel="0" collapsed="false">
      <c r="A22" s="4" t="s">
        <v>32</v>
      </c>
      <c r="B22" s="15" t="n">
        <v>909365</v>
      </c>
      <c r="C22" s="15" t="n">
        <v>747828</v>
      </c>
      <c r="D22" s="15" t="n">
        <v>518172</v>
      </c>
      <c r="E22" s="15" t="n">
        <v>471106</v>
      </c>
      <c r="F22" s="15" t="n">
        <v>47066</v>
      </c>
      <c r="G22" s="15" t="n">
        <v>37872</v>
      </c>
      <c r="H22" s="15" t="n">
        <v>8820</v>
      </c>
      <c r="I22" s="15" t="n">
        <v>94891</v>
      </c>
      <c r="J22" s="15" t="n">
        <v>38073</v>
      </c>
      <c r="K22" s="15" t="n">
        <v>161537</v>
      </c>
      <c r="L22" s="15" t="s">
        <v>18</v>
      </c>
      <c r="M22" s="54"/>
      <c r="N22" s="38"/>
    </row>
    <row r="23" customFormat="false" ht="13.5" hidden="false" customHeight="true" outlineLevel="0" collapsed="false">
      <c r="A23" s="4" t="s">
        <v>33</v>
      </c>
      <c r="B23" s="15" t="n">
        <v>487992</v>
      </c>
      <c r="C23" s="15" t="n">
        <v>421051</v>
      </c>
      <c r="D23" s="15" t="n">
        <v>312952</v>
      </c>
      <c r="E23" s="15" t="n">
        <v>279307</v>
      </c>
      <c r="F23" s="15" t="n">
        <v>33645</v>
      </c>
      <c r="G23" s="15" t="n">
        <v>20828</v>
      </c>
      <c r="H23" s="15" t="n">
        <v>4711</v>
      </c>
      <c r="I23" s="15" t="n">
        <v>25605</v>
      </c>
      <c r="J23" s="15" t="n">
        <v>56955</v>
      </c>
      <c r="K23" s="15" t="n">
        <v>57058</v>
      </c>
      <c r="L23" s="15" t="n">
        <v>9883</v>
      </c>
      <c r="M23" s="54"/>
      <c r="N23" s="38"/>
    </row>
    <row r="24" customFormat="false" ht="13.5" hidden="false" customHeight="true" outlineLevel="0" collapsed="false">
      <c r="A24" s="4" t="s">
        <v>34</v>
      </c>
      <c r="B24" s="15" t="n">
        <v>337298</v>
      </c>
      <c r="C24" s="15" t="n">
        <v>286553</v>
      </c>
      <c r="D24" s="15" t="n">
        <v>209400</v>
      </c>
      <c r="E24" s="15" t="n">
        <v>189356</v>
      </c>
      <c r="F24" s="15" t="n">
        <v>20044</v>
      </c>
      <c r="G24" s="15" t="n">
        <v>14670</v>
      </c>
      <c r="H24" s="15" t="n">
        <v>1814</v>
      </c>
      <c r="I24" s="15" t="n">
        <v>31640</v>
      </c>
      <c r="J24" s="15" t="n">
        <v>29023</v>
      </c>
      <c r="K24" s="15" t="n">
        <v>50745</v>
      </c>
      <c r="L24" s="15" t="s">
        <v>18</v>
      </c>
      <c r="M24" s="54"/>
      <c r="N24" s="38"/>
    </row>
    <row r="25" customFormat="false" ht="13.5" hidden="false" customHeight="true" outlineLevel="0" collapsed="false">
      <c r="A25" s="4" t="s">
        <v>35</v>
      </c>
      <c r="B25" s="15" t="n">
        <v>371086</v>
      </c>
      <c r="C25" s="15" t="n">
        <v>249379</v>
      </c>
      <c r="D25" s="15" t="n">
        <v>170393</v>
      </c>
      <c r="E25" s="15" t="n">
        <v>152435</v>
      </c>
      <c r="F25" s="15" t="n">
        <v>17958</v>
      </c>
      <c r="G25" s="15" t="n">
        <v>19795</v>
      </c>
      <c r="H25" s="15" t="n">
        <v>1702</v>
      </c>
      <c r="I25" s="15" t="n">
        <v>22183</v>
      </c>
      <c r="J25" s="15" t="n">
        <v>35306</v>
      </c>
      <c r="K25" s="15" t="n">
        <v>67528</v>
      </c>
      <c r="L25" s="15" t="n">
        <v>54179</v>
      </c>
      <c r="M25" s="54"/>
      <c r="N25" s="38"/>
    </row>
    <row r="26" customFormat="false" ht="13.5" hidden="false" customHeight="true" outlineLevel="0" collapsed="false">
      <c r="A26" s="4" t="s">
        <v>36</v>
      </c>
      <c r="B26" s="15" t="n">
        <v>271085</v>
      </c>
      <c r="C26" s="15" t="n">
        <v>243943</v>
      </c>
      <c r="D26" s="15" t="n">
        <v>170363</v>
      </c>
      <c r="E26" s="15" t="n">
        <v>152737</v>
      </c>
      <c r="F26" s="15" t="n">
        <v>17626</v>
      </c>
      <c r="G26" s="15" t="n">
        <v>8584</v>
      </c>
      <c r="H26" s="15" t="n">
        <v>2585</v>
      </c>
      <c r="I26" s="15" t="n">
        <v>22432</v>
      </c>
      <c r="J26" s="15" t="n">
        <v>39979</v>
      </c>
      <c r="K26" s="15" t="n">
        <v>27142</v>
      </c>
      <c r="L26" s="15" t="s">
        <v>18</v>
      </c>
      <c r="M26" s="54"/>
      <c r="N26" s="38"/>
    </row>
    <row r="27" customFormat="false" ht="13.5" hidden="false" customHeight="true" outlineLevel="0" collapsed="false">
      <c r="A27" s="4" t="s">
        <v>37</v>
      </c>
      <c r="B27" s="15" t="n">
        <v>682051</v>
      </c>
      <c r="C27" s="15" t="n">
        <v>555970</v>
      </c>
      <c r="D27" s="15" t="n">
        <v>391386</v>
      </c>
      <c r="E27" s="15" t="n">
        <v>349730</v>
      </c>
      <c r="F27" s="15" t="n">
        <v>41656</v>
      </c>
      <c r="G27" s="15" t="n">
        <v>29526</v>
      </c>
      <c r="H27" s="15" t="n">
        <v>2865</v>
      </c>
      <c r="I27" s="15" t="n">
        <v>65310</v>
      </c>
      <c r="J27" s="15" t="n">
        <v>66883</v>
      </c>
      <c r="K27" s="15" t="n">
        <v>123063</v>
      </c>
      <c r="L27" s="15" t="n">
        <v>3018</v>
      </c>
      <c r="M27" s="54"/>
      <c r="N27" s="38"/>
    </row>
    <row r="28" customFormat="false" ht="13.5" hidden="false" customHeight="true" outlineLevel="0" collapsed="false">
      <c r="A28" s="4" t="s">
        <v>38</v>
      </c>
      <c r="B28" s="15" t="n">
        <v>392894</v>
      </c>
      <c r="C28" s="15" t="n">
        <v>350535</v>
      </c>
      <c r="D28" s="15" t="n">
        <v>217466</v>
      </c>
      <c r="E28" s="15" t="n">
        <v>197721</v>
      </c>
      <c r="F28" s="15" t="n">
        <v>19745</v>
      </c>
      <c r="G28" s="15" t="n">
        <v>13650</v>
      </c>
      <c r="H28" s="15" t="n">
        <v>2675</v>
      </c>
      <c r="I28" s="15" t="n">
        <v>59239</v>
      </c>
      <c r="J28" s="15" t="n">
        <v>57505</v>
      </c>
      <c r="K28" s="15" t="n">
        <v>41775</v>
      </c>
      <c r="L28" s="15" t="n">
        <v>584</v>
      </c>
      <c r="M28" s="54"/>
      <c r="N28" s="38"/>
    </row>
    <row r="29" customFormat="false" ht="13.5" hidden="false" customHeight="true" outlineLevel="0" collapsed="false">
      <c r="A29" s="4" t="s">
        <v>39</v>
      </c>
      <c r="B29" s="15" t="n">
        <v>877618</v>
      </c>
      <c r="C29" s="15" t="n">
        <v>683238</v>
      </c>
      <c r="D29" s="15" t="n">
        <v>509184</v>
      </c>
      <c r="E29" s="15" t="n">
        <v>449509</v>
      </c>
      <c r="F29" s="15" t="n">
        <v>59675</v>
      </c>
      <c r="G29" s="15" t="n">
        <v>28778</v>
      </c>
      <c r="H29" s="15" t="n">
        <v>6448</v>
      </c>
      <c r="I29" s="15" t="n">
        <v>42228</v>
      </c>
      <c r="J29" s="15" t="n">
        <v>96600</v>
      </c>
      <c r="K29" s="15" t="n">
        <v>192965</v>
      </c>
      <c r="L29" s="15" t="n">
        <v>1415</v>
      </c>
      <c r="M29" s="54"/>
      <c r="N29" s="38"/>
    </row>
    <row r="30" customFormat="false" ht="13.5" hidden="false" customHeight="true" outlineLevel="0" collapsed="false">
      <c r="A30" s="4" t="s">
        <v>40</v>
      </c>
      <c r="B30" s="15" t="n">
        <v>1274178</v>
      </c>
      <c r="C30" s="15" t="n">
        <v>961893</v>
      </c>
      <c r="D30" s="15" t="n">
        <v>708216</v>
      </c>
      <c r="E30" s="15" t="n">
        <v>622968</v>
      </c>
      <c r="F30" s="15" t="n">
        <v>85248</v>
      </c>
      <c r="G30" s="15" t="n">
        <v>38568</v>
      </c>
      <c r="H30" s="15" t="n">
        <v>15455</v>
      </c>
      <c r="I30" s="15" t="n">
        <v>63470</v>
      </c>
      <c r="J30" s="15" t="n">
        <v>136184</v>
      </c>
      <c r="K30" s="15" t="n">
        <v>312285</v>
      </c>
      <c r="L30" s="15" t="s">
        <v>18</v>
      </c>
      <c r="M30" s="54"/>
      <c r="N30" s="38"/>
    </row>
    <row r="31" customFormat="false" ht="13.5" hidden="false" customHeight="true" outlineLevel="0" collapsed="false">
      <c r="A31" s="4" t="s">
        <v>41</v>
      </c>
      <c r="B31" s="15" t="n">
        <v>382285</v>
      </c>
      <c r="C31" s="15" t="n">
        <v>344602</v>
      </c>
      <c r="D31" s="15" t="n">
        <v>226999</v>
      </c>
      <c r="E31" s="15" t="n">
        <v>202323</v>
      </c>
      <c r="F31" s="15" t="n">
        <v>24676</v>
      </c>
      <c r="G31" s="15" t="n">
        <v>19066</v>
      </c>
      <c r="H31" s="15" t="n">
        <v>2143</v>
      </c>
      <c r="I31" s="15" t="n">
        <v>28322</v>
      </c>
      <c r="J31" s="15" t="n">
        <v>68072</v>
      </c>
      <c r="K31" s="15" t="n">
        <v>27497</v>
      </c>
      <c r="L31" s="15" t="n">
        <v>10186</v>
      </c>
      <c r="M31" s="54"/>
      <c r="N31" s="38"/>
    </row>
    <row r="32" customFormat="false" ht="13.5" hidden="false" customHeight="true" outlineLevel="0" collapsed="false">
      <c r="A32" s="4" t="s">
        <v>42</v>
      </c>
      <c r="B32" s="15" t="n">
        <v>311608</v>
      </c>
      <c r="C32" s="15" t="n">
        <v>230275</v>
      </c>
      <c r="D32" s="15" t="n">
        <v>165388</v>
      </c>
      <c r="E32" s="15" t="n">
        <v>145694</v>
      </c>
      <c r="F32" s="15" t="n">
        <v>19694</v>
      </c>
      <c r="G32" s="15" t="n">
        <v>10183</v>
      </c>
      <c r="H32" s="15" t="n">
        <v>726</v>
      </c>
      <c r="I32" s="15" t="n">
        <v>13958</v>
      </c>
      <c r="J32" s="15" t="n">
        <v>40020</v>
      </c>
      <c r="K32" s="15" t="n">
        <v>81333</v>
      </c>
      <c r="L32" s="15" t="s">
        <v>18</v>
      </c>
      <c r="M32" s="54"/>
      <c r="N32" s="38"/>
    </row>
    <row r="33" customFormat="false" ht="13.5" hidden="false" customHeight="true" outlineLevel="0" collapsed="false">
      <c r="A33" s="4" t="s">
        <v>43</v>
      </c>
      <c r="B33" s="15" t="n">
        <v>848411</v>
      </c>
      <c r="C33" s="15" t="n">
        <v>565679</v>
      </c>
      <c r="D33" s="15" t="n">
        <v>384081</v>
      </c>
      <c r="E33" s="15" t="n">
        <v>333418</v>
      </c>
      <c r="F33" s="15" t="n">
        <v>50663</v>
      </c>
      <c r="G33" s="15" t="n">
        <v>28767</v>
      </c>
      <c r="H33" s="15" t="n">
        <v>33590</v>
      </c>
      <c r="I33" s="15" t="n">
        <v>44080</v>
      </c>
      <c r="J33" s="15" t="n">
        <v>75161</v>
      </c>
      <c r="K33" s="15" t="n">
        <v>270232</v>
      </c>
      <c r="L33" s="15" t="n">
        <v>12500</v>
      </c>
      <c r="M33" s="54"/>
      <c r="N33" s="38"/>
    </row>
    <row r="34" customFormat="false" ht="13.5" hidden="false" customHeight="true" outlineLevel="0" collapsed="false">
      <c r="A34" s="4" t="s">
        <v>44</v>
      </c>
      <c r="B34" s="15" t="n">
        <v>2161627</v>
      </c>
      <c r="C34" s="15" t="n">
        <v>1937098</v>
      </c>
      <c r="D34" s="15" t="n">
        <v>1392748</v>
      </c>
      <c r="E34" s="15" t="n">
        <v>1197519</v>
      </c>
      <c r="F34" s="15" t="n">
        <v>195229</v>
      </c>
      <c r="G34" s="15" t="n">
        <v>106974</v>
      </c>
      <c r="H34" s="15" t="n">
        <v>28755</v>
      </c>
      <c r="I34" s="15" t="n">
        <v>157066</v>
      </c>
      <c r="J34" s="15" t="n">
        <v>251555</v>
      </c>
      <c r="K34" s="15" t="n">
        <v>224110</v>
      </c>
      <c r="L34" s="15" t="n">
        <v>419</v>
      </c>
      <c r="M34" s="54"/>
      <c r="N34" s="38"/>
    </row>
    <row r="35" customFormat="false" ht="13.5" hidden="false" customHeight="true" outlineLevel="0" collapsed="false">
      <c r="A35" s="4" t="s">
        <v>45</v>
      </c>
      <c r="B35" s="15" t="n">
        <v>1839244</v>
      </c>
      <c r="C35" s="15" t="n">
        <v>1408861</v>
      </c>
      <c r="D35" s="15" t="n">
        <v>997970</v>
      </c>
      <c r="E35" s="15" t="n">
        <v>853842</v>
      </c>
      <c r="F35" s="15" t="n">
        <v>144128</v>
      </c>
      <c r="G35" s="15" t="n">
        <v>85946</v>
      </c>
      <c r="H35" s="15" t="n">
        <v>9127</v>
      </c>
      <c r="I35" s="15" t="n">
        <v>142937</v>
      </c>
      <c r="J35" s="15" t="n">
        <v>172881</v>
      </c>
      <c r="K35" s="15" t="n">
        <v>415386</v>
      </c>
      <c r="L35" s="15" t="n">
        <v>14997</v>
      </c>
      <c r="M35" s="54"/>
      <c r="N35" s="38"/>
    </row>
    <row r="36" customFormat="false" ht="13.5" hidden="false" customHeight="true" outlineLevel="0" collapsed="false">
      <c r="A36" s="4" t="s">
        <v>46</v>
      </c>
      <c r="B36" s="15" t="n">
        <v>317639</v>
      </c>
      <c r="C36" s="15" t="n">
        <v>218686</v>
      </c>
      <c r="D36" s="15" t="n">
        <v>156827</v>
      </c>
      <c r="E36" s="15" t="n">
        <v>130390</v>
      </c>
      <c r="F36" s="15" t="n">
        <v>26437</v>
      </c>
      <c r="G36" s="15" t="n">
        <v>10390</v>
      </c>
      <c r="H36" s="15" t="n">
        <v>1212</v>
      </c>
      <c r="I36" s="15" t="n">
        <v>19411</v>
      </c>
      <c r="J36" s="15" t="n">
        <v>30846</v>
      </c>
      <c r="K36" s="15" t="n">
        <v>98953</v>
      </c>
      <c r="L36" s="15" t="s">
        <v>18</v>
      </c>
      <c r="M36" s="54"/>
      <c r="N36" s="38"/>
    </row>
    <row r="37" customFormat="false" ht="13.5" hidden="false" customHeight="true" outlineLevel="0" collapsed="false">
      <c r="A37" s="4" t="s">
        <v>47</v>
      </c>
      <c r="B37" s="15" t="n">
        <v>339294</v>
      </c>
      <c r="C37" s="15" t="n">
        <v>266045</v>
      </c>
      <c r="D37" s="15" t="n">
        <v>205157</v>
      </c>
      <c r="E37" s="15" t="n">
        <v>187500</v>
      </c>
      <c r="F37" s="15" t="n">
        <v>17657</v>
      </c>
      <c r="G37" s="15" t="n">
        <v>8337</v>
      </c>
      <c r="H37" s="15" t="n">
        <v>1734</v>
      </c>
      <c r="I37" s="15" t="n">
        <v>14490</v>
      </c>
      <c r="J37" s="15" t="n">
        <v>36327</v>
      </c>
      <c r="K37" s="15" t="n">
        <v>73249</v>
      </c>
      <c r="L37" s="15" t="s">
        <v>18</v>
      </c>
      <c r="M37" s="54"/>
      <c r="N37" s="38"/>
    </row>
    <row r="38" customFormat="false" ht="13.5" hidden="false" customHeight="true" outlineLevel="0" collapsed="false">
      <c r="A38" s="4" t="s">
        <v>48</v>
      </c>
      <c r="B38" s="15" t="n">
        <v>342741</v>
      </c>
      <c r="C38" s="15" t="n">
        <v>236499</v>
      </c>
      <c r="D38" s="15" t="n">
        <v>174595</v>
      </c>
      <c r="E38" s="15" t="n">
        <v>155206</v>
      </c>
      <c r="F38" s="15" t="n">
        <v>19389</v>
      </c>
      <c r="G38" s="15" t="n">
        <v>10021</v>
      </c>
      <c r="H38" s="15" t="n">
        <v>1590</v>
      </c>
      <c r="I38" s="15" t="n">
        <v>5073</v>
      </c>
      <c r="J38" s="15" t="n">
        <v>45220</v>
      </c>
      <c r="K38" s="15" t="n">
        <v>106177</v>
      </c>
      <c r="L38" s="15" t="n">
        <v>65</v>
      </c>
      <c r="M38" s="54"/>
      <c r="N38" s="38"/>
    </row>
    <row r="39" customFormat="false" ht="13.5" hidden="false" customHeight="true" outlineLevel="0" collapsed="false">
      <c r="A39" s="4" t="s">
        <v>49</v>
      </c>
      <c r="B39" s="15" t="n">
        <v>381426</v>
      </c>
      <c r="C39" s="15" t="n">
        <v>315837</v>
      </c>
      <c r="D39" s="15" t="n">
        <v>248804</v>
      </c>
      <c r="E39" s="15" t="n">
        <v>224571</v>
      </c>
      <c r="F39" s="15" t="n">
        <v>24233</v>
      </c>
      <c r="G39" s="15" t="n">
        <v>10740</v>
      </c>
      <c r="H39" s="15" t="n">
        <v>2116</v>
      </c>
      <c r="I39" s="15" t="n">
        <v>18800</v>
      </c>
      <c r="J39" s="15" t="n">
        <v>35377</v>
      </c>
      <c r="K39" s="15" t="n">
        <v>65320</v>
      </c>
      <c r="L39" s="15" t="n">
        <v>269</v>
      </c>
      <c r="M39" s="54"/>
      <c r="N39" s="38"/>
    </row>
    <row r="40" customFormat="false" ht="13.5" hidden="false" customHeight="true" outlineLevel="0" collapsed="false">
      <c r="A40" s="4" t="s">
        <v>50</v>
      </c>
      <c r="B40" s="15" t="n">
        <v>479689</v>
      </c>
      <c r="C40" s="15" t="n">
        <v>393739</v>
      </c>
      <c r="D40" s="15" t="n">
        <v>279319</v>
      </c>
      <c r="E40" s="15" t="n">
        <v>247585</v>
      </c>
      <c r="F40" s="15" t="n">
        <v>31734</v>
      </c>
      <c r="G40" s="15" t="n">
        <v>10616</v>
      </c>
      <c r="H40" s="15" t="n">
        <v>1615</v>
      </c>
      <c r="I40" s="15" t="n">
        <v>37094</v>
      </c>
      <c r="J40" s="15" t="n">
        <v>65095</v>
      </c>
      <c r="K40" s="15" t="n">
        <v>85380</v>
      </c>
      <c r="L40" s="15" t="n">
        <v>570</v>
      </c>
      <c r="M40" s="54"/>
      <c r="N40" s="38"/>
    </row>
    <row r="41" customFormat="false" ht="13.5" hidden="false" customHeight="true" outlineLevel="0" collapsed="false">
      <c r="A41" s="4" t="s">
        <v>51</v>
      </c>
      <c r="B41" s="15" t="n">
        <v>962257</v>
      </c>
      <c r="C41" s="15" t="n">
        <v>612873</v>
      </c>
      <c r="D41" s="15" t="n">
        <v>457775</v>
      </c>
      <c r="E41" s="15" t="n">
        <v>404974</v>
      </c>
      <c r="F41" s="15" t="n">
        <v>52801</v>
      </c>
      <c r="G41" s="15" t="n">
        <v>40484</v>
      </c>
      <c r="H41" s="15" t="n">
        <v>7173</v>
      </c>
      <c r="I41" s="15" t="n">
        <v>45711</v>
      </c>
      <c r="J41" s="15" t="n">
        <v>61730</v>
      </c>
      <c r="K41" s="15" t="n">
        <v>346899</v>
      </c>
      <c r="L41" s="15" t="n">
        <v>2485</v>
      </c>
      <c r="M41" s="54"/>
      <c r="N41" s="38"/>
    </row>
    <row r="42" customFormat="false" ht="13.5" hidden="false" customHeight="true" outlineLevel="0" collapsed="false">
      <c r="A42" s="4" t="s">
        <v>52</v>
      </c>
      <c r="B42" s="15" t="n">
        <v>424201</v>
      </c>
      <c r="C42" s="15" t="n">
        <v>351639</v>
      </c>
      <c r="D42" s="15" t="n">
        <v>258127</v>
      </c>
      <c r="E42" s="15" t="n">
        <v>225128</v>
      </c>
      <c r="F42" s="15" t="n">
        <v>32999</v>
      </c>
      <c r="G42" s="15" t="n">
        <v>15993</v>
      </c>
      <c r="H42" s="15" t="n">
        <v>3816</v>
      </c>
      <c r="I42" s="15" t="n">
        <v>20128</v>
      </c>
      <c r="J42" s="15" t="n">
        <v>53575</v>
      </c>
      <c r="K42" s="15" t="n">
        <v>60696</v>
      </c>
      <c r="L42" s="15" t="n">
        <v>11866</v>
      </c>
      <c r="M42" s="54"/>
      <c r="N42" s="38"/>
    </row>
    <row r="43" customFormat="false" ht="13.5" hidden="false" customHeight="true" outlineLevel="0" collapsed="false">
      <c r="A43" s="4" t="s">
        <v>53</v>
      </c>
      <c r="B43" s="15" t="n">
        <v>339152</v>
      </c>
      <c r="C43" s="15" t="n">
        <v>291448</v>
      </c>
      <c r="D43" s="15" t="n">
        <v>220899</v>
      </c>
      <c r="E43" s="15" t="n">
        <v>197010</v>
      </c>
      <c r="F43" s="15" t="n">
        <v>23889</v>
      </c>
      <c r="G43" s="15" t="n">
        <v>12230</v>
      </c>
      <c r="H43" s="15" t="n">
        <v>2910</v>
      </c>
      <c r="I43" s="15" t="n">
        <v>28044</v>
      </c>
      <c r="J43" s="15" t="n">
        <v>27365</v>
      </c>
      <c r="K43" s="15" t="n">
        <v>47704</v>
      </c>
      <c r="L43" s="15" t="s">
        <v>18</v>
      </c>
      <c r="M43" s="54"/>
      <c r="N43" s="38"/>
    </row>
    <row r="44" customFormat="false" ht="13.5" hidden="false" customHeight="true" outlineLevel="0" collapsed="false">
      <c r="A44" s="4" t="s">
        <v>54</v>
      </c>
      <c r="B44" s="15" t="n">
        <v>296066</v>
      </c>
      <c r="C44" s="15" t="n">
        <v>258410</v>
      </c>
      <c r="D44" s="15" t="n">
        <v>196401</v>
      </c>
      <c r="E44" s="15" t="n">
        <v>180084</v>
      </c>
      <c r="F44" s="15" t="n">
        <v>16317</v>
      </c>
      <c r="G44" s="15" t="n">
        <v>13742</v>
      </c>
      <c r="H44" s="15" t="n">
        <v>2761</v>
      </c>
      <c r="I44" s="15" t="n">
        <v>20720</v>
      </c>
      <c r="J44" s="15" t="n">
        <v>24786</v>
      </c>
      <c r="K44" s="15" t="n">
        <v>37656</v>
      </c>
      <c r="L44" s="15" t="s">
        <v>18</v>
      </c>
      <c r="M44" s="54"/>
      <c r="N44" s="38"/>
    </row>
    <row r="45" customFormat="false" ht="13.5" hidden="false" customHeight="true" outlineLevel="0" collapsed="false">
      <c r="A45" s="4" t="s">
        <v>55</v>
      </c>
      <c r="B45" s="15" t="n">
        <v>369221</v>
      </c>
      <c r="C45" s="15" t="n">
        <v>343431</v>
      </c>
      <c r="D45" s="15" t="n">
        <v>247793</v>
      </c>
      <c r="E45" s="15" t="n">
        <v>227922</v>
      </c>
      <c r="F45" s="15" t="n">
        <v>19871</v>
      </c>
      <c r="G45" s="15" t="n">
        <v>15603</v>
      </c>
      <c r="H45" s="15" t="n">
        <v>2133</v>
      </c>
      <c r="I45" s="15" t="n">
        <v>39992</v>
      </c>
      <c r="J45" s="15" t="n">
        <v>37910</v>
      </c>
      <c r="K45" s="15" t="n">
        <v>10711</v>
      </c>
      <c r="L45" s="15" t="n">
        <v>15079</v>
      </c>
      <c r="M45" s="54"/>
      <c r="N45" s="38"/>
    </row>
    <row r="46" customFormat="false" ht="13.5" hidden="false" customHeight="true" outlineLevel="0" collapsed="false">
      <c r="A46" s="4" t="s">
        <v>56</v>
      </c>
      <c r="B46" s="15" t="n">
        <v>492901</v>
      </c>
      <c r="C46" s="15" t="n">
        <v>410930</v>
      </c>
      <c r="D46" s="15" t="n">
        <v>285284</v>
      </c>
      <c r="E46" s="15" t="n">
        <v>247434</v>
      </c>
      <c r="F46" s="15" t="n">
        <v>37850</v>
      </c>
      <c r="G46" s="15" t="n">
        <v>17318</v>
      </c>
      <c r="H46" s="15" t="n">
        <v>3226</v>
      </c>
      <c r="I46" s="15" t="n">
        <v>40262</v>
      </c>
      <c r="J46" s="15" t="n">
        <v>64840</v>
      </c>
      <c r="K46" s="15" t="n">
        <v>79274</v>
      </c>
      <c r="L46" s="15" t="n">
        <v>2697</v>
      </c>
      <c r="M46" s="54"/>
      <c r="N46" s="38"/>
    </row>
    <row r="47" customFormat="false" ht="13.5" hidden="false" customHeight="true" outlineLevel="0" collapsed="false">
      <c r="A47" s="4" t="s">
        <v>57</v>
      </c>
      <c r="B47" s="15" t="n">
        <v>1582792</v>
      </c>
      <c r="C47" s="15" t="n">
        <v>1262517</v>
      </c>
      <c r="D47" s="15" t="n">
        <v>932310</v>
      </c>
      <c r="E47" s="15" t="n">
        <v>846096</v>
      </c>
      <c r="F47" s="15" t="n">
        <v>86214</v>
      </c>
      <c r="G47" s="15" t="n">
        <v>46653</v>
      </c>
      <c r="H47" s="15" t="n">
        <v>7463</v>
      </c>
      <c r="I47" s="15" t="n">
        <v>108164</v>
      </c>
      <c r="J47" s="15" t="n">
        <v>167927</v>
      </c>
      <c r="K47" s="15" t="n">
        <v>304501</v>
      </c>
      <c r="L47" s="15" t="n">
        <v>15774</v>
      </c>
      <c r="M47" s="54"/>
      <c r="N47" s="38"/>
    </row>
    <row r="48" customFormat="false" ht="13.5" hidden="false" customHeight="true" outlineLevel="0" collapsed="false">
      <c r="A48" s="4" t="s">
        <v>58</v>
      </c>
      <c r="B48" s="15" t="n">
        <v>426469</v>
      </c>
      <c r="C48" s="15" t="n">
        <v>362952</v>
      </c>
      <c r="D48" s="15" t="n">
        <v>262455</v>
      </c>
      <c r="E48" s="15" t="n">
        <v>239817</v>
      </c>
      <c r="F48" s="15" t="n">
        <v>22638</v>
      </c>
      <c r="G48" s="15" t="n">
        <v>13625</v>
      </c>
      <c r="H48" s="15" t="n">
        <v>775</v>
      </c>
      <c r="I48" s="15" t="n">
        <v>43618</v>
      </c>
      <c r="J48" s="15" t="n">
        <v>42479</v>
      </c>
      <c r="K48" s="15" t="n">
        <v>53239</v>
      </c>
      <c r="L48" s="15" t="n">
        <v>10278</v>
      </c>
      <c r="M48" s="54"/>
      <c r="N48" s="38"/>
    </row>
    <row r="49" customFormat="false" ht="13.5" hidden="false" customHeight="true" outlineLevel="0" collapsed="false">
      <c r="A49" s="4" t="s">
        <v>59</v>
      </c>
      <c r="B49" s="15" t="n">
        <v>524620</v>
      </c>
      <c r="C49" s="15" t="n">
        <v>452851</v>
      </c>
      <c r="D49" s="15" t="n">
        <v>338760</v>
      </c>
      <c r="E49" s="15" t="n">
        <v>303893</v>
      </c>
      <c r="F49" s="15" t="n">
        <v>34867</v>
      </c>
      <c r="G49" s="15" t="n">
        <v>15597</v>
      </c>
      <c r="H49" s="15" t="n">
        <v>4226</v>
      </c>
      <c r="I49" s="15" t="n">
        <v>36846</v>
      </c>
      <c r="J49" s="15" t="n">
        <v>57422</v>
      </c>
      <c r="K49" s="15" t="n">
        <v>62077</v>
      </c>
      <c r="L49" s="15" t="n">
        <v>9692</v>
      </c>
      <c r="M49" s="54"/>
      <c r="N49" s="38"/>
    </row>
    <row r="50" customFormat="false" ht="13.5" hidden="false" customHeight="true" outlineLevel="0" collapsed="false">
      <c r="A50" s="4" t="s">
        <v>60</v>
      </c>
      <c r="B50" s="15" t="n">
        <v>1040618</v>
      </c>
      <c r="C50" s="15" t="n">
        <v>509192</v>
      </c>
      <c r="D50" s="15" t="n">
        <v>375496</v>
      </c>
      <c r="E50" s="15" t="n">
        <v>335207</v>
      </c>
      <c r="F50" s="15" t="n">
        <v>40289</v>
      </c>
      <c r="G50" s="15" t="n">
        <v>20278</v>
      </c>
      <c r="H50" s="15" t="n">
        <v>3849</v>
      </c>
      <c r="I50" s="15" t="n">
        <v>55943</v>
      </c>
      <c r="J50" s="15" t="n">
        <v>53626</v>
      </c>
      <c r="K50" s="15" t="n">
        <v>516015</v>
      </c>
      <c r="L50" s="15" t="n">
        <v>15411</v>
      </c>
      <c r="M50" s="54"/>
      <c r="N50" s="38"/>
    </row>
    <row r="51" customFormat="false" ht="13.5" hidden="false" customHeight="true" outlineLevel="0" collapsed="false">
      <c r="A51" s="4" t="s">
        <v>61</v>
      </c>
      <c r="B51" s="15" t="n">
        <v>850442</v>
      </c>
      <c r="C51" s="15" t="n">
        <v>722622</v>
      </c>
      <c r="D51" s="15" t="n">
        <v>568988</v>
      </c>
      <c r="E51" s="15" t="n">
        <v>513063</v>
      </c>
      <c r="F51" s="15" t="n">
        <v>55925</v>
      </c>
      <c r="G51" s="15" t="n">
        <v>27276</v>
      </c>
      <c r="H51" s="15" t="n">
        <v>3562</v>
      </c>
      <c r="I51" s="15" t="n">
        <v>33186</v>
      </c>
      <c r="J51" s="15" t="n">
        <v>89610</v>
      </c>
      <c r="K51" s="15" t="n">
        <v>126161</v>
      </c>
      <c r="L51" s="15" t="n">
        <v>1659</v>
      </c>
      <c r="M51" s="54"/>
      <c r="N51" s="38"/>
    </row>
    <row r="52" customFormat="false" ht="13.5" hidden="false" customHeight="true" outlineLevel="0" collapsed="false">
      <c r="A52" s="4" t="s">
        <v>62</v>
      </c>
      <c r="B52" s="15" t="n">
        <v>411562</v>
      </c>
      <c r="C52" s="15" t="n">
        <v>325635</v>
      </c>
      <c r="D52" s="15" t="n">
        <v>233557</v>
      </c>
      <c r="E52" s="15" t="n">
        <v>207982</v>
      </c>
      <c r="F52" s="15" t="n">
        <v>25575</v>
      </c>
      <c r="G52" s="15" t="n">
        <v>11161</v>
      </c>
      <c r="H52" s="15" t="n">
        <v>1583</v>
      </c>
      <c r="I52" s="15" t="n">
        <v>44677</v>
      </c>
      <c r="J52" s="15" t="n">
        <v>34657</v>
      </c>
      <c r="K52" s="15" t="n">
        <v>85927</v>
      </c>
      <c r="L52" s="15" t="s">
        <v>18</v>
      </c>
      <c r="M52" s="54"/>
      <c r="N52" s="38"/>
    </row>
    <row r="53" customFormat="false" ht="13.5" hidden="false" customHeight="true" outlineLevel="0" collapsed="false">
      <c r="A53" s="50" t="s">
        <v>63</v>
      </c>
      <c r="B53" s="16" t="n">
        <v>451620</v>
      </c>
      <c r="C53" s="16" t="n">
        <v>379852</v>
      </c>
      <c r="D53" s="16" t="n">
        <v>284854</v>
      </c>
      <c r="E53" s="16" t="n">
        <v>256566</v>
      </c>
      <c r="F53" s="16" t="n">
        <v>28288</v>
      </c>
      <c r="G53" s="16" t="n">
        <v>17873</v>
      </c>
      <c r="H53" s="16" t="n">
        <v>1498</v>
      </c>
      <c r="I53" s="16" t="n">
        <v>34574</v>
      </c>
      <c r="J53" s="16" t="n">
        <v>41053</v>
      </c>
      <c r="K53" s="16" t="n">
        <v>71198</v>
      </c>
      <c r="L53" s="16" t="n">
        <v>570</v>
      </c>
      <c r="M53" s="54"/>
      <c r="N53" s="38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0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1" customFormat="true" ht="13.5" hidden="false" customHeight="true" outlineLevel="0" collapsed="false">
      <c r="A3" s="83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s="1" customFormat="true" ht="13.5" hidden="false" customHeight="true" outlineLevel="0" collapsed="false">
      <c r="A4" s="6" t="s">
        <v>9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s="1" customFormat="true" ht="13.5" hidden="false" customHeight="true" outlineLevel="0" collapsed="false">
      <c r="A5" s="14" t="s">
        <v>4</v>
      </c>
      <c r="B5" s="39" t="s">
        <v>96</v>
      </c>
      <c r="C5" s="31" t="s">
        <v>163</v>
      </c>
      <c r="D5" s="81" t="s">
        <v>164</v>
      </c>
      <c r="E5" s="81"/>
      <c r="F5" s="81"/>
      <c r="G5" s="32" t="s">
        <v>165</v>
      </c>
      <c r="H5" s="32" t="s">
        <v>166</v>
      </c>
      <c r="I5" s="32" t="s">
        <v>167</v>
      </c>
      <c r="J5" s="32" t="s">
        <v>168</v>
      </c>
      <c r="K5" s="31" t="s">
        <v>169</v>
      </c>
      <c r="L5" s="83" t="s">
        <v>170</v>
      </c>
    </row>
    <row r="6" s="1" customFormat="true" ht="13.5" hidden="false" customHeight="true" outlineLevel="0" collapsed="false">
      <c r="A6" s="51"/>
      <c r="B6" s="51"/>
      <c r="C6" s="81"/>
      <c r="D6" s="24" t="s">
        <v>171</v>
      </c>
      <c r="E6" s="24" t="s">
        <v>172</v>
      </c>
      <c r="F6" s="24" t="s">
        <v>173</v>
      </c>
      <c r="G6" s="81"/>
      <c r="H6" s="81"/>
      <c r="I6" s="81"/>
      <c r="J6" s="81"/>
      <c r="K6" s="81"/>
      <c r="L6" s="51"/>
    </row>
    <row r="7" s="5" customFormat="true" ht="13.5" hidden="false" customHeight="true" outlineLevel="0" collapsed="false">
      <c r="A7" s="12" t="s">
        <v>16</v>
      </c>
      <c r="B7" s="13" t="n">
        <v>354456499</v>
      </c>
      <c r="C7" s="13" t="n">
        <v>255125574</v>
      </c>
      <c r="D7" s="13" t="n">
        <v>200058291</v>
      </c>
      <c r="E7" s="13" t="n">
        <v>162976941</v>
      </c>
      <c r="F7" s="13" t="n">
        <v>37081350</v>
      </c>
      <c r="G7" s="13" t="n">
        <v>14854208</v>
      </c>
      <c r="H7" s="13" t="n">
        <v>4822681</v>
      </c>
      <c r="I7" s="13" t="n">
        <v>2474040</v>
      </c>
      <c r="J7" s="13" t="n">
        <v>32916354</v>
      </c>
      <c r="K7" s="13" t="n">
        <v>91017336</v>
      </c>
      <c r="L7" s="13" t="n">
        <v>8313589</v>
      </c>
      <c r="M7" s="52"/>
      <c r="N7" s="53"/>
    </row>
    <row r="8" customFormat="false" ht="13.5" hidden="false" customHeight="true" outlineLevel="0" collapsed="false">
      <c r="A8" s="4" t="s">
        <v>17</v>
      </c>
      <c r="B8" s="15" t="n">
        <v>17084009</v>
      </c>
      <c r="C8" s="15" t="n">
        <v>13365241</v>
      </c>
      <c r="D8" s="15" t="n">
        <v>10464604</v>
      </c>
      <c r="E8" s="15" t="n">
        <v>8645344</v>
      </c>
      <c r="F8" s="15" t="n">
        <v>1819260</v>
      </c>
      <c r="G8" s="15" t="n">
        <v>1162028</v>
      </c>
      <c r="H8" s="15" t="n">
        <v>167792</v>
      </c>
      <c r="I8" s="15" t="n">
        <v>102413</v>
      </c>
      <c r="J8" s="15" t="n">
        <v>1468404</v>
      </c>
      <c r="K8" s="15" t="n">
        <v>3326111</v>
      </c>
      <c r="L8" s="15" t="n">
        <v>392657</v>
      </c>
      <c r="M8" s="54"/>
      <c r="N8" s="38"/>
    </row>
    <row r="9" customFormat="false" ht="13.5" hidden="false" customHeight="true" outlineLevel="0" collapsed="false">
      <c r="A9" s="4" t="s">
        <v>19</v>
      </c>
      <c r="B9" s="15" t="n">
        <v>5566015</v>
      </c>
      <c r="C9" s="15" t="n">
        <v>3608858</v>
      </c>
      <c r="D9" s="15" t="n">
        <v>2904765</v>
      </c>
      <c r="E9" s="15" t="n">
        <v>2354941</v>
      </c>
      <c r="F9" s="15" t="n">
        <v>549824</v>
      </c>
      <c r="G9" s="15" t="n">
        <v>281895</v>
      </c>
      <c r="H9" s="15" t="n">
        <v>63780</v>
      </c>
      <c r="I9" s="15" t="n">
        <v>24685</v>
      </c>
      <c r="J9" s="15" t="n">
        <v>333733</v>
      </c>
      <c r="K9" s="15" t="n">
        <v>1760078</v>
      </c>
      <c r="L9" s="15" t="n">
        <v>197079</v>
      </c>
      <c r="M9" s="54"/>
      <c r="N9" s="38"/>
    </row>
    <row r="10" customFormat="false" ht="13.5" hidden="false" customHeight="true" outlineLevel="0" collapsed="false">
      <c r="A10" s="4" t="s">
        <v>20</v>
      </c>
      <c r="B10" s="15" t="n">
        <v>6243038</v>
      </c>
      <c r="C10" s="15" t="n">
        <v>4540528</v>
      </c>
      <c r="D10" s="15" t="n">
        <v>3558296</v>
      </c>
      <c r="E10" s="15" t="n">
        <v>2808933</v>
      </c>
      <c r="F10" s="15" t="n">
        <v>749363</v>
      </c>
      <c r="G10" s="15" t="n">
        <v>326661</v>
      </c>
      <c r="H10" s="15" t="n">
        <v>80338</v>
      </c>
      <c r="I10" s="15" t="n">
        <v>82248</v>
      </c>
      <c r="J10" s="15" t="n">
        <v>492985</v>
      </c>
      <c r="K10" s="15" t="n">
        <v>1634528</v>
      </c>
      <c r="L10" s="15" t="n">
        <v>67982</v>
      </c>
      <c r="M10" s="54"/>
      <c r="N10" s="38"/>
    </row>
    <row r="11" customFormat="false" ht="13.5" hidden="false" customHeight="true" outlineLevel="0" collapsed="false">
      <c r="A11" s="4" t="s">
        <v>21</v>
      </c>
      <c r="B11" s="15" t="n">
        <v>7620853</v>
      </c>
      <c r="C11" s="15" t="n">
        <v>5256206</v>
      </c>
      <c r="D11" s="15" t="n">
        <v>3859050</v>
      </c>
      <c r="E11" s="15" t="n">
        <v>3069875</v>
      </c>
      <c r="F11" s="15" t="n">
        <v>789175</v>
      </c>
      <c r="G11" s="15" t="n">
        <v>367640</v>
      </c>
      <c r="H11" s="15" t="n">
        <v>70320</v>
      </c>
      <c r="I11" s="15" t="n">
        <v>33311</v>
      </c>
      <c r="J11" s="15" t="n">
        <v>925885</v>
      </c>
      <c r="K11" s="15" t="n">
        <v>2129573</v>
      </c>
      <c r="L11" s="15" t="n">
        <v>235074</v>
      </c>
      <c r="M11" s="54"/>
      <c r="N11" s="38"/>
    </row>
    <row r="12" customFormat="false" ht="13.5" hidden="false" customHeight="true" outlineLevel="0" collapsed="false">
      <c r="A12" s="4" t="s">
        <v>22</v>
      </c>
      <c r="B12" s="15" t="n">
        <v>6395530</v>
      </c>
      <c r="C12" s="15" t="n">
        <v>4364415</v>
      </c>
      <c r="D12" s="15" t="n">
        <v>3367925</v>
      </c>
      <c r="E12" s="15" t="n">
        <v>2714056</v>
      </c>
      <c r="F12" s="15" t="n">
        <v>653869</v>
      </c>
      <c r="G12" s="15" t="n">
        <v>324244</v>
      </c>
      <c r="H12" s="15" t="n">
        <v>72865</v>
      </c>
      <c r="I12" s="15" t="n">
        <v>29843</v>
      </c>
      <c r="J12" s="15" t="n">
        <v>569538</v>
      </c>
      <c r="K12" s="15" t="n">
        <v>1865512</v>
      </c>
      <c r="L12" s="15" t="n">
        <v>165603</v>
      </c>
      <c r="M12" s="54"/>
      <c r="N12" s="38"/>
    </row>
    <row r="13" customFormat="false" ht="13.5" hidden="false" customHeight="true" outlineLevel="0" collapsed="false">
      <c r="A13" s="4" t="s">
        <v>23</v>
      </c>
      <c r="B13" s="15" t="n">
        <v>5509768</v>
      </c>
      <c r="C13" s="15" t="n">
        <v>4343998</v>
      </c>
      <c r="D13" s="15" t="n">
        <v>3264936</v>
      </c>
      <c r="E13" s="15" t="n">
        <v>2620562</v>
      </c>
      <c r="F13" s="15" t="n">
        <v>644374</v>
      </c>
      <c r="G13" s="15" t="n">
        <v>260838</v>
      </c>
      <c r="H13" s="15" t="n">
        <v>70491</v>
      </c>
      <c r="I13" s="15" t="n">
        <v>34379</v>
      </c>
      <c r="J13" s="15" t="n">
        <v>713354</v>
      </c>
      <c r="K13" s="15" t="n">
        <v>1155586</v>
      </c>
      <c r="L13" s="15" t="n">
        <v>10184</v>
      </c>
      <c r="M13" s="54"/>
      <c r="N13" s="38"/>
    </row>
    <row r="14" customFormat="false" ht="13.5" hidden="false" customHeight="true" outlineLevel="0" collapsed="false">
      <c r="A14" s="4" t="s">
        <v>24</v>
      </c>
      <c r="B14" s="15" t="n">
        <v>8535366</v>
      </c>
      <c r="C14" s="15" t="n">
        <v>6356819</v>
      </c>
      <c r="D14" s="15" t="n">
        <v>5055571</v>
      </c>
      <c r="E14" s="15" t="n">
        <v>4104809</v>
      </c>
      <c r="F14" s="15" t="n">
        <v>950762</v>
      </c>
      <c r="G14" s="15" t="n">
        <v>360068</v>
      </c>
      <c r="H14" s="15" t="n">
        <v>56517</v>
      </c>
      <c r="I14" s="15" t="n">
        <v>39243</v>
      </c>
      <c r="J14" s="15" t="n">
        <v>845420</v>
      </c>
      <c r="K14" s="15" t="n">
        <v>2072054</v>
      </c>
      <c r="L14" s="15" t="n">
        <v>106493</v>
      </c>
      <c r="M14" s="54"/>
      <c r="N14" s="38"/>
    </row>
    <row r="15" customFormat="false" ht="13.5" hidden="false" customHeight="true" outlineLevel="0" collapsed="false">
      <c r="A15" s="4" t="s">
        <v>25</v>
      </c>
      <c r="B15" s="15" t="n">
        <v>9330334</v>
      </c>
      <c r="C15" s="15" t="n">
        <v>5896034</v>
      </c>
      <c r="D15" s="15" t="n">
        <v>4770889</v>
      </c>
      <c r="E15" s="15" t="n">
        <v>3861130</v>
      </c>
      <c r="F15" s="15" t="n">
        <v>909759</v>
      </c>
      <c r="G15" s="15" t="n">
        <v>298250</v>
      </c>
      <c r="H15" s="15" t="n">
        <v>94392</v>
      </c>
      <c r="I15" s="15" t="n">
        <v>28838</v>
      </c>
      <c r="J15" s="15" t="n">
        <v>703665</v>
      </c>
      <c r="K15" s="15" t="n">
        <v>3068532</v>
      </c>
      <c r="L15" s="15" t="n">
        <v>365768</v>
      </c>
      <c r="M15" s="54"/>
      <c r="N15" s="38"/>
    </row>
    <row r="16" customFormat="false" ht="13.5" hidden="false" customHeight="true" outlineLevel="0" collapsed="false">
      <c r="A16" s="4" t="s">
        <v>26</v>
      </c>
      <c r="B16" s="15" t="n">
        <v>6639748</v>
      </c>
      <c r="C16" s="15" t="n">
        <v>4289047</v>
      </c>
      <c r="D16" s="15" t="n">
        <v>3483468</v>
      </c>
      <c r="E16" s="15" t="n">
        <v>2736849</v>
      </c>
      <c r="F16" s="15" t="n">
        <v>746619</v>
      </c>
      <c r="G16" s="15" t="n">
        <v>250556</v>
      </c>
      <c r="H16" s="15" t="n">
        <v>69662</v>
      </c>
      <c r="I16" s="15" t="n">
        <v>19812</v>
      </c>
      <c r="J16" s="15" t="n">
        <v>465549</v>
      </c>
      <c r="K16" s="15" t="n">
        <v>2350701</v>
      </c>
      <c r="L16" s="15" t="s">
        <v>18</v>
      </c>
      <c r="M16" s="54"/>
      <c r="N16" s="38"/>
    </row>
    <row r="17" customFormat="false" ht="13.5" hidden="false" customHeight="true" outlineLevel="0" collapsed="false">
      <c r="A17" s="4" t="s">
        <v>27</v>
      </c>
      <c r="B17" s="15" t="n">
        <v>6591417</v>
      </c>
      <c r="C17" s="15" t="n">
        <v>4813950</v>
      </c>
      <c r="D17" s="15" t="n">
        <v>3826300</v>
      </c>
      <c r="E17" s="15" t="n">
        <v>3168197</v>
      </c>
      <c r="F17" s="15" t="n">
        <v>658103</v>
      </c>
      <c r="G17" s="15" t="n">
        <v>249011</v>
      </c>
      <c r="H17" s="15" t="n">
        <v>73482</v>
      </c>
      <c r="I17" s="15" t="n">
        <v>40683</v>
      </c>
      <c r="J17" s="15" t="n">
        <v>624474</v>
      </c>
      <c r="K17" s="15" t="n">
        <v>1738321</v>
      </c>
      <c r="L17" s="15" t="n">
        <v>39146</v>
      </c>
      <c r="M17" s="54"/>
      <c r="N17" s="38"/>
    </row>
    <row r="18" customFormat="false" ht="13.5" hidden="false" customHeight="true" outlineLevel="0" collapsed="false">
      <c r="A18" s="4" t="s">
        <v>28</v>
      </c>
      <c r="B18" s="15" t="n">
        <v>9877455</v>
      </c>
      <c r="C18" s="15" t="n">
        <v>6771822</v>
      </c>
      <c r="D18" s="15" t="n">
        <v>5476476</v>
      </c>
      <c r="E18" s="15" t="n">
        <v>4407603</v>
      </c>
      <c r="F18" s="15" t="n">
        <v>1068873</v>
      </c>
      <c r="G18" s="15" t="n">
        <v>364675</v>
      </c>
      <c r="H18" s="15" t="n">
        <v>160490</v>
      </c>
      <c r="I18" s="15" t="n">
        <v>36579</v>
      </c>
      <c r="J18" s="15" t="n">
        <v>733602</v>
      </c>
      <c r="K18" s="15" t="n">
        <v>3063899</v>
      </c>
      <c r="L18" s="15" t="n">
        <v>41734</v>
      </c>
      <c r="M18" s="54"/>
      <c r="N18" s="38"/>
    </row>
    <row r="19" customFormat="false" ht="13.5" hidden="false" customHeight="true" outlineLevel="0" collapsed="false">
      <c r="A19" s="4" t="s">
        <v>29</v>
      </c>
      <c r="B19" s="15" t="n">
        <v>9432299</v>
      </c>
      <c r="C19" s="15" t="n">
        <v>6136800</v>
      </c>
      <c r="D19" s="15" t="n">
        <v>5056510</v>
      </c>
      <c r="E19" s="15" t="n">
        <v>4099930</v>
      </c>
      <c r="F19" s="15" t="n">
        <v>956580</v>
      </c>
      <c r="G19" s="15" t="n">
        <v>365191</v>
      </c>
      <c r="H19" s="15" t="n">
        <v>79757</v>
      </c>
      <c r="I19" s="15" t="n">
        <v>40991</v>
      </c>
      <c r="J19" s="15" t="n">
        <v>594351</v>
      </c>
      <c r="K19" s="15" t="n">
        <v>3096424</v>
      </c>
      <c r="L19" s="15" t="n">
        <v>199075</v>
      </c>
      <c r="M19" s="54"/>
      <c r="N19" s="38"/>
    </row>
    <row r="20" customFormat="false" ht="13.5" hidden="false" customHeight="true" outlineLevel="0" collapsed="false">
      <c r="A20" s="4" t="s">
        <v>30</v>
      </c>
      <c r="B20" s="15" t="n">
        <v>24980987</v>
      </c>
      <c r="C20" s="15" t="n">
        <v>17875553</v>
      </c>
      <c r="D20" s="15" t="n">
        <v>13257265</v>
      </c>
      <c r="E20" s="15" t="n">
        <v>10771059</v>
      </c>
      <c r="F20" s="15" t="n">
        <v>2486206</v>
      </c>
      <c r="G20" s="15" t="n">
        <v>1386791</v>
      </c>
      <c r="H20" s="15" t="n">
        <v>693774</v>
      </c>
      <c r="I20" s="15" t="n">
        <v>443671</v>
      </c>
      <c r="J20" s="15" t="n">
        <v>2094052</v>
      </c>
      <c r="K20" s="15" t="n">
        <v>4984410</v>
      </c>
      <c r="L20" s="15" t="n">
        <v>2121024</v>
      </c>
      <c r="M20" s="54"/>
      <c r="N20" s="38"/>
    </row>
    <row r="21" customFormat="false" ht="13.5" hidden="false" customHeight="true" outlineLevel="0" collapsed="false">
      <c r="A21" s="4" t="s">
        <v>31</v>
      </c>
      <c r="B21" s="15" t="n">
        <v>12226985</v>
      </c>
      <c r="C21" s="15" t="n">
        <v>7755785</v>
      </c>
      <c r="D21" s="15" t="n">
        <v>6217729</v>
      </c>
      <c r="E21" s="15" t="n">
        <v>5036944</v>
      </c>
      <c r="F21" s="15" t="n">
        <v>1180785</v>
      </c>
      <c r="G21" s="15" t="n">
        <v>481165</v>
      </c>
      <c r="H21" s="15" t="n">
        <v>200285</v>
      </c>
      <c r="I21" s="15" t="n">
        <v>91859</v>
      </c>
      <c r="J21" s="15" t="n">
        <v>764747</v>
      </c>
      <c r="K21" s="15" t="n">
        <v>4329401</v>
      </c>
      <c r="L21" s="15" t="n">
        <v>141799</v>
      </c>
      <c r="M21" s="54"/>
      <c r="N21" s="38"/>
    </row>
    <row r="22" customFormat="false" ht="13.5" hidden="false" customHeight="true" outlineLevel="0" collapsed="false">
      <c r="A22" s="4" t="s">
        <v>32</v>
      </c>
      <c r="B22" s="15" t="n">
        <v>10388067</v>
      </c>
      <c r="C22" s="15" t="n">
        <v>7459855</v>
      </c>
      <c r="D22" s="15" t="n">
        <v>5783767</v>
      </c>
      <c r="E22" s="15" t="n">
        <v>4731125</v>
      </c>
      <c r="F22" s="15" t="n">
        <v>1052642</v>
      </c>
      <c r="G22" s="15" t="n">
        <v>508180</v>
      </c>
      <c r="H22" s="15" t="n">
        <v>210585</v>
      </c>
      <c r="I22" s="15" t="n">
        <v>95613</v>
      </c>
      <c r="J22" s="15" t="n">
        <v>861710</v>
      </c>
      <c r="K22" s="15" t="n">
        <v>2794238</v>
      </c>
      <c r="L22" s="15" t="n">
        <v>133974</v>
      </c>
      <c r="M22" s="54"/>
      <c r="N22" s="38"/>
    </row>
    <row r="23" customFormat="false" ht="13.5" hidden="false" customHeight="true" outlineLevel="0" collapsed="false">
      <c r="A23" s="4" t="s">
        <v>33</v>
      </c>
      <c r="B23" s="15" t="n">
        <v>4873729</v>
      </c>
      <c r="C23" s="15" t="n">
        <v>3606087</v>
      </c>
      <c r="D23" s="15" t="n">
        <v>2840321</v>
      </c>
      <c r="E23" s="15" t="n">
        <v>2293756</v>
      </c>
      <c r="F23" s="15" t="n">
        <v>546565</v>
      </c>
      <c r="G23" s="15" t="n">
        <v>200081</v>
      </c>
      <c r="H23" s="15" t="n">
        <v>77504</v>
      </c>
      <c r="I23" s="15" t="n">
        <v>41024</v>
      </c>
      <c r="J23" s="15" t="n">
        <v>447157</v>
      </c>
      <c r="K23" s="15" t="n">
        <v>1164515</v>
      </c>
      <c r="L23" s="15" t="n">
        <v>103127</v>
      </c>
      <c r="M23" s="54"/>
      <c r="N23" s="38"/>
    </row>
    <row r="24" customFormat="false" ht="13.5" hidden="false" customHeight="true" outlineLevel="0" collapsed="false">
      <c r="A24" s="4" t="s">
        <v>34</v>
      </c>
      <c r="B24" s="15" t="n">
        <v>4580410</v>
      </c>
      <c r="C24" s="15" t="n">
        <v>2817898</v>
      </c>
      <c r="D24" s="15" t="n">
        <v>2260577</v>
      </c>
      <c r="E24" s="15" t="n">
        <v>1841580</v>
      </c>
      <c r="F24" s="15" t="n">
        <v>418997</v>
      </c>
      <c r="G24" s="15" t="n">
        <v>172087</v>
      </c>
      <c r="H24" s="15" t="n">
        <v>44596</v>
      </c>
      <c r="I24" s="15" t="n">
        <v>28710</v>
      </c>
      <c r="J24" s="15" t="n">
        <v>311928</v>
      </c>
      <c r="K24" s="15" t="n">
        <v>1749985</v>
      </c>
      <c r="L24" s="15" t="n">
        <v>12527</v>
      </c>
      <c r="M24" s="54"/>
      <c r="N24" s="38"/>
    </row>
    <row r="25" customFormat="false" ht="13.5" hidden="false" customHeight="true" outlineLevel="0" collapsed="false">
      <c r="A25" s="4" t="s">
        <v>35</v>
      </c>
      <c r="B25" s="15" t="n">
        <v>3713497</v>
      </c>
      <c r="C25" s="15" t="n">
        <v>2262223</v>
      </c>
      <c r="D25" s="15" t="n">
        <v>1821547</v>
      </c>
      <c r="E25" s="15" t="n">
        <v>1513599</v>
      </c>
      <c r="F25" s="15" t="n">
        <v>307948</v>
      </c>
      <c r="G25" s="15" t="n">
        <v>149989</v>
      </c>
      <c r="H25" s="15" t="n">
        <v>31057</v>
      </c>
      <c r="I25" s="15" t="n">
        <v>18153</v>
      </c>
      <c r="J25" s="15" t="n">
        <v>241477</v>
      </c>
      <c r="K25" s="15" t="n">
        <v>1017897</v>
      </c>
      <c r="L25" s="15" t="n">
        <v>433377</v>
      </c>
      <c r="M25" s="54"/>
      <c r="N25" s="38"/>
    </row>
    <row r="26" customFormat="false" ht="13.5" hidden="false" customHeight="true" outlineLevel="0" collapsed="false">
      <c r="A26" s="4" t="s">
        <v>36</v>
      </c>
      <c r="B26" s="15" t="n">
        <v>3806753</v>
      </c>
      <c r="C26" s="15" t="n">
        <v>2868677</v>
      </c>
      <c r="D26" s="15" t="n">
        <v>2219521</v>
      </c>
      <c r="E26" s="15" t="n">
        <v>1827862</v>
      </c>
      <c r="F26" s="15" t="n">
        <v>391659</v>
      </c>
      <c r="G26" s="15" t="n">
        <v>124462</v>
      </c>
      <c r="H26" s="15" t="n">
        <v>49741</v>
      </c>
      <c r="I26" s="15" t="n">
        <v>8342</v>
      </c>
      <c r="J26" s="15" t="n">
        <v>466611</v>
      </c>
      <c r="K26" s="15" t="n">
        <v>867758</v>
      </c>
      <c r="L26" s="15" t="n">
        <v>70318</v>
      </c>
      <c r="M26" s="54"/>
      <c r="N26" s="38"/>
    </row>
    <row r="27" customFormat="false" ht="13.5" hidden="false" customHeight="true" outlineLevel="0" collapsed="false">
      <c r="A27" s="4" t="s">
        <v>37</v>
      </c>
      <c r="B27" s="15" t="n">
        <v>7808601</v>
      </c>
      <c r="C27" s="15" t="n">
        <v>6930254</v>
      </c>
      <c r="D27" s="15" t="n">
        <v>5479778</v>
      </c>
      <c r="E27" s="15" t="n">
        <v>4474687</v>
      </c>
      <c r="F27" s="15" t="n">
        <v>1005091</v>
      </c>
      <c r="G27" s="15" t="n">
        <v>352699</v>
      </c>
      <c r="H27" s="15" t="n">
        <v>82292</v>
      </c>
      <c r="I27" s="15" t="n">
        <v>41441</v>
      </c>
      <c r="J27" s="15" t="n">
        <v>974044</v>
      </c>
      <c r="K27" s="15" t="n">
        <v>767889</v>
      </c>
      <c r="L27" s="15" t="n">
        <v>110458</v>
      </c>
      <c r="M27" s="54"/>
      <c r="N27" s="38"/>
    </row>
    <row r="28" customFormat="false" ht="13.5" hidden="false" customHeight="true" outlineLevel="0" collapsed="false">
      <c r="A28" s="4" t="s">
        <v>38</v>
      </c>
      <c r="B28" s="15" t="n">
        <v>5725230</v>
      </c>
      <c r="C28" s="15" t="n">
        <v>4186264</v>
      </c>
      <c r="D28" s="15" t="n">
        <v>3377654</v>
      </c>
      <c r="E28" s="15" t="n">
        <v>2840916</v>
      </c>
      <c r="F28" s="15" t="n">
        <v>536738</v>
      </c>
      <c r="G28" s="15" t="n">
        <v>197959</v>
      </c>
      <c r="H28" s="15" t="n">
        <v>63822</v>
      </c>
      <c r="I28" s="15" t="n">
        <v>24468</v>
      </c>
      <c r="J28" s="15" t="n">
        <v>522361</v>
      </c>
      <c r="K28" s="15" t="n">
        <v>1527341</v>
      </c>
      <c r="L28" s="15" t="n">
        <v>11625</v>
      </c>
      <c r="M28" s="54"/>
      <c r="N28" s="38"/>
    </row>
    <row r="29" customFormat="false" ht="13.5" hidden="false" customHeight="true" outlineLevel="0" collapsed="false">
      <c r="A29" s="4" t="s">
        <v>39</v>
      </c>
      <c r="B29" s="15" t="n">
        <v>11347250</v>
      </c>
      <c r="C29" s="15" t="n">
        <v>8274044</v>
      </c>
      <c r="D29" s="15" t="n">
        <v>6240859</v>
      </c>
      <c r="E29" s="15" t="n">
        <v>4972706</v>
      </c>
      <c r="F29" s="15" t="n">
        <v>1268153</v>
      </c>
      <c r="G29" s="15" t="n">
        <v>415870</v>
      </c>
      <c r="H29" s="15" t="n">
        <v>169782</v>
      </c>
      <c r="I29" s="15" t="n">
        <v>83110</v>
      </c>
      <c r="J29" s="15" t="n">
        <v>1364423</v>
      </c>
      <c r="K29" s="15" t="n">
        <v>2803876</v>
      </c>
      <c r="L29" s="15" t="n">
        <v>269330</v>
      </c>
      <c r="M29" s="54"/>
      <c r="N29" s="38"/>
    </row>
    <row r="30" customFormat="false" ht="13.5" hidden="false" customHeight="true" outlineLevel="0" collapsed="false">
      <c r="A30" s="4" t="s">
        <v>40</v>
      </c>
      <c r="B30" s="15" t="n">
        <v>14366376</v>
      </c>
      <c r="C30" s="15" t="n">
        <v>9784387</v>
      </c>
      <c r="D30" s="15" t="n">
        <v>7823141</v>
      </c>
      <c r="E30" s="15" t="n">
        <v>6441522</v>
      </c>
      <c r="F30" s="15" t="n">
        <v>1381619</v>
      </c>
      <c r="G30" s="15" t="n">
        <v>440138</v>
      </c>
      <c r="H30" s="15" t="n">
        <v>241331</v>
      </c>
      <c r="I30" s="15" t="n">
        <v>58921</v>
      </c>
      <c r="J30" s="15" t="n">
        <v>1220856</v>
      </c>
      <c r="K30" s="15" t="n">
        <v>4418514</v>
      </c>
      <c r="L30" s="15" t="n">
        <v>163475</v>
      </c>
      <c r="M30" s="54"/>
      <c r="N30" s="38"/>
    </row>
    <row r="31" customFormat="false" ht="13.5" hidden="false" customHeight="true" outlineLevel="0" collapsed="false">
      <c r="A31" s="4" t="s">
        <v>41</v>
      </c>
      <c r="B31" s="15" t="n">
        <v>5779674</v>
      </c>
      <c r="C31" s="15" t="n">
        <v>4488144</v>
      </c>
      <c r="D31" s="15" t="n">
        <v>3316491</v>
      </c>
      <c r="E31" s="15" t="n">
        <v>2747396</v>
      </c>
      <c r="F31" s="15" t="n">
        <v>569095</v>
      </c>
      <c r="G31" s="15" t="n">
        <v>182172</v>
      </c>
      <c r="H31" s="15" t="n">
        <v>63365</v>
      </c>
      <c r="I31" s="15" t="n">
        <v>39107</v>
      </c>
      <c r="J31" s="15" t="n">
        <v>887009</v>
      </c>
      <c r="K31" s="15" t="n">
        <v>1232431</v>
      </c>
      <c r="L31" s="15" t="n">
        <v>59099</v>
      </c>
      <c r="M31" s="54"/>
      <c r="N31" s="38"/>
    </row>
    <row r="32" customFormat="false" ht="13.5" hidden="false" customHeight="true" outlineLevel="0" collapsed="false">
      <c r="A32" s="4" t="s">
        <v>42</v>
      </c>
      <c r="B32" s="15" t="n">
        <v>3804207</v>
      </c>
      <c r="C32" s="15" t="n">
        <v>2833215</v>
      </c>
      <c r="D32" s="15" t="n">
        <v>2151382</v>
      </c>
      <c r="E32" s="15" t="n">
        <v>1759303</v>
      </c>
      <c r="F32" s="15" t="n">
        <v>392079</v>
      </c>
      <c r="G32" s="15" t="n">
        <v>128835</v>
      </c>
      <c r="H32" s="15" t="n">
        <v>51505</v>
      </c>
      <c r="I32" s="15" t="n">
        <v>15411</v>
      </c>
      <c r="J32" s="15" t="n">
        <v>486082</v>
      </c>
      <c r="K32" s="15" t="n">
        <v>926359</v>
      </c>
      <c r="L32" s="15" t="n">
        <v>44633</v>
      </c>
      <c r="M32" s="54"/>
      <c r="N32" s="38"/>
    </row>
    <row r="33" customFormat="false" ht="13.5" hidden="false" customHeight="true" outlineLevel="0" collapsed="false">
      <c r="A33" s="4" t="s">
        <v>43</v>
      </c>
      <c r="B33" s="15" t="n">
        <v>5769818</v>
      </c>
      <c r="C33" s="15" t="n">
        <v>5137584</v>
      </c>
      <c r="D33" s="15" t="n">
        <v>3889473</v>
      </c>
      <c r="E33" s="15" t="n">
        <v>3219056</v>
      </c>
      <c r="F33" s="15" t="n">
        <v>670417</v>
      </c>
      <c r="G33" s="15" t="n">
        <v>210148</v>
      </c>
      <c r="H33" s="15" t="n">
        <v>189818</v>
      </c>
      <c r="I33" s="15" t="n">
        <v>110408</v>
      </c>
      <c r="J33" s="15" t="n">
        <v>739737</v>
      </c>
      <c r="K33" s="15" t="n">
        <v>479649</v>
      </c>
      <c r="L33" s="15" t="n">
        <v>152585</v>
      </c>
      <c r="M33" s="54"/>
      <c r="N33" s="38"/>
    </row>
    <row r="34" customFormat="false" ht="13.5" hidden="false" customHeight="true" outlineLevel="0" collapsed="false">
      <c r="A34" s="4" t="s">
        <v>44</v>
      </c>
      <c r="B34" s="15" t="n">
        <v>18315301</v>
      </c>
      <c r="C34" s="15" t="n">
        <v>11969611</v>
      </c>
      <c r="D34" s="15" t="n">
        <v>9458418</v>
      </c>
      <c r="E34" s="15" t="n">
        <v>7861472</v>
      </c>
      <c r="F34" s="15" t="n">
        <v>1596946</v>
      </c>
      <c r="G34" s="15" t="n">
        <v>697186</v>
      </c>
      <c r="H34" s="15" t="n">
        <v>201435</v>
      </c>
      <c r="I34" s="15" t="n">
        <v>62661</v>
      </c>
      <c r="J34" s="15" t="n">
        <v>1549911</v>
      </c>
      <c r="K34" s="15" t="n">
        <v>6258070</v>
      </c>
      <c r="L34" s="15" t="n">
        <v>87620</v>
      </c>
      <c r="M34" s="54"/>
      <c r="N34" s="38"/>
    </row>
    <row r="35" customFormat="false" ht="13.5" hidden="false" customHeight="true" outlineLevel="0" collapsed="false">
      <c r="A35" s="4" t="s">
        <v>45</v>
      </c>
      <c r="B35" s="15" t="n">
        <v>14728582</v>
      </c>
      <c r="C35" s="15" t="n">
        <v>11053616</v>
      </c>
      <c r="D35" s="15" t="n">
        <v>8694708</v>
      </c>
      <c r="E35" s="15" t="n">
        <v>7169383</v>
      </c>
      <c r="F35" s="15" t="n">
        <v>1525325</v>
      </c>
      <c r="G35" s="15" t="n">
        <v>768191</v>
      </c>
      <c r="H35" s="15" t="n">
        <v>180850</v>
      </c>
      <c r="I35" s="15" t="n">
        <v>164245</v>
      </c>
      <c r="J35" s="15" t="n">
        <v>1245622</v>
      </c>
      <c r="K35" s="15" t="n">
        <v>3312126</v>
      </c>
      <c r="L35" s="15" t="n">
        <v>362840</v>
      </c>
      <c r="M35" s="54"/>
      <c r="N35" s="38"/>
    </row>
    <row r="36" customFormat="false" ht="13.5" hidden="false" customHeight="true" outlineLevel="0" collapsed="false">
      <c r="A36" s="4" t="s">
        <v>46</v>
      </c>
      <c r="B36" s="15" t="n">
        <v>3213285</v>
      </c>
      <c r="C36" s="15" t="n">
        <v>2280039</v>
      </c>
      <c r="D36" s="15" t="n">
        <v>1815282</v>
      </c>
      <c r="E36" s="15" t="n">
        <v>1479057</v>
      </c>
      <c r="F36" s="15" t="n">
        <v>336225</v>
      </c>
      <c r="G36" s="15" t="n">
        <v>106850</v>
      </c>
      <c r="H36" s="15" t="n">
        <v>40652</v>
      </c>
      <c r="I36" s="15" t="n">
        <v>54429</v>
      </c>
      <c r="J36" s="15" t="n">
        <v>262826</v>
      </c>
      <c r="K36" s="15" t="n">
        <v>928669</v>
      </c>
      <c r="L36" s="15" t="n">
        <v>4577</v>
      </c>
      <c r="M36" s="54"/>
      <c r="N36" s="38"/>
    </row>
    <row r="37" customFormat="false" ht="13.5" hidden="false" customHeight="true" outlineLevel="0" collapsed="false">
      <c r="A37" s="4" t="s">
        <v>47</v>
      </c>
      <c r="B37" s="15" t="n">
        <v>4499650</v>
      </c>
      <c r="C37" s="15" t="n">
        <v>3128202</v>
      </c>
      <c r="D37" s="15" t="n">
        <v>2492608</v>
      </c>
      <c r="E37" s="15" t="n">
        <v>2085244</v>
      </c>
      <c r="F37" s="15" t="n">
        <v>407364</v>
      </c>
      <c r="G37" s="15" t="n">
        <v>123092</v>
      </c>
      <c r="H37" s="15" t="n">
        <v>38019</v>
      </c>
      <c r="I37" s="15" t="n">
        <v>26561</v>
      </c>
      <c r="J37" s="15" t="n">
        <v>447922</v>
      </c>
      <c r="K37" s="15" t="n">
        <v>1225891</v>
      </c>
      <c r="L37" s="15" t="n">
        <v>145557</v>
      </c>
      <c r="M37" s="54"/>
      <c r="N37" s="38"/>
    </row>
    <row r="38" customFormat="false" ht="13.5" hidden="false" customHeight="true" outlineLevel="0" collapsed="false">
      <c r="A38" s="4" t="s">
        <v>48</v>
      </c>
      <c r="B38" s="15" t="n">
        <v>3877225</v>
      </c>
      <c r="C38" s="15" t="n">
        <v>2590303</v>
      </c>
      <c r="D38" s="15" t="n">
        <v>2009988</v>
      </c>
      <c r="E38" s="15" t="n">
        <v>1584737</v>
      </c>
      <c r="F38" s="15" t="n">
        <v>425251</v>
      </c>
      <c r="G38" s="15" t="n">
        <v>146914</v>
      </c>
      <c r="H38" s="15" t="n">
        <v>50924</v>
      </c>
      <c r="I38" s="15" t="n">
        <v>35933</v>
      </c>
      <c r="J38" s="15" t="n">
        <v>346544</v>
      </c>
      <c r="K38" s="15" t="n">
        <v>1139280</v>
      </c>
      <c r="L38" s="15" t="n">
        <v>147642</v>
      </c>
      <c r="M38" s="54"/>
      <c r="N38" s="38"/>
    </row>
    <row r="39" customFormat="false" ht="13.5" hidden="false" customHeight="true" outlineLevel="0" collapsed="false">
      <c r="A39" s="4" t="s">
        <v>49</v>
      </c>
      <c r="B39" s="15" t="n">
        <v>3636103</v>
      </c>
      <c r="C39" s="15" t="n">
        <v>2831768</v>
      </c>
      <c r="D39" s="15" t="n">
        <v>2345075</v>
      </c>
      <c r="E39" s="15" t="n">
        <v>1876879</v>
      </c>
      <c r="F39" s="15" t="n">
        <v>468196</v>
      </c>
      <c r="G39" s="15" t="n">
        <v>122207</v>
      </c>
      <c r="H39" s="15" t="n">
        <v>57763</v>
      </c>
      <c r="I39" s="15" t="n">
        <v>14123</v>
      </c>
      <c r="J39" s="15" t="n">
        <v>292600</v>
      </c>
      <c r="K39" s="15" t="n">
        <v>804335</v>
      </c>
      <c r="L39" s="15" t="s">
        <v>18</v>
      </c>
      <c r="M39" s="54"/>
      <c r="N39" s="38"/>
    </row>
    <row r="40" customFormat="false" ht="13.5" hidden="false" customHeight="true" outlineLevel="0" collapsed="false">
      <c r="A40" s="4" t="s">
        <v>50</v>
      </c>
      <c r="B40" s="15" t="n">
        <v>6934019</v>
      </c>
      <c r="C40" s="15" t="n">
        <v>5370825</v>
      </c>
      <c r="D40" s="15" t="n">
        <v>4271860</v>
      </c>
      <c r="E40" s="15" t="n">
        <v>3399459</v>
      </c>
      <c r="F40" s="15" t="n">
        <v>872401</v>
      </c>
      <c r="G40" s="15" t="n">
        <v>182589</v>
      </c>
      <c r="H40" s="15" t="n">
        <v>87477</v>
      </c>
      <c r="I40" s="15" t="n">
        <v>27962</v>
      </c>
      <c r="J40" s="15" t="n">
        <v>800937</v>
      </c>
      <c r="K40" s="15" t="n">
        <v>1465047</v>
      </c>
      <c r="L40" s="15" t="n">
        <v>98147</v>
      </c>
      <c r="M40" s="54"/>
      <c r="N40" s="38"/>
    </row>
    <row r="41" customFormat="false" ht="13.5" hidden="false" customHeight="true" outlineLevel="0" collapsed="false">
      <c r="A41" s="4" t="s">
        <v>51</v>
      </c>
      <c r="B41" s="15" t="n">
        <v>8533799</v>
      </c>
      <c r="C41" s="15" t="n">
        <v>6268820</v>
      </c>
      <c r="D41" s="15" t="n">
        <v>4864111</v>
      </c>
      <c r="E41" s="15" t="n">
        <v>3995844</v>
      </c>
      <c r="F41" s="15" t="n">
        <v>868267</v>
      </c>
      <c r="G41" s="15" t="n">
        <v>398641</v>
      </c>
      <c r="H41" s="15" t="n">
        <v>87120</v>
      </c>
      <c r="I41" s="15" t="n">
        <v>64059</v>
      </c>
      <c r="J41" s="15" t="n">
        <v>854889</v>
      </c>
      <c r="K41" s="15" t="n">
        <v>2104589</v>
      </c>
      <c r="L41" s="15" t="n">
        <v>160390</v>
      </c>
      <c r="M41" s="54"/>
      <c r="N41" s="38"/>
    </row>
    <row r="42" customFormat="false" ht="13.5" hidden="false" customHeight="true" outlineLevel="0" collapsed="false">
      <c r="A42" s="4" t="s">
        <v>52</v>
      </c>
      <c r="B42" s="15" t="n">
        <v>7382384</v>
      </c>
      <c r="C42" s="15" t="n">
        <v>5142404</v>
      </c>
      <c r="D42" s="15" t="n">
        <v>3858556</v>
      </c>
      <c r="E42" s="15" t="n">
        <v>3180763</v>
      </c>
      <c r="F42" s="15" t="n">
        <v>677793</v>
      </c>
      <c r="G42" s="15" t="n">
        <v>250281</v>
      </c>
      <c r="H42" s="15" t="n">
        <v>72793</v>
      </c>
      <c r="I42" s="15" t="n">
        <v>40996</v>
      </c>
      <c r="J42" s="15" t="n">
        <v>919778</v>
      </c>
      <c r="K42" s="15" t="n">
        <v>2078978</v>
      </c>
      <c r="L42" s="15" t="n">
        <v>161002</v>
      </c>
      <c r="M42" s="54"/>
      <c r="N42" s="38"/>
    </row>
    <row r="43" customFormat="false" ht="13.5" hidden="false" customHeight="true" outlineLevel="0" collapsed="false">
      <c r="A43" s="4" t="s">
        <v>53</v>
      </c>
      <c r="B43" s="15" t="n">
        <v>4363523</v>
      </c>
      <c r="C43" s="15" t="n">
        <v>3088140</v>
      </c>
      <c r="D43" s="15" t="n">
        <v>2426732</v>
      </c>
      <c r="E43" s="15" t="n">
        <v>2009671</v>
      </c>
      <c r="F43" s="15" t="n">
        <v>417061</v>
      </c>
      <c r="G43" s="15" t="n">
        <v>186661</v>
      </c>
      <c r="H43" s="15" t="n">
        <v>52077</v>
      </c>
      <c r="I43" s="15" t="n">
        <v>26445</v>
      </c>
      <c r="J43" s="15" t="n">
        <v>396225</v>
      </c>
      <c r="K43" s="15" t="n">
        <v>1084203</v>
      </c>
      <c r="L43" s="15" t="n">
        <v>191180</v>
      </c>
      <c r="M43" s="54"/>
      <c r="N43" s="38"/>
    </row>
    <row r="44" customFormat="false" ht="13.5" hidden="false" customHeight="true" outlineLevel="0" collapsed="false">
      <c r="A44" s="4" t="s">
        <v>54</v>
      </c>
      <c r="B44" s="15" t="n">
        <v>3546865</v>
      </c>
      <c r="C44" s="15" t="n">
        <v>2884754</v>
      </c>
      <c r="D44" s="15" t="n">
        <v>2221719</v>
      </c>
      <c r="E44" s="15" t="n">
        <v>1854940</v>
      </c>
      <c r="F44" s="15" t="n">
        <v>366779</v>
      </c>
      <c r="G44" s="15" t="n">
        <v>130247</v>
      </c>
      <c r="H44" s="15" t="n">
        <v>58854</v>
      </c>
      <c r="I44" s="15" t="n">
        <v>23868</v>
      </c>
      <c r="J44" s="15" t="n">
        <v>450066</v>
      </c>
      <c r="K44" s="15" t="n">
        <v>658083</v>
      </c>
      <c r="L44" s="15" t="n">
        <v>4028</v>
      </c>
      <c r="M44" s="54"/>
      <c r="N44" s="38"/>
    </row>
    <row r="45" customFormat="false" ht="13.5" hidden="false" customHeight="true" outlineLevel="0" collapsed="false">
      <c r="A45" s="4" t="s">
        <v>55</v>
      </c>
      <c r="B45" s="15" t="n">
        <v>5213021</v>
      </c>
      <c r="C45" s="15" t="n">
        <v>3972373</v>
      </c>
      <c r="D45" s="15" t="n">
        <v>3172805</v>
      </c>
      <c r="E45" s="15" t="n">
        <v>2589982</v>
      </c>
      <c r="F45" s="15" t="n">
        <v>582823</v>
      </c>
      <c r="G45" s="15" t="n">
        <v>186802</v>
      </c>
      <c r="H45" s="15" t="n">
        <v>72832</v>
      </c>
      <c r="I45" s="15" t="n">
        <v>40900</v>
      </c>
      <c r="J45" s="15" t="n">
        <v>499034</v>
      </c>
      <c r="K45" s="15" t="n">
        <v>1176896</v>
      </c>
      <c r="L45" s="15" t="n">
        <v>63752</v>
      </c>
      <c r="M45" s="54"/>
      <c r="N45" s="38"/>
    </row>
    <row r="46" customFormat="false" ht="13.5" hidden="false" customHeight="true" outlineLevel="0" collapsed="false">
      <c r="A46" s="4" t="s">
        <v>56</v>
      </c>
      <c r="B46" s="15" t="n">
        <v>3447391</v>
      </c>
      <c r="C46" s="15" t="n">
        <v>2356765</v>
      </c>
      <c r="D46" s="15" t="n">
        <v>1820340</v>
      </c>
      <c r="E46" s="15" t="n">
        <v>1475662</v>
      </c>
      <c r="F46" s="15" t="n">
        <v>344678</v>
      </c>
      <c r="G46" s="15" t="n">
        <v>138036</v>
      </c>
      <c r="H46" s="15" t="n">
        <v>34085</v>
      </c>
      <c r="I46" s="15" t="n">
        <v>28389</v>
      </c>
      <c r="J46" s="15" t="n">
        <v>335915</v>
      </c>
      <c r="K46" s="15" t="n">
        <v>943197</v>
      </c>
      <c r="L46" s="15" t="n">
        <v>147429</v>
      </c>
      <c r="M46" s="54"/>
      <c r="N46" s="38"/>
    </row>
    <row r="47" customFormat="false" ht="13.5" hidden="false" customHeight="true" outlineLevel="0" collapsed="false">
      <c r="A47" s="4" t="s">
        <v>57</v>
      </c>
      <c r="B47" s="15" t="n">
        <v>14739512</v>
      </c>
      <c r="C47" s="15" t="n">
        <v>11004196</v>
      </c>
      <c r="D47" s="15" t="n">
        <v>8408681</v>
      </c>
      <c r="E47" s="15" t="n">
        <v>6948882</v>
      </c>
      <c r="F47" s="15" t="n">
        <v>1459799</v>
      </c>
      <c r="G47" s="15" t="n">
        <v>553614</v>
      </c>
      <c r="H47" s="15" t="n">
        <v>184113</v>
      </c>
      <c r="I47" s="15" t="n">
        <v>105104</v>
      </c>
      <c r="J47" s="15" t="n">
        <v>1752684</v>
      </c>
      <c r="K47" s="15" t="n">
        <v>3235926</v>
      </c>
      <c r="L47" s="15" t="n">
        <v>499390</v>
      </c>
      <c r="M47" s="54"/>
      <c r="N47" s="38"/>
    </row>
    <row r="48" customFormat="false" ht="13.5" hidden="false" customHeight="true" outlineLevel="0" collapsed="false">
      <c r="A48" s="4" t="s">
        <v>58</v>
      </c>
      <c r="B48" s="15" t="n">
        <v>4084534</v>
      </c>
      <c r="C48" s="15" t="n">
        <v>3137088</v>
      </c>
      <c r="D48" s="15" t="n">
        <v>2506859</v>
      </c>
      <c r="E48" s="15" t="n">
        <v>2005244</v>
      </c>
      <c r="F48" s="15" t="n">
        <v>501615</v>
      </c>
      <c r="G48" s="15" t="n">
        <v>160469</v>
      </c>
      <c r="H48" s="15" t="n">
        <v>69460</v>
      </c>
      <c r="I48" s="15" t="n">
        <v>69460</v>
      </c>
      <c r="J48" s="15" t="n">
        <v>11829</v>
      </c>
      <c r="K48" s="15" t="n">
        <v>388471</v>
      </c>
      <c r="L48" s="15" t="n">
        <v>51462</v>
      </c>
      <c r="M48" s="54"/>
      <c r="N48" s="38"/>
    </row>
    <row r="49" customFormat="false" ht="13.5" hidden="false" customHeight="true" outlineLevel="0" collapsed="false">
      <c r="A49" s="4" t="s">
        <v>59</v>
      </c>
      <c r="B49" s="15" t="n">
        <v>5292407</v>
      </c>
      <c r="C49" s="15" t="n">
        <v>3986864</v>
      </c>
      <c r="D49" s="15" t="n">
        <v>3315116</v>
      </c>
      <c r="E49" s="15" t="n">
        <v>2766968</v>
      </c>
      <c r="F49" s="15" t="n">
        <v>548148</v>
      </c>
      <c r="G49" s="15" t="n">
        <v>200908</v>
      </c>
      <c r="H49" s="15" t="n">
        <v>48113</v>
      </c>
      <c r="I49" s="15" t="n">
        <v>13618</v>
      </c>
      <c r="J49" s="15" t="n">
        <v>409109</v>
      </c>
      <c r="K49" s="15" t="n">
        <v>1155412</v>
      </c>
      <c r="L49" s="15" t="n">
        <v>150131</v>
      </c>
      <c r="M49" s="54"/>
      <c r="N49" s="38"/>
    </row>
    <row r="50" customFormat="false" ht="13.5" hidden="false" customHeight="true" outlineLevel="0" collapsed="false">
      <c r="A50" s="4" t="s">
        <v>60</v>
      </c>
      <c r="B50" s="15" t="n">
        <v>6062189</v>
      </c>
      <c r="C50" s="15" t="n">
        <v>4605187</v>
      </c>
      <c r="D50" s="15" t="n">
        <v>3623814</v>
      </c>
      <c r="E50" s="15" t="n">
        <v>2837790</v>
      </c>
      <c r="F50" s="15" t="n">
        <v>786024</v>
      </c>
      <c r="G50" s="15" t="n">
        <v>261244</v>
      </c>
      <c r="H50" s="15" t="n">
        <v>75774</v>
      </c>
      <c r="I50" s="15" t="n">
        <v>29517</v>
      </c>
      <c r="J50" s="15" t="n">
        <v>614838</v>
      </c>
      <c r="K50" s="15" t="n">
        <v>1319053</v>
      </c>
      <c r="L50" s="15" t="n">
        <v>137949</v>
      </c>
      <c r="M50" s="54"/>
      <c r="N50" s="38"/>
    </row>
    <row r="51" customFormat="false" ht="13.5" hidden="false" customHeight="true" outlineLevel="0" collapsed="false">
      <c r="A51" s="4" t="s">
        <v>61</v>
      </c>
      <c r="B51" s="15" t="n">
        <v>5804257</v>
      </c>
      <c r="C51" s="15" t="n">
        <v>4508510</v>
      </c>
      <c r="D51" s="15" t="n">
        <v>3613981</v>
      </c>
      <c r="E51" s="15" t="n">
        <v>2910647</v>
      </c>
      <c r="F51" s="15" t="n">
        <v>703334</v>
      </c>
      <c r="G51" s="15" t="n">
        <v>294577</v>
      </c>
      <c r="H51" s="15" t="n">
        <v>72266</v>
      </c>
      <c r="I51" s="15" t="n">
        <v>42432</v>
      </c>
      <c r="J51" s="15" t="n">
        <v>485254</v>
      </c>
      <c r="K51" s="15" t="n">
        <v>1291223</v>
      </c>
      <c r="L51" s="15" t="n">
        <v>4524</v>
      </c>
      <c r="M51" s="54"/>
      <c r="N51" s="38"/>
    </row>
    <row r="52" customFormat="false" ht="13.5" hidden="false" customHeight="true" outlineLevel="0" collapsed="false">
      <c r="A52" s="4" t="s">
        <v>62</v>
      </c>
      <c r="B52" s="15" t="n">
        <v>4167135</v>
      </c>
      <c r="C52" s="15" t="n">
        <v>3262338</v>
      </c>
      <c r="D52" s="15" t="n">
        <v>2625721</v>
      </c>
      <c r="E52" s="15" t="n">
        <v>2038721</v>
      </c>
      <c r="F52" s="15" t="n">
        <v>587000</v>
      </c>
      <c r="G52" s="15" t="n">
        <v>173241</v>
      </c>
      <c r="H52" s="15" t="n">
        <v>38825</v>
      </c>
      <c r="I52" s="15" t="n">
        <v>28793</v>
      </c>
      <c r="J52" s="15" t="n">
        <v>395758</v>
      </c>
      <c r="K52" s="15" t="n">
        <v>904797</v>
      </c>
      <c r="L52" s="15" t="s">
        <v>18</v>
      </c>
      <c r="M52" s="54"/>
      <c r="N52" s="38"/>
    </row>
    <row r="53" customFormat="false" ht="13.5" hidden="false" customHeight="true" outlineLevel="0" collapsed="false">
      <c r="A53" s="50" t="s">
        <v>63</v>
      </c>
      <c r="B53" s="16" t="n">
        <v>8617901</v>
      </c>
      <c r="C53" s="16" t="n">
        <v>5660083</v>
      </c>
      <c r="D53" s="16" t="n">
        <v>4743622</v>
      </c>
      <c r="E53" s="16" t="n">
        <v>3841856</v>
      </c>
      <c r="F53" s="16" t="n">
        <v>901766</v>
      </c>
      <c r="G53" s="16" t="n">
        <v>210825</v>
      </c>
      <c r="H53" s="16" t="n">
        <v>71906</v>
      </c>
      <c r="I53" s="16" t="n">
        <v>18913</v>
      </c>
      <c r="J53" s="16" t="n">
        <v>614817</v>
      </c>
      <c r="K53" s="16" t="n">
        <v>2709995</v>
      </c>
      <c r="L53" s="16" t="n">
        <v>247823</v>
      </c>
      <c r="M53" s="54"/>
      <c r="N53" s="38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0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2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1" customFormat="true" ht="13.5" hidden="false" customHeight="true" outlineLevel="0" collapsed="false">
      <c r="A3" s="83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1" customFormat="true" ht="13.5" hidden="false" customHeight="true" outlineLevel="0" collapsed="false">
      <c r="A4" s="6" t="s">
        <v>95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s="1" customFormat="true" ht="13.5" hidden="false" customHeight="true" outlineLevel="0" collapsed="false">
      <c r="A5" s="14" t="s">
        <v>4</v>
      </c>
      <c r="B5" s="39" t="s">
        <v>96</v>
      </c>
      <c r="C5" s="31" t="s">
        <v>163</v>
      </c>
      <c r="D5" s="81" t="s">
        <v>164</v>
      </c>
      <c r="E5" s="81"/>
      <c r="F5" s="81"/>
      <c r="G5" s="32" t="s">
        <v>165</v>
      </c>
      <c r="H5" s="32" t="s">
        <v>166</v>
      </c>
      <c r="I5" s="32" t="s">
        <v>167</v>
      </c>
      <c r="J5" s="32" t="s">
        <v>168</v>
      </c>
      <c r="K5" s="31" t="s">
        <v>169</v>
      </c>
      <c r="L5" s="83" t="s">
        <v>170</v>
      </c>
    </row>
    <row r="6" s="1" customFormat="true" ht="13.5" hidden="false" customHeight="true" outlineLevel="0" collapsed="false">
      <c r="A6" s="51"/>
      <c r="B6" s="51"/>
      <c r="C6" s="81"/>
      <c r="D6" s="24" t="s">
        <v>171</v>
      </c>
      <c r="E6" s="24" t="s">
        <v>172</v>
      </c>
      <c r="F6" s="24" t="s">
        <v>173</v>
      </c>
      <c r="G6" s="81"/>
      <c r="H6" s="81"/>
      <c r="I6" s="81"/>
      <c r="J6" s="81"/>
      <c r="K6" s="81"/>
      <c r="L6" s="51"/>
    </row>
    <row r="7" s="5" customFormat="true" ht="13.5" hidden="false" customHeight="true" outlineLevel="0" collapsed="false">
      <c r="A7" s="12" t="s">
        <v>16</v>
      </c>
      <c r="B7" s="13" t="n">
        <v>49478611</v>
      </c>
      <c r="C7" s="13" t="n">
        <v>42695975</v>
      </c>
      <c r="D7" s="13" t="n">
        <v>32372963</v>
      </c>
      <c r="E7" s="13" t="n">
        <v>27707236</v>
      </c>
      <c r="F7" s="13" t="n">
        <v>4665727</v>
      </c>
      <c r="G7" s="13" t="n">
        <v>2223803</v>
      </c>
      <c r="H7" s="13" t="n">
        <v>349351</v>
      </c>
      <c r="I7" s="13" t="n">
        <v>2240463</v>
      </c>
      <c r="J7" s="13" t="n">
        <v>5509395</v>
      </c>
      <c r="K7" s="13" t="n">
        <v>6446985</v>
      </c>
      <c r="L7" s="13" t="n">
        <v>335651</v>
      </c>
      <c r="M7" s="52"/>
      <c r="N7" s="53"/>
    </row>
    <row r="8" customFormat="false" ht="13.5" hidden="false" customHeight="true" outlineLevel="0" collapsed="false">
      <c r="A8" s="4" t="s">
        <v>17</v>
      </c>
      <c r="B8" s="15" t="n">
        <v>5097155</v>
      </c>
      <c r="C8" s="15" t="n">
        <v>4373136</v>
      </c>
      <c r="D8" s="15" t="n">
        <v>3302390</v>
      </c>
      <c r="E8" s="15" t="n">
        <v>2764063</v>
      </c>
      <c r="F8" s="15" t="n">
        <v>538327</v>
      </c>
      <c r="G8" s="15" t="n">
        <v>368902</v>
      </c>
      <c r="H8" s="15" t="n">
        <v>35359</v>
      </c>
      <c r="I8" s="15" t="n">
        <v>189277</v>
      </c>
      <c r="J8" s="15" t="n">
        <v>477208</v>
      </c>
      <c r="K8" s="15" t="n">
        <v>671006</v>
      </c>
      <c r="L8" s="15" t="n">
        <v>53013</v>
      </c>
      <c r="M8" s="54"/>
      <c r="N8" s="38"/>
    </row>
    <row r="9" customFormat="false" ht="13.5" hidden="false" customHeight="true" outlineLevel="0" collapsed="false">
      <c r="A9" s="4" t="s">
        <v>19</v>
      </c>
      <c r="B9" s="15" t="n">
        <v>786893</v>
      </c>
      <c r="C9" s="15" t="n">
        <v>677341</v>
      </c>
      <c r="D9" s="15" t="n">
        <v>527467</v>
      </c>
      <c r="E9" s="15" t="n">
        <v>461590</v>
      </c>
      <c r="F9" s="15" t="n">
        <v>65877</v>
      </c>
      <c r="G9" s="15" t="n">
        <v>44785</v>
      </c>
      <c r="H9" s="15" t="n">
        <v>4645</v>
      </c>
      <c r="I9" s="15" t="n">
        <v>17785</v>
      </c>
      <c r="J9" s="15" t="n">
        <v>82667</v>
      </c>
      <c r="K9" s="15" t="n">
        <v>108171</v>
      </c>
      <c r="L9" s="15" t="n">
        <v>1373</v>
      </c>
      <c r="M9" s="54"/>
      <c r="N9" s="38"/>
    </row>
    <row r="10" customFormat="false" ht="13.5" hidden="false" customHeight="true" outlineLevel="0" collapsed="false">
      <c r="A10" s="4" t="s">
        <v>20</v>
      </c>
      <c r="B10" s="15" t="n">
        <v>791758</v>
      </c>
      <c r="C10" s="15" t="n">
        <v>721801</v>
      </c>
      <c r="D10" s="15" t="n">
        <v>543510</v>
      </c>
      <c r="E10" s="15" t="n">
        <v>458738</v>
      </c>
      <c r="F10" s="15" t="n">
        <v>84772</v>
      </c>
      <c r="G10" s="15" t="n">
        <v>66045</v>
      </c>
      <c r="H10" s="15" t="n">
        <v>4009</v>
      </c>
      <c r="I10" s="15" t="n">
        <v>23246</v>
      </c>
      <c r="J10" s="15" t="n">
        <v>84991</v>
      </c>
      <c r="K10" s="15" t="n">
        <v>69957</v>
      </c>
      <c r="L10" s="15" t="s">
        <v>18</v>
      </c>
      <c r="M10" s="54"/>
      <c r="N10" s="38"/>
    </row>
    <row r="11" customFormat="false" ht="13.5" hidden="false" customHeight="true" outlineLevel="0" collapsed="false">
      <c r="A11" s="4" t="s">
        <v>21</v>
      </c>
      <c r="B11" s="15" t="n">
        <v>844071</v>
      </c>
      <c r="C11" s="15" t="n">
        <v>804173</v>
      </c>
      <c r="D11" s="15" t="n">
        <v>615597</v>
      </c>
      <c r="E11" s="15" t="n">
        <v>545513</v>
      </c>
      <c r="F11" s="15" t="n">
        <v>70084</v>
      </c>
      <c r="G11" s="15" t="n">
        <v>19365</v>
      </c>
      <c r="H11" s="15" t="n">
        <v>3341</v>
      </c>
      <c r="I11" s="15" t="n">
        <v>26846</v>
      </c>
      <c r="J11" s="15" t="n">
        <v>139024</v>
      </c>
      <c r="K11" s="15" t="n">
        <v>39898</v>
      </c>
      <c r="L11" s="15" t="s">
        <v>18</v>
      </c>
      <c r="M11" s="54"/>
      <c r="N11" s="38"/>
    </row>
    <row r="12" customFormat="false" ht="13.5" hidden="false" customHeight="true" outlineLevel="0" collapsed="false">
      <c r="A12" s="4" t="s">
        <v>22</v>
      </c>
      <c r="B12" s="15" t="n">
        <v>983620</v>
      </c>
      <c r="C12" s="15" t="n">
        <v>874240</v>
      </c>
      <c r="D12" s="15" t="n">
        <v>670664</v>
      </c>
      <c r="E12" s="15" t="n">
        <v>579636</v>
      </c>
      <c r="F12" s="15" t="n">
        <v>91028</v>
      </c>
      <c r="G12" s="15" t="n">
        <v>64055</v>
      </c>
      <c r="H12" s="15" t="n">
        <v>6228</v>
      </c>
      <c r="I12" s="15" t="n">
        <v>18440</v>
      </c>
      <c r="J12" s="15" t="n">
        <v>114853</v>
      </c>
      <c r="K12" s="15" t="n">
        <v>92210</v>
      </c>
      <c r="L12" s="15" t="n">
        <v>17170</v>
      </c>
      <c r="M12" s="54"/>
      <c r="N12" s="38"/>
    </row>
    <row r="13" customFormat="false" ht="13.5" hidden="false" customHeight="true" outlineLevel="0" collapsed="false">
      <c r="A13" s="4" t="s">
        <v>23</v>
      </c>
      <c r="B13" s="15" t="n">
        <v>863838</v>
      </c>
      <c r="C13" s="15" t="n">
        <v>804201</v>
      </c>
      <c r="D13" s="15" t="n">
        <v>595558</v>
      </c>
      <c r="E13" s="15" t="n">
        <v>475437</v>
      </c>
      <c r="F13" s="15" t="n">
        <v>120121</v>
      </c>
      <c r="G13" s="15" t="n">
        <v>47597</v>
      </c>
      <c r="H13" s="15" t="n">
        <v>5188</v>
      </c>
      <c r="I13" s="15" t="n">
        <v>23639</v>
      </c>
      <c r="J13" s="15" t="n">
        <v>132219</v>
      </c>
      <c r="K13" s="15" t="n">
        <v>59637</v>
      </c>
      <c r="L13" s="15" t="s">
        <v>18</v>
      </c>
      <c r="M13" s="54"/>
      <c r="N13" s="38"/>
    </row>
    <row r="14" customFormat="false" ht="13.5" hidden="false" customHeight="true" outlineLevel="0" collapsed="false">
      <c r="A14" s="4" t="s">
        <v>24</v>
      </c>
      <c r="B14" s="15" t="n">
        <v>1173237</v>
      </c>
      <c r="C14" s="15" t="n">
        <v>737848</v>
      </c>
      <c r="D14" s="15" t="n">
        <v>568846</v>
      </c>
      <c r="E14" s="15" t="n">
        <v>489999</v>
      </c>
      <c r="F14" s="15" t="n">
        <v>78847</v>
      </c>
      <c r="G14" s="15" t="n">
        <v>35998</v>
      </c>
      <c r="H14" s="15" t="n">
        <v>4345</v>
      </c>
      <c r="I14" s="15" t="n">
        <v>29966</v>
      </c>
      <c r="J14" s="15" t="n">
        <v>98693</v>
      </c>
      <c r="K14" s="15" t="n">
        <v>435389</v>
      </c>
      <c r="L14" s="15" t="s">
        <v>18</v>
      </c>
      <c r="M14" s="54"/>
      <c r="N14" s="38"/>
    </row>
    <row r="15" customFormat="false" ht="13.5" hidden="false" customHeight="true" outlineLevel="0" collapsed="false">
      <c r="A15" s="4" t="s">
        <v>25</v>
      </c>
      <c r="B15" s="15" t="n">
        <v>627513</v>
      </c>
      <c r="C15" s="15" t="n">
        <v>420388</v>
      </c>
      <c r="D15" s="15" t="n">
        <v>306334</v>
      </c>
      <c r="E15" s="15" t="n">
        <v>266615</v>
      </c>
      <c r="F15" s="15" t="n">
        <v>39719</v>
      </c>
      <c r="G15" s="15" t="n">
        <v>17206</v>
      </c>
      <c r="H15" s="15" t="n">
        <v>5704</v>
      </c>
      <c r="I15" s="15" t="n">
        <v>36668</v>
      </c>
      <c r="J15" s="15" t="n">
        <v>54476</v>
      </c>
      <c r="K15" s="15" t="n">
        <v>179828</v>
      </c>
      <c r="L15" s="15" t="n">
        <v>27297</v>
      </c>
      <c r="M15" s="54"/>
      <c r="N15" s="38"/>
    </row>
    <row r="16" customFormat="false" ht="13.5" hidden="false" customHeight="true" outlineLevel="0" collapsed="false">
      <c r="A16" s="4" t="s">
        <v>26</v>
      </c>
      <c r="B16" s="15" t="n">
        <v>498747</v>
      </c>
      <c r="C16" s="15" t="n">
        <v>426164</v>
      </c>
      <c r="D16" s="15" t="n">
        <v>331043</v>
      </c>
      <c r="E16" s="15" t="n">
        <v>271131</v>
      </c>
      <c r="F16" s="15" t="n">
        <v>59912</v>
      </c>
      <c r="G16" s="15" t="n">
        <v>16352</v>
      </c>
      <c r="H16" s="15" t="n">
        <v>3792</v>
      </c>
      <c r="I16" s="15" t="n">
        <v>30814</v>
      </c>
      <c r="J16" s="15" t="n">
        <v>44163</v>
      </c>
      <c r="K16" s="15" t="n">
        <v>72583</v>
      </c>
      <c r="L16" s="15" t="s">
        <v>18</v>
      </c>
      <c r="M16" s="54"/>
      <c r="N16" s="38"/>
    </row>
    <row r="17" customFormat="false" ht="13.5" hidden="false" customHeight="true" outlineLevel="0" collapsed="false">
      <c r="A17" s="4" t="s">
        <v>27</v>
      </c>
      <c r="B17" s="15" t="n">
        <v>930042</v>
      </c>
      <c r="C17" s="15" t="n">
        <v>826861</v>
      </c>
      <c r="D17" s="15" t="n">
        <v>642385</v>
      </c>
      <c r="E17" s="15" t="n">
        <v>585334</v>
      </c>
      <c r="F17" s="15" t="n">
        <v>57051</v>
      </c>
      <c r="G17" s="15" t="n">
        <v>22536</v>
      </c>
      <c r="H17" s="15" t="n">
        <v>5014</v>
      </c>
      <c r="I17" s="15" t="n">
        <v>46651</v>
      </c>
      <c r="J17" s="15" t="n">
        <v>110275</v>
      </c>
      <c r="K17" s="15" t="n">
        <v>103181</v>
      </c>
      <c r="L17" s="15" t="s">
        <v>18</v>
      </c>
      <c r="M17" s="54"/>
      <c r="N17" s="38"/>
    </row>
    <row r="18" customFormat="false" ht="13.5" hidden="false" customHeight="true" outlineLevel="0" collapsed="false">
      <c r="A18" s="4" t="s">
        <v>28</v>
      </c>
      <c r="B18" s="15" t="n">
        <v>1142878</v>
      </c>
      <c r="C18" s="15" t="n">
        <v>1053225</v>
      </c>
      <c r="D18" s="15" t="n">
        <v>779133</v>
      </c>
      <c r="E18" s="15" t="n">
        <v>638464</v>
      </c>
      <c r="F18" s="15" t="n">
        <v>140669</v>
      </c>
      <c r="G18" s="15" t="n">
        <v>56463</v>
      </c>
      <c r="H18" s="15" t="n">
        <v>8373</v>
      </c>
      <c r="I18" s="15" t="n">
        <v>99549</v>
      </c>
      <c r="J18" s="15" t="n">
        <v>109707</v>
      </c>
      <c r="K18" s="15" t="n">
        <v>89653</v>
      </c>
      <c r="L18" s="15" t="s">
        <v>18</v>
      </c>
      <c r="M18" s="54"/>
      <c r="N18" s="38"/>
    </row>
    <row r="19" customFormat="false" ht="13.5" hidden="false" customHeight="true" outlineLevel="0" collapsed="false">
      <c r="A19" s="4" t="s">
        <v>29</v>
      </c>
      <c r="B19" s="15" t="n">
        <v>537597</v>
      </c>
      <c r="C19" s="15" t="n">
        <v>490593</v>
      </c>
      <c r="D19" s="15" t="n">
        <v>390917</v>
      </c>
      <c r="E19" s="15" t="n">
        <v>345656</v>
      </c>
      <c r="F19" s="15" t="n">
        <v>45261</v>
      </c>
      <c r="G19" s="15" t="n">
        <v>13902</v>
      </c>
      <c r="H19" s="15" t="n">
        <v>1654</v>
      </c>
      <c r="I19" s="15" t="n">
        <v>46653</v>
      </c>
      <c r="J19" s="15" t="n">
        <v>37467</v>
      </c>
      <c r="K19" s="15" t="n">
        <v>47004</v>
      </c>
      <c r="L19" s="15" t="s">
        <v>18</v>
      </c>
      <c r="M19" s="54"/>
      <c r="N19" s="38"/>
    </row>
    <row r="20" customFormat="false" ht="13.5" hidden="false" customHeight="true" outlineLevel="0" collapsed="false">
      <c r="A20" s="4" t="s">
        <v>30</v>
      </c>
      <c r="B20" s="15" t="n">
        <v>5974619</v>
      </c>
      <c r="C20" s="15" t="n">
        <v>5673790</v>
      </c>
      <c r="D20" s="15" t="n">
        <v>3970514</v>
      </c>
      <c r="E20" s="15" t="n">
        <v>3383268</v>
      </c>
      <c r="F20" s="15" t="n">
        <v>587246</v>
      </c>
      <c r="G20" s="15" t="n">
        <v>322547</v>
      </c>
      <c r="H20" s="15" t="n">
        <v>61316</v>
      </c>
      <c r="I20" s="15" t="n">
        <v>673553</v>
      </c>
      <c r="J20" s="15" t="n">
        <v>645860</v>
      </c>
      <c r="K20" s="15" t="n">
        <v>223573</v>
      </c>
      <c r="L20" s="15" t="n">
        <v>77256</v>
      </c>
      <c r="M20" s="54"/>
      <c r="N20" s="38"/>
    </row>
    <row r="21" customFormat="false" ht="13.5" hidden="false" customHeight="true" outlineLevel="0" collapsed="false">
      <c r="A21" s="4" t="s">
        <v>31</v>
      </c>
      <c r="B21" s="15" t="n">
        <v>2804832</v>
      </c>
      <c r="C21" s="15" t="n">
        <v>1912230</v>
      </c>
      <c r="D21" s="15" t="n">
        <v>1478406</v>
      </c>
      <c r="E21" s="15" t="n">
        <v>1266653</v>
      </c>
      <c r="F21" s="15" t="n">
        <v>211753</v>
      </c>
      <c r="G21" s="15" t="n">
        <v>103660</v>
      </c>
      <c r="H21" s="15" t="n">
        <v>24435</v>
      </c>
      <c r="I21" s="15" t="n">
        <v>100375</v>
      </c>
      <c r="J21" s="15" t="n">
        <v>205354</v>
      </c>
      <c r="K21" s="15" t="n">
        <v>892602</v>
      </c>
      <c r="L21" s="15" t="s">
        <v>18</v>
      </c>
      <c r="M21" s="54"/>
      <c r="N21" s="38"/>
    </row>
    <row r="22" customFormat="false" ht="13.5" hidden="false" customHeight="true" outlineLevel="0" collapsed="false">
      <c r="A22" s="4" t="s">
        <v>32</v>
      </c>
      <c r="B22" s="15" t="n">
        <v>1676981</v>
      </c>
      <c r="C22" s="15" t="n">
        <v>1520936</v>
      </c>
      <c r="D22" s="15" t="n">
        <v>1176514</v>
      </c>
      <c r="E22" s="15" t="n">
        <v>1055763</v>
      </c>
      <c r="F22" s="15" t="n">
        <v>120751</v>
      </c>
      <c r="G22" s="15" t="n">
        <v>92638</v>
      </c>
      <c r="H22" s="15" t="n">
        <v>19363</v>
      </c>
      <c r="I22" s="15" t="n">
        <v>68918</v>
      </c>
      <c r="J22" s="15" t="n">
        <v>163503</v>
      </c>
      <c r="K22" s="15" t="n">
        <v>156045</v>
      </c>
      <c r="L22" s="15" t="s">
        <v>18</v>
      </c>
      <c r="M22" s="54"/>
      <c r="N22" s="38"/>
    </row>
    <row r="23" customFormat="false" ht="13.5" hidden="false" customHeight="true" outlineLevel="0" collapsed="false">
      <c r="A23" s="4" t="s">
        <v>33</v>
      </c>
      <c r="B23" s="15" t="n">
        <v>657029</v>
      </c>
      <c r="C23" s="15" t="n">
        <v>441710</v>
      </c>
      <c r="D23" s="15" t="n">
        <v>349426</v>
      </c>
      <c r="E23" s="15" t="n">
        <v>295732</v>
      </c>
      <c r="F23" s="15" t="n">
        <v>53694</v>
      </c>
      <c r="G23" s="15" t="n">
        <v>20511</v>
      </c>
      <c r="H23" s="15" t="n">
        <v>4018</v>
      </c>
      <c r="I23" s="15" t="n">
        <v>15484</v>
      </c>
      <c r="J23" s="15" t="n">
        <v>52271</v>
      </c>
      <c r="K23" s="15" t="n">
        <v>213961</v>
      </c>
      <c r="L23" s="15" t="n">
        <v>1358</v>
      </c>
      <c r="M23" s="54"/>
      <c r="N23" s="38"/>
    </row>
    <row r="24" customFormat="false" ht="13.5" hidden="false" customHeight="true" outlineLevel="0" collapsed="false">
      <c r="A24" s="4" t="s">
        <v>34</v>
      </c>
      <c r="B24" s="15" t="n">
        <v>491956</v>
      </c>
      <c r="C24" s="15" t="n">
        <v>380135</v>
      </c>
      <c r="D24" s="15" t="n">
        <v>307894</v>
      </c>
      <c r="E24" s="15" t="n">
        <v>271708</v>
      </c>
      <c r="F24" s="15" t="n">
        <v>36186</v>
      </c>
      <c r="G24" s="15" t="n">
        <v>15465</v>
      </c>
      <c r="H24" s="15" t="n">
        <v>1899</v>
      </c>
      <c r="I24" s="15" t="n">
        <v>10483</v>
      </c>
      <c r="J24" s="15" t="n">
        <v>44394</v>
      </c>
      <c r="K24" s="15" t="n">
        <v>111821</v>
      </c>
      <c r="L24" s="15" t="s">
        <v>18</v>
      </c>
      <c r="M24" s="54"/>
      <c r="N24" s="38"/>
    </row>
    <row r="25" customFormat="false" ht="13.5" hidden="false" customHeight="true" outlineLevel="0" collapsed="false">
      <c r="A25" s="4" t="s">
        <v>35</v>
      </c>
      <c r="B25" s="15" t="n">
        <v>342577</v>
      </c>
      <c r="C25" s="15" t="n">
        <v>325965</v>
      </c>
      <c r="D25" s="15" t="n">
        <v>243655</v>
      </c>
      <c r="E25" s="15" t="n">
        <v>215033</v>
      </c>
      <c r="F25" s="15" t="n">
        <v>28622</v>
      </c>
      <c r="G25" s="15" t="n">
        <v>17136</v>
      </c>
      <c r="H25" s="15" t="n">
        <v>1571</v>
      </c>
      <c r="I25" s="15" t="n">
        <v>13013</v>
      </c>
      <c r="J25" s="15" t="n">
        <v>50590</v>
      </c>
      <c r="K25" s="15" t="n">
        <v>16612</v>
      </c>
      <c r="L25" s="15" t="s">
        <v>18</v>
      </c>
      <c r="M25" s="54"/>
      <c r="N25" s="38"/>
    </row>
    <row r="26" customFormat="false" ht="13.5" hidden="false" customHeight="true" outlineLevel="0" collapsed="false">
      <c r="A26" s="4" t="s">
        <v>36</v>
      </c>
      <c r="B26" s="15" t="n">
        <v>281194</v>
      </c>
      <c r="C26" s="15" t="n">
        <v>269774</v>
      </c>
      <c r="D26" s="15" t="n">
        <v>223142</v>
      </c>
      <c r="E26" s="15" t="n">
        <v>204149</v>
      </c>
      <c r="F26" s="15" t="n">
        <v>18993</v>
      </c>
      <c r="G26" s="15" t="n">
        <v>8340</v>
      </c>
      <c r="H26" s="15" t="n">
        <v>2061</v>
      </c>
      <c r="I26" s="15" t="n">
        <v>15679</v>
      </c>
      <c r="J26" s="15" t="n">
        <v>20552</v>
      </c>
      <c r="K26" s="15" t="n">
        <v>11420</v>
      </c>
      <c r="L26" s="15" t="s">
        <v>18</v>
      </c>
      <c r="M26" s="54"/>
      <c r="N26" s="38"/>
    </row>
    <row r="27" customFormat="false" ht="13.5" hidden="false" customHeight="true" outlineLevel="0" collapsed="false">
      <c r="A27" s="4" t="s">
        <v>37</v>
      </c>
      <c r="B27" s="15" t="n">
        <v>1265253</v>
      </c>
      <c r="C27" s="15" t="n">
        <v>1064054</v>
      </c>
      <c r="D27" s="15" t="n">
        <v>830832</v>
      </c>
      <c r="E27" s="15" t="n">
        <v>766533</v>
      </c>
      <c r="F27" s="15" t="n">
        <v>64299</v>
      </c>
      <c r="G27" s="15" t="n">
        <v>26543</v>
      </c>
      <c r="H27" s="15" t="n">
        <v>8247</v>
      </c>
      <c r="I27" s="15" t="n">
        <v>31683</v>
      </c>
      <c r="J27" s="15" t="n">
        <v>167349</v>
      </c>
      <c r="K27" s="15" t="n">
        <v>197983</v>
      </c>
      <c r="L27" s="15" t="n">
        <v>2616</v>
      </c>
      <c r="M27" s="54"/>
      <c r="N27" s="38"/>
    </row>
    <row r="28" customFormat="false" ht="13.5" hidden="false" customHeight="true" outlineLevel="0" collapsed="false">
      <c r="A28" s="4" t="s">
        <v>38</v>
      </c>
      <c r="B28" s="15" t="n">
        <v>1127550</v>
      </c>
      <c r="C28" s="15" t="n">
        <v>960163</v>
      </c>
      <c r="D28" s="15" t="n">
        <v>755462</v>
      </c>
      <c r="E28" s="15" t="n">
        <v>627637</v>
      </c>
      <c r="F28" s="15" t="n">
        <v>127825</v>
      </c>
      <c r="G28" s="15" t="n">
        <v>36259</v>
      </c>
      <c r="H28" s="15" t="n">
        <v>9593</v>
      </c>
      <c r="I28" s="15" t="n">
        <v>40026</v>
      </c>
      <c r="J28" s="15" t="n">
        <v>118823</v>
      </c>
      <c r="K28" s="15" t="n">
        <v>157016</v>
      </c>
      <c r="L28" s="15" t="n">
        <v>10371</v>
      </c>
      <c r="M28" s="54"/>
      <c r="N28" s="38"/>
    </row>
    <row r="29" customFormat="false" ht="13.5" hidden="false" customHeight="true" outlineLevel="0" collapsed="false">
      <c r="A29" s="4" t="s">
        <v>39</v>
      </c>
      <c r="B29" s="15" t="n">
        <v>824572</v>
      </c>
      <c r="C29" s="15" t="n">
        <v>734247</v>
      </c>
      <c r="D29" s="15" t="n">
        <v>562858</v>
      </c>
      <c r="E29" s="15" t="n">
        <v>489902</v>
      </c>
      <c r="F29" s="15" t="n">
        <v>72956</v>
      </c>
      <c r="G29" s="15" t="n">
        <v>23260</v>
      </c>
      <c r="H29" s="15" t="n">
        <v>4923</v>
      </c>
      <c r="I29" s="15" t="n">
        <v>41564</v>
      </c>
      <c r="J29" s="15" t="n">
        <v>101642</v>
      </c>
      <c r="K29" s="15" t="n">
        <v>85312</v>
      </c>
      <c r="L29" s="15" t="n">
        <v>5013</v>
      </c>
      <c r="M29" s="54"/>
      <c r="N29" s="38"/>
    </row>
    <row r="30" customFormat="false" ht="13.5" hidden="false" customHeight="true" outlineLevel="0" collapsed="false">
      <c r="A30" s="4" t="s">
        <v>40</v>
      </c>
      <c r="B30" s="15" t="n">
        <v>2419671</v>
      </c>
      <c r="C30" s="15" t="n">
        <v>1556526</v>
      </c>
      <c r="D30" s="15" t="n">
        <v>1177529</v>
      </c>
      <c r="E30" s="15" t="n">
        <v>1002773</v>
      </c>
      <c r="F30" s="15" t="n">
        <v>174756</v>
      </c>
      <c r="G30" s="15" t="n">
        <v>76993</v>
      </c>
      <c r="H30" s="15" t="n">
        <v>20232</v>
      </c>
      <c r="I30" s="15" t="n">
        <v>93145</v>
      </c>
      <c r="J30" s="15" t="n">
        <v>188627</v>
      </c>
      <c r="K30" s="15" t="n">
        <v>839072</v>
      </c>
      <c r="L30" s="15" t="n">
        <v>24073</v>
      </c>
      <c r="M30" s="54"/>
      <c r="N30" s="38"/>
    </row>
    <row r="31" customFormat="false" ht="13.5" hidden="false" customHeight="true" outlineLevel="0" collapsed="false">
      <c r="A31" s="4" t="s">
        <v>41</v>
      </c>
      <c r="B31" s="15" t="n">
        <v>752129</v>
      </c>
      <c r="C31" s="15" t="n">
        <v>690916</v>
      </c>
      <c r="D31" s="15" t="n">
        <v>352637</v>
      </c>
      <c r="E31" s="15" t="n">
        <v>295299</v>
      </c>
      <c r="F31" s="15" t="n">
        <v>57338</v>
      </c>
      <c r="G31" s="15" t="n">
        <v>26793</v>
      </c>
      <c r="H31" s="15" t="n">
        <v>2464</v>
      </c>
      <c r="I31" s="15" t="n">
        <v>21897</v>
      </c>
      <c r="J31" s="15" t="n">
        <v>287125</v>
      </c>
      <c r="K31" s="15" t="n">
        <v>61213</v>
      </c>
      <c r="L31" s="15" t="s">
        <v>18</v>
      </c>
      <c r="M31" s="54"/>
      <c r="N31" s="38"/>
    </row>
    <row r="32" customFormat="false" ht="13.5" hidden="false" customHeight="true" outlineLevel="0" collapsed="false">
      <c r="A32" s="4" t="s">
        <v>42</v>
      </c>
      <c r="B32" s="15" t="n">
        <v>335499</v>
      </c>
      <c r="C32" s="15" t="n">
        <v>232002</v>
      </c>
      <c r="D32" s="15" t="n">
        <v>176055</v>
      </c>
      <c r="E32" s="15" t="n">
        <v>148638</v>
      </c>
      <c r="F32" s="15" t="n">
        <v>27417</v>
      </c>
      <c r="G32" s="15" t="n">
        <v>8520</v>
      </c>
      <c r="H32" s="15" t="n">
        <v>754</v>
      </c>
      <c r="I32" s="15" t="n">
        <v>8771</v>
      </c>
      <c r="J32" s="15" t="n">
        <v>37902</v>
      </c>
      <c r="K32" s="15" t="n">
        <v>103497</v>
      </c>
      <c r="L32" s="15" t="s">
        <v>18</v>
      </c>
      <c r="M32" s="54"/>
      <c r="N32" s="38"/>
    </row>
    <row r="33" customFormat="false" ht="13.5" hidden="false" customHeight="true" outlineLevel="0" collapsed="false">
      <c r="A33" s="4" t="s">
        <v>43</v>
      </c>
      <c r="B33" s="15" t="n">
        <v>1313434</v>
      </c>
      <c r="C33" s="15" t="n">
        <v>1150148</v>
      </c>
      <c r="D33" s="15" t="n">
        <v>881415</v>
      </c>
      <c r="E33" s="15" t="n">
        <v>754677</v>
      </c>
      <c r="F33" s="15" t="n">
        <v>126738</v>
      </c>
      <c r="G33" s="15" t="n">
        <v>36390</v>
      </c>
      <c r="H33" s="15" t="n">
        <v>8435</v>
      </c>
      <c r="I33" s="15" t="n">
        <v>39379</v>
      </c>
      <c r="J33" s="15" t="n">
        <v>184529</v>
      </c>
      <c r="K33" s="15" t="n">
        <v>163286</v>
      </c>
      <c r="L33" s="15" t="s">
        <v>18</v>
      </c>
      <c r="M33" s="54"/>
      <c r="N33" s="38"/>
    </row>
    <row r="34" customFormat="false" ht="13.5" hidden="false" customHeight="true" outlineLevel="0" collapsed="false">
      <c r="A34" s="4" t="s">
        <v>44</v>
      </c>
      <c r="B34" s="15" t="n">
        <v>3424093</v>
      </c>
      <c r="C34" s="15" t="n">
        <v>3248278</v>
      </c>
      <c r="D34" s="15" t="n">
        <v>2594597</v>
      </c>
      <c r="E34" s="15" t="n">
        <v>2221335</v>
      </c>
      <c r="F34" s="15" t="n">
        <v>373262</v>
      </c>
      <c r="G34" s="15" t="n">
        <v>161871</v>
      </c>
      <c r="H34" s="15" t="n">
        <v>22361</v>
      </c>
      <c r="I34" s="15" t="n">
        <v>86160</v>
      </c>
      <c r="J34" s="15" t="n">
        <v>383289</v>
      </c>
      <c r="K34" s="15" t="n">
        <v>175815</v>
      </c>
      <c r="L34" s="15" t="s">
        <v>18</v>
      </c>
      <c r="M34" s="54"/>
      <c r="N34" s="38"/>
    </row>
    <row r="35" customFormat="false" ht="13.5" hidden="false" customHeight="true" outlineLevel="0" collapsed="false">
      <c r="A35" s="4" t="s">
        <v>45</v>
      </c>
      <c r="B35" s="15" t="n">
        <v>2953394</v>
      </c>
      <c r="C35" s="15" t="n">
        <v>2468094</v>
      </c>
      <c r="D35" s="15" t="n">
        <v>1849780</v>
      </c>
      <c r="E35" s="15" t="n">
        <v>1536979</v>
      </c>
      <c r="F35" s="15" t="n">
        <v>312801</v>
      </c>
      <c r="G35" s="15" t="n">
        <v>137349</v>
      </c>
      <c r="H35" s="15" t="n">
        <v>24697</v>
      </c>
      <c r="I35" s="15" t="n">
        <v>80803</v>
      </c>
      <c r="J35" s="15" t="n">
        <v>375460</v>
      </c>
      <c r="K35" s="15" t="n">
        <v>442950</v>
      </c>
      <c r="L35" s="15" t="n">
        <v>42350</v>
      </c>
      <c r="M35" s="54"/>
      <c r="N35" s="38"/>
    </row>
    <row r="36" customFormat="false" ht="13.5" hidden="false" customHeight="true" outlineLevel="0" collapsed="false">
      <c r="A36" s="4" t="s">
        <v>46</v>
      </c>
      <c r="B36" s="15" t="n">
        <v>292407</v>
      </c>
      <c r="C36" s="15" t="n">
        <v>267252</v>
      </c>
      <c r="D36" s="15" t="n">
        <v>208682</v>
      </c>
      <c r="E36" s="15" t="n">
        <v>186578</v>
      </c>
      <c r="F36" s="15" t="n">
        <v>22104</v>
      </c>
      <c r="G36" s="15" t="n">
        <v>12922</v>
      </c>
      <c r="H36" s="15" t="n">
        <v>2010</v>
      </c>
      <c r="I36" s="15" t="n">
        <v>10531</v>
      </c>
      <c r="J36" s="15" t="n">
        <v>33107</v>
      </c>
      <c r="K36" s="15" t="n">
        <v>24961</v>
      </c>
      <c r="L36" s="15" t="n">
        <v>194</v>
      </c>
      <c r="M36" s="54"/>
      <c r="N36" s="38"/>
    </row>
    <row r="37" customFormat="false" ht="13.5" hidden="false" customHeight="true" outlineLevel="0" collapsed="false">
      <c r="A37" s="4" t="s">
        <v>47</v>
      </c>
      <c r="B37" s="15" t="n">
        <v>466676</v>
      </c>
      <c r="C37" s="15" t="n">
        <v>399404</v>
      </c>
      <c r="D37" s="15" t="n">
        <v>336308</v>
      </c>
      <c r="E37" s="15" t="n">
        <v>301258</v>
      </c>
      <c r="F37" s="15" t="n">
        <v>35050</v>
      </c>
      <c r="G37" s="15" t="n">
        <v>10628</v>
      </c>
      <c r="H37" s="15" t="n">
        <v>853</v>
      </c>
      <c r="I37" s="15" t="n">
        <v>7953</v>
      </c>
      <c r="J37" s="15" t="n">
        <v>43662</v>
      </c>
      <c r="K37" s="15" t="n">
        <v>67272</v>
      </c>
      <c r="L37" s="15" t="s">
        <v>18</v>
      </c>
      <c r="M37" s="54"/>
      <c r="N37" s="38"/>
    </row>
    <row r="38" customFormat="false" ht="13.5" hidden="false" customHeight="true" outlineLevel="0" collapsed="false">
      <c r="A38" s="4" t="s">
        <v>48</v>
      </c>
      <c r="B38" s="15" t="n">
        <v>87198</v>
      </c>
      <c r="C38" s="15" t="n">
        <v>85205</v>
      </c>
      <c r="D38" s="15" t="n">
        <v>71272</v>
      </c>
      <c r="E38" s="15" t="n">
        <v>67099</v>
      </c>
      <c r="F38" s="15" t="n">
        <v>4173</v>
      </c>
      <c r="G38" s="15" t="n">
        <v>3014</v>
      </c>
      <c r="H38" s="15" t="n">
        <v>776</v>
      </c>
      <c r="I38" s="15" t="n">
        <v>2803</v>
      </c>
      <c r="J38" s="15" t="n">
        <v>7340</v>
      </c>
      <c r="K38" s="15" t="n">
        <v>1993</v>
      </c>
      <c r="L38" s="15" t="s">
        <v>18</v>
      </c>
      <c r="M38" s="54"/>
      <c r="N38" s="38"/>
    </row>
    <row r="39" customFormat="false" ht="13.5" hidden="false" customHeight="true" outlineLevel="0" collapsed="false">
      <c r="A39" s="4" t="s">
        <v>49</v>
      </c>
      <c r="B39" s="15" t="n">
        <v>148315</v>
      </c>
      <c r="C39" s="15" t="n">
        <v>142902</v>
      </c>
      <c r="D39" s="15" t="n">
        <v>112273</v>
      </c>
      <c r="E39" s="15" t="n">
        <v>93567</v>
      </c>
      <c r="F39" s="15" t="n">
        <v>18706</v>
      </c>
      <c r="G39" s="15" t="n">
        <v>6447</v>
      </c>
      <c r="H39" s="15" t="n">
        <v>977</v>
      </c>
      <c r="I39" s="15" t="n">
        <v>3292</v>
      </c>
      <c r="J39" s="15" t="n">
        <v>19913</v>
      </c>
      <c r="K39" s="15" t="n">
        <v>5413</v>
      </c>
      <c r="L39" s="15" t="s">
        <v>18</v>
      </c>
      <c r="M39" s="54"/>
      <c r="N39" s="38"/>
    </row>
    <row r="40" customFormat="false" ht="13.5" hidden="false" customHeight="true" outlineLevel="0" collapsed="false">
      <c r="A40" s="4" t="s">
        <v>50</v>
      </c>
      <c r="B40" s="15" t="n">
        <v>653569</v>
      </c>
      <c r="C40" s="15" t="n">
        <v>578709</v>
      </c>
      <c r="D40" s="15" t="n">
        <v>450606</v>
      </c>
      <c r="E40" s="15" t="n">
        <v>398680</v>
      </c>
      <c r="F40" s="15" t="n">
        <v>51926</v>
      </c>
      <c r="G40" s="15" t="n">
        <v>18359</v>
      </c>
      <c r="H40" s="15" t="n">
        <v>8306</v>
      </c>
      <c r="I40" s="15" t="n">
        <v>31774</v>
      </c>
      <c r="J40" s="15" t="n">
        <v>69664</v>
      </c>
      <c r="K40" s="15" t="n">
        <v>36637</v>
      </c>
      <c r="L40" s="15" t="n">
        <v>38223</v>
      </c>
      <c r="M40" s="54"/>
      <c r="N40" s="38"/>
    </row>
    <row r="41" customFormat="false" ht="13.5" hidden="false" customHeight="true" outlineLevel="0" collapsed="false">
      <c r="A41" s="4" t="s">
        <v>51</v>
      </c>
      <c r="B41" s="15" t="n">
        <v>866569</v>
      </c>
      <c r="C41" s="15" t="n">
        <v>828857</v>
      </c>
      <c r="D41" s="15" t="n">
        <v>640656</v>
      </c>
      <c r="E41" s="15" t="n">
        <v>547542</v>
      </c>
      <c r="F41" s="15" t="n">
        <v>93114</v>
      </c>
      <c r="G41" s="15" t="n">
        <v>49681</v>
      </c>
      <c r="H41" s="15" t="n">
        <v>3648</v>
      </c>
      <c r="I41" s="15" t="n">
        <v>37359</v>
      </c>
      <c r="J41" s="15" t="n">
        <v>97513</v>
      </c>
      <c r="K41" s="15" t="n">
        <v>34136</v>
      </c>
      <c r="L41" s="15" t="n">
        <v>3576</v>
      </c>
      <c r="M41" s="54"/>
      <c r="N41" s="38"/>
    </row>
    <row r="42" customFormat="false" ht="13.5" hidden="false" customHeight="true" outlineLevel="0" collapsed="false">
      <c r="A42" s="4" t="s">
        <v>52</v>
      </c>
      <c r="B42" s="15" t="n">
        <v>439751</v>
      </c>
      <c r="C42" s="15" t="n">
        <v>422897</v>
      </c>
      <c r="D42" s="15" t="n">
        <v>325204</v>
      </c>
      <c r="E42" s="15" t="n">
        <v>283294</v>
      </c>
      <c r="F42" s="15" t="n">
        <v>41910</v>
      </c>
      <c r="G42" s="15" t="n">
        <v>17776</v>
      </c>
      <c r="H42" s="15" t="n">
        <v>2217</v>
      </c>
      <c r="I42" s="15" t="n">
        <v>13089</v>
      </c>
      <c r="J42" s="15" t="n">
        <v>64611</v>
      </c>
      <c r="K42" s="15" t="n">
        <v>16854</v>
      </c>
      <c r="L42" s="15" t="s">
        <v>18</v>
      </c>
      <c r="M42" s="54"/>
      <c r="N42" s="38"/>
    </row>
    <row r="43" customFormat="false" ht="13.5" hidden="false" customHeight="true" outlineLevel="0" collapsed="false">
      <c r="A43" s="4" t="s">
        <v>53</v>
      </c>
      <c r="B43" s="15" t="n">
        <v>275401</v>
      </c>
      <c r="C43" s="15" t="n">
        <v>260499</v>
      </c>
      <c r="D43" s="15" t="n">
        <v>200201</v>
      </c>
      <c r="E43" s="15" t="n">
        <v>176232</v>
      </c>
      <c r="F43" s="15" t="n">
        <v>23969</v>
      </c>
      <c r="G43" s="15" t="n">
        <v>7923</v>
      </c>
      <c r="H43" s="15" t="n">
        <v>1717</v>
      </c>
      <c r="I43" s="15" t="n">
        <v>5997</v>
      </c>
      <c r="J43" s="15" t="n">
        <v>44661</v>
      </c>
      <c r="K43" s="15" t="n">
        <v>14902</v>
      </c>
      <c r="L43" s="15" t="s">
        <v>18</v>
      </c>
      <c r="M43" s="54"/>
      <c r="N43" s="38"/>
    </row>
    <row r="44" customFormat="false" ht="13.5" hidden="false" customHeight="true" outlineLevel="0" collapsed="false">
      <c r="A44" s="4" t="s">
        <v>54</v>
      </c>
      <c r="B44" s="15" t="n">
        <v>409515</v>
      </c>
      <c r="C44" s="15" t="n">
        <v>388432</v>
      </c>
      <c r="D44" s="15" t="n">
        <v>287954</v>
      </c>
      <c r="E44" s="15" t="n">
        <v>265902</v>
      </c>
      <c r="F44" s="15" t="n">
        <v>22052</v>
      </c>
      <c r="G44" s="15" t="n">
        <v>22875</v>
      </c>
      <c r="H44" s="15" t="n">
        <v>2828</v>
      </c>
      <c r="I44" s="15" t="n">
        <v>10616</v>
      </c>
      <c r="J44" s="15" t="n">
        <v>64159</v>
      </c>
      <c r="K44" s="15" t="n">
        <v>21083</v>
      </c>
      <c r="L44" s="15" t="s">
        <v>18</v>
      </c>
      <c r="M44" s="54"/>
      <c r="N44" s="38"/>
    </row>
    <row r="45" customFormat="false" ht="13.5" hidden="false" customHeight="true" outlineLevel="0" collapsed="false">
      <c r="A45" s="4" t="s">
        <v>55</v>
      </c>
      <c r="B45" s="15" t="n">
        <v>358535</v>
      </c>
      <c r="C45" s="15" t="n">
        <v>347515</v>
      </c>
      <c r="D45" s="15" t="n">
        <v>279591</v>
      </c>
      <c r="E45" s="15" t="n">
        <v>233980</v>
      </c>
      <c r="F45" s="15" t="n">
        <v>45611</v>
      </c>
      <c r="G45" s="15" t="n">
        <v>8101</v>
      </c>
      <c r="H45" s="15" t="n">
        <v>1838</v>
      </c>
      <c r="I45" s="15" t="n">
        <v>17487</v>
      </c>
      <c r="J45" s="15" t="n">
        <v>40448</v>
      </c>
      <c r="K45" s="15" t="n">
        <v>11020</v>
      </c>
      <c r="L45" s="15" t="s">
        <v>18</v>
      </c>
      <c r="M45" s="54"/>
      <c r="N45" s="38"/>
    </row>
    <row r="46" customFormat="false" ht="13.5" hidden="false" customHeight="true" outlineLevel="0" collapsed="false">
      <c r="A46" s="4" t="s">
        <v>56</v>
      </c>
      <c r="B46" s="15" t="n">
        <v>485351</v>
      </c>
      <c r="C46" s="15" t="n">
        <v>452275</v>
      </c>
      <c r="D46" s="15" t="n">
        <v>371833</v>
      </c>
      <c r="E46" s="15" t="n">
        <v>310953</v>
      </c>
      <c r="F46" s="15" t="n">
        <v>60880</v>
      </c>
      <c r="G46" s="15" t="n">
        <v>11214</v>
      </c>
      <c r="H46" s="15" t="n">
        <v>1960</v>
      </c>
      <c r="I46" s="15" t="n">
        <v>14107</v>
      </c>
      <c r="J46" s="15" t="n">
        <v>53161</v>
      </c>
      <c r="K46" s="15" t="n">
        <v>32969</v>
      </c>
      <c r="L46" s="15" t="n">
        <v>107</v>
      </c>
      <c r="M46" s="54"/>
      <c r="N46" s="38"/>
    </row>
    <row r="47" customFormat="false" ht="13.5" hidden="false" customHeight="true" outlineLevel="0" collapsed="false">
      <c r="A47" s="4" t="s">
        <v>57</v>
      </c>
      <c r="B47" s="15" t="n">
        <v>1083550</v>
      </c>
      <c r="C47" s="15" t="n">
        <v>1036448</v>
      </c>
      <c r="D47" s="15" t="n">
        <v>829225</v>
      </c>
      <c r="E47" s="15" t="n">
        <v>710636</v>
      </c>
      <c r="F47" s="15" t="n">
        <v>118589</v>
      </c>
      <c r="G47" s="15" t="n">
        <v>53598</v>
      </c>
      <c r="H47" s="15" t="n">
        <v>3226</v>
      </c>
      <c r="I47" s="15" t="n">
        <v>49667</v>
      </c>
      <c r="J47" s="15" t="n">
        <v>100732</v>
      </c>
      <c r="K47" s="15" t="n">
        <v>32810</v>
      </c>
      <c r="L47" s="15" t="n">
        <v>14292</v>
      </c>
      <c r="M47" s="54"/>
      <c r="N47" s="38"/>
    </row>
    <row r="48" customFormat="false" ht="13.5" hidden="false" customHeight="true" outlineLevel="0" collapsed="false">
      <c r="A48" s="4" t="s">
        <v>58</v>
      </c>
      <c r="B48" s="15" t="n">
        <v>447204</v>
      </c>
      <c r="C48" s="15" t="n">
        <v>435274</v>
      </c>
      <c r="D48" s="15" t="n">
        <v>346199</v>
      </c>
      <c r="E48" s="15" t="n">
        <v>282075</v>
      </c>
      <c r="F48" s="15" t="n">
        <v>64124</v>
      </c>
      <c r="G48" s="15" t="n">
        <v>17948</v>
      </c>
      <c r="H48" s="15" t="n">
        <v>2552</v>
      </c>
      <c r="I48" s="15" t="n">
        <v>14544</v>
      </c>
      <c r="J48" s="15" t="n">
        <v>54031</v>
      </c>
      <c r="K48" s="15" t="n">
        <v>11930</v>
      </c>
      <c r="L48" s="15" t="s">
        <v>18</v>
      </c>
      <c r="M48" s="54"/>
      <c r="N48" s="38"/>
    </row>
    <row r="49" customFormat="false" ht="13.5" hidden="false" customHeight="true" outlineLevel="0" collapsed="false">
      <c r="A49" s="4" t="s">
        <v>59</v>
      </c>
      <c r="B49" s="15" t="n">
        <v>860125</v>
      </c>
      <c r="C49" s="15" t="n">
        <v>776835</v>
      </c>
      <c r="D49" s="15" t="n">
        <v>593417</v>
      </c>
      <c r="E49" s="15" t="n">
        <v>511030</v>
      </c>
      <c r="F49" s="15" t="n">
        <v>82387</v>
      </c>
      <c r="G49" s="15" t="n">
        <v>36889</v>
      </c>
      <c r="H49" s="15" t="n">
        <v>2488</v>
      </c>
      <c r="I49" s="15" t="n">
        <v>37620</v>
      </c>
      <c r="J49" s="15" t="n">
        <v>106421</v>
      </c>
      <c r="K49" s="15" t="n">
        <v>81550</v>
      </c>
      <c r="L49" s="15" t="n">
        <v>1740</v>
      </c>
      <c r="M49" s="54"/>
      <c r="N49" s="38"/>
    </row>
    <row r="50" customFormat="false" ht="13.5" hidden="false" customHeight="true" outlineLevel="0" collapsed="false">
      <c r="A50" s="4" t="s">
        <v>60</v>
      </c>
      <c r="B50" s="15" t="n">
        <v>368521</v>
      </c>
      <c r="C50" s="15" t="n">
        <v>361034</v>
      </c>
      <c r="D50" s="15" t="n">
        <v>279739</v>
      </c>
      <c r="E50" s="15" t="n">
        <v>234433</v>
      </c>
      <c r="F50" s="15" t="n">
        <v>45306</v>
      </c>
      <c r="G50" s="15" t="n">
        <v>16137</v>
      </c>
      <c r="H50" s="15" t="n">
        <v>1158</v>
      </c>
      <c r="I50" s="15" t="n">
        <v>15481</v>
      </c>
      <c r="J50" s="15" t="n">
        <v>48519</v>
      </c>
      <c r="K50" s="15" t="n">
        <v>7487</v>
      </c>
      <c r="L50" s="15" t="s">
        <v>18</v>
      </c>
      <c r="M50" s="54"/>
      <c r="N50" s="38"/>
    </row>
    <row r="51" customFormat="false" ht="13.5" hidden="false" customHeight="true" outlineLevel="0" collapsed="false">
      <c r="A51" s="4" t="s">
        <v>61</v>
      </c>
      <c r="B51" s="15" t="n">
        <v>248438</v>
      </c>
      <c r="C51" s="15" t="n">
        <v>241870</v>
      </c>
      <c r="D51" s="15" t="n">
        <v>180325</v>
      </c>
      <c r="E51" s="15" t="n">
        <v>155926</v>
      </c>
      <c r="F51" s="15" t="n">
        <v>24399</v>
      </c>
      <c r="G51" s="15" t="n">
        <v>12582</v>
      </c>
      <c r="H51" s="15" t="n">
        <v>1276</v>
      </c>
      <c r="I51" s="15" t="n">
        <v>21917</v>
      </c>
      <c r="J51" s="15" t="n">
        <v>25770</v>
      </c>
      <c r="K51" s="15" t="n">
        <v>6568</v>
      </c>
      <c r="L51" s="15" t="s">
        <v>18</v>
      </c>
      <c r="M51" s="54"/>
      <c r="N51" s="38"/>
    </row>
    <row r="52" customFormat="false" ht="13.5" hidden="false" customHeight="true" outlineLevel="0" collapsed="false">
      <c r="A52" s="4" t="s">
        <v>62</v>
      </c>
      <c r="B52" s="15" t="n">
        <v>453717</v>
      </c>
      <c r="C52" s="15" t="n">
        <v>305949</v>
      </c>
      <c r="D52" s="15" t="n">
        <v>243329</v>
      </c>
      <c r="E52" s="15" t="n">
        <v>199148</v>
      </c>
      <c r="F52" s="15" t="n">
        <v>44181</v>
      </c>
      <c r="G52" s="15" t="n">
        <v>13907</v>
      </c>
      <c r="H52" s="15" t="n">
        <v>4174</v>
      </c>
      <c r="I52" s="15" t="n">
        <v>8213</v>
      </c>
      <c r="J52" s="15" t="n">
        <v>36321</v>
      </c>
      <c r="K52" s="15" t="n">
        <v>147768</v>
      </c>
      <c r="L52" s="15" t="s">
        <v>18</v>
      </c>
      <c r="M52" s="54"/>
      <c r="N52" s="38"/>
    </row>
    <row r="53" customFormat="false" ht="13.5" hidden="false" customHeight="true" outlineLevel="0" collapsed="false">
      <c r="A53" s="50" t="s">
        <v>63</v>
      </c>
      <c r="B53" s="16" t="n">
        <v>611637</v>
      </c>
      <c r="C53" s="16" t="n">
        <v>525071</v>
      </c>
      <c r="D53" s="16" t="n">
        <v>411589</v>
      </c>
      <c r="E53" s="16" t="n">
        <v>330648</v>
      </c>
      <c r="F53" s="16" t="n">
        <v>80941</v>
      </c>
      <c r="G53" s="16" t="n">
        <v>16321</v>
      </c>
      <c r="H53" s="16" t="n">
        <v>3276</v>
      </c>
      <c r="I53" s="16" t="n">
        <v>7536</v>
      </c>
      <c r="J53" s="16" t="n">
        <v>86349</v>
      </c>
      <c r="K53" s="16" t="n">
        <v>70937</v>
      </c>
      <c r="L53" s="16" t="n">
        <v>15629</v>
      </c>
      <c r="M53" s="54"/>
      <c r="N53" s="38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0" width="13.12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9</v>
      </c>
    </row>
    <row r="3" customFormat="false" ht="13.5" hidden="false" customHeight="true" outlineLevel="0" collapsed="false">
      <c r="A3" s="2" t="s">
        <v>80</v>
      </c>
    </row>
    <row r="5" s="12" customFormat="true" ht="13.5" hidden="false" customHeight="true" outlineLevel="0" collapsed="false">
      <c r="A5" s="6" t="s">
        <v>7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s="1" customFormat="true" ht="13.5" hidden="false" customHeight="true" outlineLevel="0" collapsed="false">
      <c r="A6" s="4" t="s">
        <v>4</v>
      </c>
      <c r="B6" s="22" t="s">
        <v>81</v>
      </c>
      <c r="C6" s="22"/>
      <c r="D6" s="22"/>
      <c r="E6" s="22"/>
      <c r="F6" s="22"/>
      <c r="G6" s="22"/>
      <c r="H6" s="22"/>
      <c r="I6" s="22"/>
      <c r="J6" s="10"/>
      <c r="K6" s="10"/>
      <c r="L6" s="10"/>
      <c r="M6" s="22"/>
      <c r="N6" s="10"/>
      <c r="O6" s="22"/>
      <c r="P6" s="10"/>
      <c r="Q6" s="22"/>
      <c r="R6" s="10"/>
      <c r="S6" s="22"/>
      <c r="T6" s="22" t="s">
        <v>82</v>
      </c>
      <c r="U6" s="22"/>
    </row>
    <row r="7" s="1" customFormat="true" ht="13.5" hidden="false" customHeight="true" outlineLevel="0" collapsed="false">
      <c r="A7" s="2"/>
      <c r="B7" s="24" t="s">
        <v>83</v>
      </c>
      <c r="C7" s="24"/>
      <c r="D7" s="24" t="s">
        <v>84</v>
      </c>
      <c r="E7" s="24"/>
      <c r="F7" s="24" t="s">
        <v>85</v>
      </c>
      <c r="G7" s="24"/>
      <c r="H7" s="24" t="s">
        <v>86</v>
      </c>
      <c r="I7" s="24"/>
      <c r="J7" s="11" t="s">
        <v>87</v>
      </c>
      <c r="K7" s="10"/>
      <c r="L7" s="11" t="s">
        <v>88</v>
      </c>
      <c r="M7" s="24"/>
      <c r="N7" s="11" t="s">
        <v>89</v>
      </c>
      <c r="O7" s="24"/>
      <c r="P7" s="11" t="s">
        <v>90</v>
      </c>
      <c r="Q7" s="24"/>
      <c r="R7" s="11" t="s">
        <v>91</v>
      </c>
      <c r="S7" s="24"/>
      <c r="T7" s="29" t="s">
        <v>67</v>
      </c>
      <c r="U7" s="29" t="s">
        <v>74</v>
      </c>
    </row>
    <row r="8" s="1" customFormat="true" ht="13.5" hidden="false" customHeight="true" outlineLevel="0" collapsed="false">
      <c r="A8" s="10"/>
      <c r="B8" s="24" t="s">
        <v>67</v>
      </c>
      <c r="C8" s="24" t="s">
        <v>74</v>
      </c>
      <c r="D8" s="24" t="s">
        <v>67</v>
      </c>
      <c r="E8" s="24" t="s">
        <v>74</v>
      </c>
      <c r="F8" s="24" t="s">
        <v>67</v>
      </c>
      <c r="G8" s="24" t="s">
        <v>74</v>
      </c>
      <c r="H8" s="24" t="s">
        <v>67</v>
      </c>
      <c r="I8" s="24" t="s">
        <v>74</v>
      </c>
      <c r="J8" s="24" t="s">
        <v>67</v>
      </c>
      <c r="K8" s="24" t="s">
        <v>74</v>
      </c>
      <c r="L8" s="24" t="s">
        <v>67</v>
      </c>
      <c r="M8" s="24" t="s">
        <v>74</v>
      </c>
      <c r="N8" s="24" t="s">
        <v>67</v>
      </c>
      <c r="O8" s="24" t="s">
        <v>74</v>
      </c>
      <c r="P8" s="24" t="s">
        <v>67</v>
      </c>
      <c r="Q8" s="24" t="s">
        <v>74</v>
      </c>
      <c r="R8" s="24" t="s">
        <v>67</v>
      </c>
      <c r="S8" s="24" t="s">
        <v>74</v>
      </c>
      <c r="T8" s="24"/>
      <c r="U8" s="24"/>
    </row>
    <row r="9" s="5" customFormat="true" ht="13.5" hidden="false" customHeight="true" outlineLevel="0" collapsed="false">
      <c r="A9" s="19" t="s">
        <v>16</v>
      </c>
      <c r="B9" s="13" t="n">
        <v>2437555</v>
      </c>
      <c r="C9" s="13" t="n">
        <v>120461</v>
      </c>
      <c r="D9" s="13" t="n">
        <v>912258</v>
      </c>
      <c r="E9" s="13" t="n">
        <v>43277</v>
      </c>
      <c r="F9" s="13" t="n">
        <v>896995</v>
      </c>
      <c r="G9" s="13" t="n">
        <v>39889</v>
      </c>
      <c r="H9" s="13" t="n">
        <v>125401</v>
      </c>
      <c r="I9" s="13" t="n">
        <v>7895</v>
      </c>
      <c r="J9" s="13" t="n">
        <v>16084</v>
      </c>
      <c r="K9" s="13" t="n">
        <v>1179</v>
      </c>
      <c r="L9" s="13" t="n">
        <v>288740</v>
      </c>
      <c r="M9" s="13" t="n">
        <v>18845</v>
      </c>
      <c r="N9" s="13" t="n">
        <v>185478</v>
      </c>
      <c r="O9" s="13" t="n">
        <v>8721</v>
      </c>
      <c r="P9" s="13" t="n">
        <v>10340</v>
      </c>
      <c r="Q9" s="13" t="n">
        <v>502</v>
      </c>
      <c r="R9" s="13" t="n">
        <v>2259</v>
      </c>
      <c r="S9" s="13" t="n">
        <v>153</v>
      </c>
      <c r="T9" s="13" t="n">
        <v>198612</v>
      </c>
      <c r="U9" s="13" t="n">
        <v>9686</v>
      </c>
    </row>
    <row r="10" customFormat="false" ht="13.5" hidden="false" customHeight="true" outlineLevel="0" collapsed="false">
      <c r="A10" s="14" t="s">
        <v>17</v>
      </c>
      <c r="B10" s="15" t="n">
        <v>129497</v>
      </c>
      <c r="C10" s="15" t="n">
        <v>6577</v>
      </c>
      <c r="D10" s="15" t="n">
        <v>65188</v>
      </c>
      <c r="E10" s="15" t="n">
        <v>3165</v>
      </c>
      <c r="F10" s="15" t="n">
        <v>35059</v>
      </c>
      <c r="G10" s="15" t="n">
        <v>1627</v>
      </c>
      <c r="H10" s="15" t="n">
        <v>3912</v>
      </c>
      <c r="I10" s="15" t="n">
        <v>269</v>
      </c>
      <c r="J10" s="15" t="n">
        <v>1322</v>
      </c>
      <c r="K10" s="15" t="n">
        <v>110</v>
      </c>
      <c r="L10" s="15" t="n">
        <v>13049</v>
      </c>
      <c r="M10" s="15" t="n">
        <v>867</v>
      </c>
      <c r="N10" s="15" t="n">
        <v>10771</v>
      </c>
      <c r="O10" s="15" t="n">
        <v>523</v>
      </c>
      <c r="P10" s="15" t="s">
        <v>18</v>
      </c>
      <c r="Q10" s="15" t="s">
        <v>18</v>
      </c>
      <c r="R10" s="15" t="n">
        <v>196</v>
      </c>
      <c r="S10" s="15" t="n">
        <v>16</v>
      </c>
      <c r="T10" s="15" t="n">
        <v>10192</v>
      </c>
      <c r="U10" s="15" t="n">
        <v>494</v>
      </c>
    </row>
    <row r="11" customFormat="false" ht="13.5" hidden="false" customHeight="true" outlineLevel="0" collapsed="false">
      <c r="A11" s="14" t="s">
        <v>19</v>
      </c>
      <c r="B11" s="15" t="n">
        <v>39642</v>
      </c>
      <c r="C11" s="15" t="n">
        <v>1942</v>
      </c>
      <c r="D11" s="15" t="n">
        <v>13908</v>
      </c>
      <c r="E11" s="15" t="n">
        <v>641</v>
      </c>
      <c r="F11" s="15" t="n">
        <v>14489</v>
      </c>
      <c r="G11" s="15" t="n">
        <v>641</v>
      </c>
      <c r="H11" s="15" t="n">
        <v>3449</v>
      </c>
      <c r="I11" s="15" t="n">
        <v>199</v>
      </c>
      <c r="J11" s="15" t="n">
        <v>366</v>
      </c>
      <c r="K11" s="15" t="n">
        <v>27</v>
      </c>
      <c r="L11" s="15" t="n">
        <v>5187</v>
      </c>
      <c r="M11" s="15" t="n">
        <v>330</v>
      </c>
      <c r="N11" s="15" t="n">
        <v>2243</v>
      </c>
      <c r="O11" s="15" t="n">
        <v>104</v>
      </c>
      <c r="P11" s="15" t="s">
        <v>18</v>
      </c>
      <c r="Q11" s="15" t="s">
        <v>18</v>
      </c>
      <c r="R11" s="15" t="s">
        <v>18</v>
      </c>
      <c r="S11" s="15" t="s">
        <v>18</v>
      </c>
      <c r="T11" s="15" t="n">
        <v>1877</v>
      </c>
      <c r="U11" s="15" t="n">
        <v>89</v>
      </c>
    </row>
    <row r="12" customFormat="false" ht="13.5" hidden="false" customHeight="true" outlineLevel="0" collapsed="false">
      <c r="A12" s="14" t="s">
        <v>20</v>
      </c>
      <c r="B12" s="15" t="n">
        <v>46634</v>
      </c>
      <c r="C12" s="15" t="n">
        <v>2437</v>
      </c>
      <c r="D12" s="15" t="n">
        <v>19081</v>
      </c>
      <c r="E12" s="15" t="n">
        <v>948</v>
      </c>
      <c r="F12" s="15" t="n">
        <v>14738</v>
      </c>
      <c r="G12" s="15" t="n">
        <v>702</v>
      </c>
      <c r="H12" s="15" t="n">
        <v>4969</v>
      </c>
      <c r="I12" s="15" t="n">
        <v>311</v>
      </c>
      <c r="J12" s="15" t="s">
        <v>18</v>
      </c>
      <c r="K12" s="15" t="s">
        <v>18</v>
      </c>
      <c r="L12" s="15" t="n">
        <v>4550</v>
      </c>
      <c r="M12" s="15" t="n">
        <v>307</v>
      </c>
      <c r="N12" s="15" t="n">
        <v>3296</v>
      </c>
      <c r="O12" s="15" t="n">
        <v>169</v>
      </c>
      <c r="P12" s="15" t="s">
        <v>18</v>
      </c>
      <c r="Q12" s="15" t="s">
        <v>18</v>
      </c>
      <c r="R12" s="15" t="s">
        <v>18</v>
      </c>
      <c r="S12" s="15" t="s">
        <v>18</v>
      </c>
      <c r="T12" s="15" t="n">
        <v>1392</v>
      </c>
      <c r="U12" s="15" t="n">
        <v>73</v>
      </c>
    </row>
    <row r="13" customFormat="false" ht="13.5" hidden="false" customHeight="true" outlineLevel="0" collapsed="false">
      <c r="A13" s="14" t="s">
        <v>21</v>
      </c>
      <c r="B13" s="15" t="n">
        <v>47008</v>
      </c>
      <c r="C13" s="15" t="n">
        <v>2237</v>
      </c>
      <c r="D13" s="15" t="n">
        <v>15894</v>
      </c>
      <c r="E13" s="15" t="n">
        <v>729</v>
      </c>
      <c r="F13" s="15" t="n">
        <v>20752</v>
      </c>
      <c r="G13" s="15" t="n">
        <v>912</v>
      </c>
      <c r="H13" s="15" t="n">
        <v>4062</v>
      </c>
      <c r="I13" s="15" t="n">
        <v>218</v>
      </c>
      <c r="J13" s="15" t="n">
        <v>1098</v>
      </c>
      <c r="K13" s="15" t="n">
        <v>77</v>
      </c>
      <c r="L13" s="15" t="n">
        <v>4191</v>
      </c>
      <c r="M13" s="15" t="n">
        <v>265</v>
      </c>
      <c r="N13" s="15" t="n">
        <v>599</v>
      </c>
      <c r="O13" s="15" t="n">
        <v>30</v>
      </c>
      <c r="P13" s="15" t="n">
        <v>412</v>
      </c>
      <c r="Q13" s="15" t="n">
        <v>6</v>
      </c>
      <c r="R13" s="15" t="s">
        <v>18</v>
      </c>
      <c r="S13" s="15" t="s">
        <v>18</v>
      </c>
      <c r="T13" s="15" t="n">
        <v>7698</v>
      </c>
      <c r="U13" s="15" t="n">
        <v>382</v>
      </c>
    </row>
    <row r="14" customFormat="false" ht="13.5" hidden="false" customHeight="true" outlineLevel="0" collapsed="false">
      <c r="A14" s="14" t="s">
        <v>22</v>
      </c>
      <c r="B14" s="15" t="n">
        <v>44310</v>
      </c>
      <c r="C14" s="15" t="n">
        <v>2198</v>
      </c>
      <c r="D14" s="15" t="n">
        <v>26236</v>
      </c>
      <c r="E14" s="15" t="n">
        <v>1203</v>
      </c>
      <c r="F14" s="15" t="n">
        <v>5988</v>
      </c>
      <c r="G14" s="15" t="n">
        <v>258</v>
      </c>
      <c r="H14" s="15" t="n">
        <v>4134</v>
      </c>
      <c r="I14" s="15" t="n">
        <v>251</v>
      </c>
      <c r="J14" s="15" t="n">
        <v>427</v>
      </c>
      <c r="K14" s="15" t="n">
        <v>33</v>
      </c>
      <c r="L14" s="15" t="n">
        <v>6281</v>
      </c>
      <c r="M14" s="15" t="n">
        <v>388</v>
      </c>
      <c r="N14" s="15" t="n">
        <v>1244</v>
      </c>
      <c r="O14" s="15" t="n">
        <v>65</v>
      </c>
      <c r="P14" s="15" t="s">
        <v>18</v>
      </c>
      <c r="Q14" s="15" t="s">
        <v>18</v>
      </c>
      <c r="R14" s="15" t="s">
        <v>18</v>
      </c>
      <c r="S14" s="15" t="s">
        <v>18</v>
      </c>
      <c r="T14" s="15" t="n">
        <v>3174</v>
      </c>
      <c r="U14" s="15" t="n">
        <v>138</v>
      </c>
    </row>
    <row r="15" customFormat="false" ht="13.5" hidden="false" customHeight="true" outlineLevel="0" collapsed="false">
      <c r="A15" s="14" t="s">
        <v>23</v>
      </c>
      <c r="B15" s="15" t="n">
        <v>39222</v>
      </c>
      <c r="C15" s="15" t="n">
        <v>2044</v>
      </c>
      <c r="D15" s="15" t="n">
        <v>15281</v>
      </c>
      <c r="E15" s="15" t="n">
        <v>762</v>
      </c>
      <c r="F15" s="15" t="n">
        <v>11942</v>
      </c>
      <c r="G15" s="15" t="n">
        <v>542</v>
      </c>
      <c r="H15" s="15" t="n">
        <v>3907</v>
      </c>
      <c r="I15" s="15" t="n">
        <v>230</v>
      </c>
      <c r="J15" s="15" t="n">
        <v>362</v>
      </c>
      <c r="K15" s="15" t="n">
        <v>24</v>
      </c>
      <c r="L15" s="15" t="n">
        <v>5330</v>
      </c>
      <c r="M15" s="15" t="n">
        <v>372</v>
      </c>
      <c r="N15" s="15" t="n">
        <v>1646</v>
      </c>
      <c r="O15" s="15" t="n">
        <v>79</v>
      </c>
      <c r="P15" s="15" t="n">
        <v>754</v>
      </c>
      <c r="Q15" s="15" t="n">
        <v>35</v>
      </c>
      <c r="R15" s="15" t="s">
        <v>18</v>
      </c>
      <c r="S15" s="15" t="s">
        <v>18</v>
      </c>
      <c r="T15" s="15" t="n">
        <v>2280</v>
      </c>
      <c r="U15" s="15" t="n">
        <v>96</v>
      </c>
    </row>
    <row r="16" customFormat="false" ht="13.5" hidden="false" customHeight="true" outlineLevel="0" collapsed="false">
      <c r="A16" s="14" t="s">
        <v>24</v>
      </c>
      <c r="B16" s="15" t="n">
        <v>77684</v>
      </c>
      <c r="C16" s="15" t="n">
        <v>3438</v>
      </c>
      <c r="D16" s="15" t="n">
        <v>34329</v>
      </c>
      <c r="E16" s="15" t="n">
        <v>1468</v>
      </c>
      <c r="F16" s="15" t="n">
        <v>26422</v>
      </c>
      <c r="G16" s="15" t="n">
        <v>1071</v>
      </c>
      <c r="H16" s="15" t="n">
        <v>1912</v>
      </c>
      <c r="I16" s="15" t="n">
        <v>107</v>
      </c>
      <c r="J16" s="15" t="n">
        <v>524</v>
      </c>
      <c r="K16" s="15" t="n">
        <v>38</v>
      </c>
      <c r="L16" s="15" t="n">
        <v>9031</v>
      </c>
      <c r="M16" s="15" t="n">
        <v>522</v>
      </c>
      <c r="N16" s="15" t="n">
        <v>5466</v>
      </c>
      <c r="O16" s="15" t="n">
        <v>232</v>
      </c>
      <c r="P16" s="15" t="s">
        <v>18</v>
      </c>
      <c r="Q16" s="15" t="s">
        <v>18</v>
      </c>
      <c r="R16" s="15" t="s">
        <v>18</v>
      </c>
      <c r="S16" s="15" t="s">
        <v>18</v>
      </c>
      <c r="T16" s="15" t="s">
        <v>18</v>
      </c>
      <c r="U16" s="15" t="s">
        <v>18</v>
      </c>
    </row>
    <row r="17" customFormat="false" ht="13.5" hidden="false" customHeight="true" outlineLevel="0" collapsed="false">
      <c r="A17" s="14" t="s">
        <v>25</v>
      </c>
      <c r="B17" s="15" t="n">
        <v>67935</v>
      </c>
      <c r="C17" s="15" t="n">
        <v>3348</v>
      </c>
      <c r="D17" s="15" t="n">
        <v>38246</v>
      </c>
      <c r="E17" s="15" t="n">
        <v>1821</v>
      </c>
      <c r="F17" s="15" t="n">
        <v>19862</v>
      </c>
      <c r="G17" s="15" t="n">
        <v>893</v>
      </c>
      <c r="H17" s="15" t="n">
        <v>1761</v>
      </c>
      <c r="I17" s="15" t="n">
        <v>130</v>
      </c>
      <c r="J17" s="15" t="n">
        <v>484</v>
      </c>
      <c r="K17" s="15" t="n">
        <v>41</v>
      </c>
      <c r="L17" s="15" t="n">
        <v>4866</v>
      </c>
      <c r="M17" s="15" t="n">
        <v>333</v>
      </c>
      <c r="N17" s="15" t="n">
        <v>2716</v>
      </c>
      <c r="O17" s="15" t="n">
        <v>130</v>
      </c>
      <c r="P17" s="15" t="s">
        <v>18</v>
      </c>
      <c r="Q17" s="15" t="s">
        <v>18</v>
      </c>
      <c r="R17" s="15" t="s">
        <v>18</v>
      </c>
      <c r="S17" s="15" t="s">
        <v>18</v>
      </c>
      <c r="T17" s="15" t="s">
        <v>18</v>
      </c>
      <c r="U17" s="15" t="s">
        <v>18</v>
      </c>
    </row>
    <row r="18" customFormat="false" ht="13.5" hidden="false" customHeight="true" outlineLevel="0" collapsed="false">
      <c r="A18" s="14" t="s">
        <v>26</v>
      </c>
      <c r="B18" s="15" t="n">
        <v>48001</v>
      </c>
      <c r="C18" s="15" t="n">
        <v>2375</v>
      </c>
      <c r="D18" s="15" t="n">
        <v>28048</v>
      </c>
      <c r="E18" s="15" t="n">
        <v>1315</v>
      </c>
      <c r="F18" s="15" t="n">
        <v>7472</v>
      </c>
      <c r="G18" s="15" t="n">
        <v>344</v>
      </c>
      <c r="H18" s="15" t="n">
        <v>3797</v>
      </c>
      <c r="I18" s="15" t="n">
        <v>218</v>
      </c>
      <c r="J18" s="15" t="s">
        <v>18</v>
      </c>
      <c r="K18" s="15" t="s">
        <v>18</v>
      </c>
      <c r="L18" s="15" t="n">
        <v>4781</v>
      </c>
      <c r="M18" s="15" t="n">
        <v>319</v>
      </c>
      <c r="N18" s="15" t="n">
        <v>3903</v>
      </c>
      <c r="O18" s="15" t="n">
        <v>179</v>
      </c>
      <c r="P18" s="15" t="s">
        <v>18</v>
      </c>
      <c r="Q18" s="15" t="s">
        <v>18</v>
      </c>
      <c r="R18" s="15" t="s">
        <v>18</v>
      </c>
      <c r="S18" s="15" t="s">
        <v>18</v>
      </c>
      <c r="T18" s="15" t="s">
        <v>18</v>
      </c>
      <c r="U18" s="15" t="s">
        <v>18</v>
      </c>
    </row>
    <row r="19" customFormat="false" ht="13.5" hidden="false" customHeight="true" outlineLevel="0" collapsed="false">
      <c r="A19" s="14" t="s">
        <v>27</v>
      </c>
      <c r="B19" s="15" t="n">
        <v>48011</v>
      </c>
      <c r="C19" s="15" t="n">
        <v>2339</v>
      </c>
      <c r="D19" s="15" t="n">
        <v>11344</v>
      </c>
      <c r="E19" s="15" t="n">
        <v>574</v>
      </c>
      <c r="F19" s="15" t="n">
        <v>23886</v>
      </c>
      <c r="G19" s="15" t="n">
        <v>1078</v>
      </c>
      <c r="H19" s="15" t="n">
        <v>2101</v>
      </c>
      <c r="I19" s="15" t="n">
        <v>118</v>
      </c>
      <c r="J19" s="15" t="s">
        <v>18</v>
      </c>
      <c r="K19" s="15" t="s">
        <v>18</v>
      </c>
      <c r="L19" s="15" t="n">
        <v>6372</v>
      </c>
      <c r="M19" s="15" t="n">
        <v>374</v>
      </c>
      <c r="N19" s="15" t="n">
        <v>4308</v>
      </c>
      <c r="O19" s="15" t="n">
        <v>195</v>
      </c>
      <c r="P19" s="15" t="s">
        <v>18</v>
      </c>
      <c r="Q19" s="15" t="s">
        <v>18</v>
      </c>
      <c r="R19" s="15" t="s">
        <v>18</v>
      </c>
      <c r="S19" s="15" t="s">
        <v>18</v>
      </c>
      <c r="T19" s="15" t="n">
        <v>6156</v>
      </c>
      <c r="U19" s="15" t="n">
        <v>277</v>
      </c>
    </row>
    <row r="20" customFormat="false" ht="13.5" hidden="false" customHeight="true" outlineLevel="0" collapsed="false">
      <c r="A20" s="14" t="s">
        <v>28</v>
      </c>
      <c r="B20" s="15" t="n">
        <v>71693</v>
      </c>
      <c r="C20" s="15" t="n">
        <v>3215</v>
      </c>
      <c r="D20" s="15" t="n">
        <v>12283</v>
      </c>
      <c r="E20" s="15" t="n">
        <v>562</v>
      </c>
      <c r="F20" s="15" t="n">
        <v>39253</v>
      </c>
      <c r="G20" s="15" t="n">
        <v>1609</v>
      </c>
      <c r="H20" s="15" t="n">
        <v>3172</v>
      </c>
      <c r="I20" s="15" t="n">
        <v>164</v>
      </c>
      <c r="J20" s="15" t="s">
        <v>18</v>
      </c>
      <c r="K20" s="15" t="s">
        <v>18</v>
      </c>
      <c r="L20" s="15" t="n">
        <v>7784</v>
      </c>
      <c r="M20" s="15" t="n">
        <v>483</v>
      </c>
      <c r="N20" s="15" t="n">
        <v>9201</v>
      </c>
      <c r="O20" s="15" t="n">
        <v>397</v>
      </c>
      <c r="P20" s="15" t="s">
        <v>18</v>
      </c>
      <c r="Q20" s="15" t="s">
        <v>18</v>
      </c>
      <c r="R20" s="15" t="s">
        <v>18</v>
      </c>
      <c r="S20" s="15" t="s">
        <v>18</v>
      </c>
      <c r="T20" s="15" t="n">
        <v>9421</v>
      </c>
      <c r="U20" s="15" t="n">
        <v>425</v>
      </c>
    </row>
    <row r="21" customFormat="false" ht="13.5" hidden="false" customHeight="true" outlineLevel="0" collapsed="false">
      <c r="A21" s="14" t="s">
        <v>29</v>
      </c>
      <c r="B21" s="15" t="n">
        <v>66250</v>
      </c>
      <c r="C21" s="15" t="n">
        <v>3151</v>
      </c>
      <c r="D21" s="15" t="n">
        <v>26066</v>
      </c>
      <c r="E21" s="15" t="n">
        <v>1207</v>
      </c>
      <c r="F21" s="15" t="n">
        <v>21171</v>
      </c>
      <c r="G21" s="15" t="n">
        <v>926</v>
      </c>
      <c r="H21" s="15" t="n">
        <v>7132</v>
      </c>
      <c r="I21" s="15" t="n">
        <v>471</v>
      </c>
      <c r="J21" s="15" t="n">
        <v>1121</v>
      </c>
      <c r="K21" s="15" t="n">
        <v>74</v>
      </c>
      <c r="L21" s="15" t="n">
        <v>4229</v>
      </c>
      <c r="M21" s="15" t="n">
        <v>275</v>
      </c>
      <c r="N21" s="15" t="n">
        <v>5638</v>
      </c>
      <c r="O21" s="15" t="n">
        <v>253</v>
      </c>
      <c r="P21" s="15" t="n">
        <v>893</v>
      </c>
      <c r="Q21" s="15" t="n">
        <v>45</v>
      </c>
      <c r="R21" s="15" t="s">
        <v>18</v>
      </c>
      <c r="S21" s="15" t="s">
        <v>18</v>
      </c>
      <c r="T21" s="15" t="n">
        <v>4911</v>
      </c>
      <c r="U21" s="15" t="n">
        <v>219</v>
      </c>
    </row>
    <row r="22" customFormat="false" ht="13.5" hidden="false" customHeight="true" outlineLevel="0" collapsed="false">
      <c r="A22" s="14" t="s">
        <v>30</v>
      </c>
      <c r="B22" s="15" t="n">
        <v>149932</v>
      </c>
      <c r="C22" s="15" t="n">
        <v>7051</v>
      </c>
      <c r="D22" s="15" t="n">
        <v>9110</v>
      </c>
      <c r="E22" s="15" t="n">
        <v>513</v>
      </c>
      <c r="F22" s="15" t="n">
        <v>96049</v>
      </c>
      <c r="G22" s="15" t="n">
        <v>4087</v>
      </c>
      <c r="H22" s="15" t="n">
        <v>1477</v>
      </c>
      <c r="I22" s="15" t="n">
        <v>99</v>
      </c>
      <c r="J22" s="15" t="s">
        <v>18</v>
      </c>
      <c r="K22" s="15" t="s">
        <v>18</v>
      </c>
      <c r="L22" s="15" t="n">
        <v>22506</v>
      </c>
      <c r="M22" s="15" t="n">
        <v>1432</v>
      </c>
      <c r="N22" s="15" t="n">
        <v>20790</v>
      </c>
      <c r="O22" s="15" t="n">
        <v>920</v>
      </c>
      <c r="P22" s="15" t="s">
        <v>18</v>
      </c>
      <c r="Q22" s="15" t="s">
        <v>18</v>
      </c>
      <c r="R22" s="15" t="s">
        <v>18</v>
      </c>
      <c r="S22" s="15" t="s">
        <v>18</v>
      </c>
      <c r="T22" s="15" t="s">
        <v>18</v>
      </c>
      <c r="U22" s="15" t="s">
        <v>18</v>
      </c>
    </row>
    <row r="23" customFormat="false" ht="13.5" hidden="false" customHeight="true" outlineLevel="0" collapsed="false">
      <c r="A23" s="14" t="s">
        <v>31</v>
      </c>
      <c r="B23" s="15" t="n">
        <v>56693</v>
      </c>
      <c r="C23" s="15" t="n">
        <v>2767</v>
      </c>
      <c r="D23" s="15" t="n">
        <v>2180</v>
      </c>
      <c r="E23" s="15" t="n">
        <v>129</v>
      </c>
      <c r="F23" s="15" t="n">
        <v>41601</v>
      </c>
      <c r="G23" s="15" t="n">
        <v>1848</v>
      </c>
      <c r="H23" s="15" t="n">
        <v>1295</v>
      </c>
      <c r="I23" s="15" t="n">
        <v>86</v>
      </c>
      <c r="J23" s="15" t="n">
        <v>516</v>
      </c>
      <c r="K23" s="15" t="n">
        <v>41</v>
      </c>
      <c r="L23" s="15" t="n">
        <v>8274</v>
      </c>
      <c r="M23" s="15" t="n">
        <v>518</v>
      </c>
      <c r="N23" s="15" t="n">
        <v>1869</v>
      </c>
      <c r="O23" s="15" t="n">
        <v>90</v>
      </c>
      <c r="P23" s="15" t="s">
        <v>18</v>
      </c>
      <c r="Q23" s="15" t="s">
        <v>18</v>
      </c>
      <c r="R23" s="15" t="n">
        <v>958</v>
      </c>
      <c r="S23" s="15" t="n">
        <v>55</v>
      </c>
      <c r="T23" s="15" t="n">
        <v>17479</v>
      </c>
      <c r="U23" s="15" t="n">
        <v>856</v>
      </c>
    </row>
    <row r="24" customFormat="false" ht="13.5" hidden="false" customHeight="true" outlineLevel="0" collapsed="false">
      <c r="A24" s="14" t="s">
        <v>32</v>
      </c>
      <c r="B24" s="15" t="n">
        <v>79134</v>
      </c>
      <c r="C24" s="15" t="n">
        <v>3957</v>
      </c>
      <c r="D24" s="15" t="n">
        <v>39253</v>
      </c>
      <c r="E24" s="15" t="n">
        <v>1901</v>
      </c>
      <c r="F24" s="15" t="n">
        <v>17822</v>
      </c>
      <c r="G24" s="15" t="n">
        <v>769</v>
      </c>
      <c r="H24" s="15" t="n">
        <v>5415</v>
      </c>
      <c r="I24" s="15" t="n">
        <v>341</v>
      </c>
      <c r="J24" s="15" t="n">
        <v>397</v>
      </c>
      <c r="K24" s="15" t="n">
        <v>32</v>
      </c>
      <c r="L24" s="15" t="n">
        <v>8701</v>
      </c>
      <c r="M24" s="15" t="n">
        <v>533</v>
      </c>
      <c r="N24" s="15" t="n">
        <v>7546</v>
      </c>
      <c r="O24" s="15" t="n">
        <v>381</v>
      </c>
      <c r="P24" s="15" t="s">
        <v>18</v>
      </c>
      <c r="Q24" s="15" t="s">
        <v>18</v>
      </c>
      <c r="R24" s="15" t="s">
        <v>18</v>
      </c>
      <c r="S24" s="15" t="s">
        <v>18</v>
      </c>
      <c r="T24" s="15" t="n">
        <v>2580</v>
      </c>
      <c r="U24" s="15" t="n">
        <v>125</v>
      </c>
    </row>
    <row r="25" customFormat="false" ht="13.5" hidden="false" customHeight="true" outlineLevel="0" collapsed="false">
      <c r="A25" s="14" t="s">
        <v>33</v>
      </c>
      <c r="B25" s="15" t="n">
        <v>34148</v>
      </c>
      <c r="C25" s="15" t="n">
        <v>1884</v>
      </c>
      <c r="D25" s="15" t="n">
        <v>24909</v>
      </c>
      <c r="E25" s="15" t="n">
        <v>1278</v>
      </c>
      <c r="F25" s="15" t="n">
        <v>860</v>
      </c>
      <c r="G25" s="15" t="n">
        <v>44</v>
      </c>
      <c r="H25" s="15" t="n">
        <v>232</v>
      </c>
      <c r="I25" s="15" t="n">
        <v>29</v>
      </c>
      <c r="J25" s="15" t="n">
        <v>283</v>
      </c>
      <c r="K25" s="15" t="n">
        <v>29</v>
      </c>
      <c r="L25" s="15" t="n">
        <v>5526</v>
      </c>
      <c r="M25" s="15" t="n">
        <v>377</v>
      </c>
      <c r="N25" s="15" t="n">
        <v>1910</v>
      </c>
      <c r="O25" s="15" t="n">
        <v>104</v>
      </c>
      <c r="P25" s="15" t="n">
        <v>428</v>
      </c>
      <c r="Q25" s="15" t="n">
        <v>23</v>
      </c>
      <c r="R25" s="15" t="s">
        <v>18</v>
      </c>
      <c r="S25" s="15" t="s">
        <v>18</v>
      </c>
      <c r="T25" s="15" t="s">
        <v>18</v>
      </c>
      <c r="U25" s="15" t="s">
        <v>18</v>
      </c>
    </row>
    <row r="26" customFormat="false" ht="13.5" hidden="false" customHeight="true" outlineLevel="0" collapsed="false">
      <c r="A26" s="14" t="s">
        <v>34</v>
      </c>
      <c r="B26" s="15" t="n">
        <v>28108</v>
      </c>
      <c r="C26" s="15" t="n">
        <v>1506</v>
      </c>
      <c r="D26" s="15" t="n">
        <v>5562</v>
      </c>
      <c r="E26" s="15" t="n">
        <v>298</v>
      </c>
      <c r="F26" s="15" t="n">
        <v>13611</v>
      </c>
      <c r="G26" s="15" t="n">
        <v>638</v>
      </c>
      <c r="H26" s="15" t="n">
        <v>1412</v>
      </c>
      <c r="I26" s="15" t="n">
        <v>107</v>
      </c>
      <c r="J26" s="15" t="n">
        <v>395</v>
      </c>
      <c r="K26" s="15" t="n">
        <v>31</v>
      </c>
      <c r="L26" s="15" t="n">
        <v>3862</v>
      </c>
      <c r="M26" s="15" t="n">
        <v>267</v>
      </c>
      <c r="N26" s="15" t="n">
        <v>3266</v>
      </c>
      <c r="O26" s="15" t="n">
        <v>165</v>
      </c>
      <c r="P26" s="15" t="s">
        <v>18</v>
      </c>
      <c r="Q26" s="15" t="s">
        <v>18</v>
      </c>
      <c r="R26" s="15" t="s">
        <v>18</v>
      </c>
      <c r="S26" s="15" t="s">
        <v>18</v>
      </c>
      <c r="T26" s="15" t="n">
        <v>1549</v>
      </c>
      <c r="U26" s="15" t="n">
        <v>97</v>
      </c>
    </row>
    <row r="27" customFormat="false" ht="13.5" hidden="false" customHeight="true" outlineLevel="0" collapsed="false">
      <c r="A27" s="14" t="s">
        <v>35</v>
      </c>
      <c r="B27" s="15" t="n">
        <v>24137</v>
      </c>
      <c r="C27" s="15" t="n">
        <v>1353</v>
      </c>
      <c r="D27" s="15" t="n">
        <v>10918</v>
      </c>
      <c r="E27" s="15" t="n">
        <v>610</v>
      </c>
      <c r="F27" s="15" t="n">
        <v>5099</v>
      </c>
      <c r="G27" s="15" t="n">
        <v>248</v>
      </c>
      <c r="H27" s="15" t="n">
        <v>1946</v>
      </c>
      <c r="I27" s="15" t="n">
        <v>124</v>
      </c>
      <c r="J27" s="15" t="n">
        <v>441</v>
      </c>
      <c r="K27" s="15" t="n">
        <v>28</v>
      </c>
      <c r="L27" s="15" t="n">
        <v>3376</v>
      </c>
      <c r="M27" s="15" t="n">
        <v>224</v>
      </c>
      <c r="N27" s="15" t="n">
        <v>2357</v>
      </c>
      <c r="O27" s="15" t="n">
        <v>119</v>
      </c>
      <c r="P27" s="15" t="s">
        <v>18</v>
      </c>
      <c r="Q27" s="15" t="s">
        <v>18</v>
      </c>
      <c r="R27" s="15" t="s">
        <v>18</v>
      </c>
      <c r="S27" s="15" t="s">
        <v>18</v>
      </c>
      <c r="T27" s="15" t="s">
        <v>18</v>
      </c>
      <c r="U27" s="15" t="s">
        <v>18</v>
      </c>
    </row>
    <row r="28" customFormat="false" ht="13.5" hidden="false" customHeight="true" outlineLevel="0" collapsed="false">
      <c r="A28" s="14" t="s">
        <v>36</v>
      </c>
      <c r="B28" s="15" t="n">
        <v>29205</v>
      </c>
      <c r="C28" s="15" t="n">
        <v>1432</v>
      </c>
      <c r="D28" s="15" t="n">
        <v>3168</v>
      </c>
      <c r="E28" s="15" t="n">
        <v>161</v>
      </c>
      <c r="F28" s="15" t="n">
        <v>15973</v>
      </c>
      <c r="G28" s="15" t="n">
        <v>677</v>
      </c>
      <c r="H28" s="15" t="n">
        <v>1412</v>
      </c>
      <c r="I28" s="15" t="n">
        <v>94</v>
      </c>
      <c r="J28" s="15" t="s">
        <v>18</v>
      </c>
      <c r="K28" s="15" t="s">
        <v>18</v>
      </c>
      <c r="L28" s="15" t="n">
        <v>4153</v>
      </c>
      <c r="M28" s="15" t="n">
        <v>284</v>
      </c>
      <c r="N28" s="15" t="n">
        <v>4499</v>
      </c>
      <c r="O28" s="15" t="n">
        <v>216</v>
      </c>
      <c r="P28" s="15" t="s">
        <v>18</v>
      </c>
      <c r="Q28" s="15" t="s">
        <v>18</v>
      </c>
      <c r="R28" s="15" t="s">
        <v>18</v>
      </c>
      <c r="S28" s="15" t="s">
        <v>18</v>
      </c>
      <c r="T28" s="15" t="n">
        <v>2593</v>
      </c>
      <c r="U28" s="15" t="n">
        <v>111</v>
      </c>
    </row>
    <row r="29" customFormat="false" ht="13.5" hidden="false" customHeight="true" outlineLevel="0" collapsed="false">
      <c r="A29" s="14" t="s">
        <v>37</v>
      </c>
      <c r="B29" s="15" t="n">
        <v>63496</v>
      </c>
      <c r="C29" s="15" t="n">
        <v>3361</v>
      </c>
      <c r="D29" s="15" t="n">
        <v>18606</v>
      </c>
      <c r="E29" s="15" t="n">
        <v>999</v>
      </c>
      <c r="F29" s="15" t="n">
        <v>33512</v>
      </c>
      <c r="G29" s="15" t="n">
        <v>1653</v>
      </c>
      <c r="H29" s="15" t="n">
        <v>4411</v>
      </c>
      <c r="I29" s="15" t="n">
        <v>278</v>
      </c>
      <c r="J29" s="15" t="s">
        <v>18</v>
      </c>
      <c r="K29" s="15" t="s">
        <v>18</v>
      </c>
      <c r="L29" s="15" t="n">
        <v>4221</v>
      </c>
      <c r="M29" s="15" t="n">
        <v>284</v>
      </c>
      <c r="N29" s="15" t="n">
        <v>2746</v>
      </c>
      <c r="O29" s="15" t="n">
        <v>147</v>
      </c>
      <c r="P29" s="15" t="s">
        <v>18</v>
      </c>
      <c r="Q29" s="15" t="s">
        <v>18</v>
      </c>
      <c r="R29" s="15" t="s">
        <v>18</v>
      </c>
      <c r="S29" s="15" t="s">
        <v>18</v>
      </c>
      <c r="T29" s="15" t="n">
        <v>1119</v>
      </c>
      <c r="U29" s="15" t="n">
        <v>54</v>
      </c>
    </row>
    <row r="30" customFormat="false" ht="13.5" hidden="false" customHeight="true" outlineLevel="0" collapsed="false">
      <c r="A30" s="14" t="s">
        <v>38</v>
      </c>
      <c r="B30" s="15" t="n">
        <v>47198</v>
      </c>
      <c r="C30" s="15" t="n">
        <v>2229</v>
      </c>
      <c r="D30" s="15" t="n">
        <v>14381</v>
      </c>
      <c r="E30" s="15" t="n">
        <v>622</v>
      </c>
      <c r="F30" s="15" t="n">
        <v>18699</v>
      </c>
      <c r="G30" s="15" t="n">
        <v>802</v>
      </c>
      <c r="H30" s="15" t="n">
        <v>2495</v>
      </c>
      <c r="I30" s="15" t="n">
        <v>156</v>
      </c>
      <c r="J30" s="15" t="s">
        <v>18</v>
      </c>
      <c r="K30" s="15" t="s">
        <v>18</v>
      </c>
      <c r="L30" s="15" t="n">
        <v>6319</v>
      </c>
      <c r="M30" s="15" t="n">
        <v>398</v>
      </c>
      <c r="N30" s="15" t="n">
        <v>4729</v>
      </c>
      <c r="O30" s="15" t="n">
        <v>223</v>
      </c>
      <c r="P30" s="15" t="n">
        <v>575</v>
      </c>
      <c r="Q30" s="15" t="n">
        <v>28</v>
      </c>
      <c r="R30" s="15" t="s">
        <v>18</v>
      </c>
      <c r="S30" s="15" t="s">
        <v>18</v>
      </c>
      <c r="T30" s="15" t="n">
        <v>2151</v>
      </c>
      <c r="U30" s="15" t="n">
        <v>108</v>
      </c>
    </row>
    <row r="31" customFormat="false" ht="13.5" hidden="false" customHeight="true" outlineLevel="0" collapsed="false">
      <c r="A31" s="14" t="s">
        <v>39</v>
      </c>
      <c r="B31" s="15" t="n">
        <v>76332</v>
      </c>
      <c r="C31" s="15" t="n">
        <v>3627</v>
      </c>
      <c r="D31" s="15" t="n">
        <v>18999</v>
      </c>
      <c r="E31" s="15" t="n">
        <v>865</v>
      </c>
      <c r="F31" s="15" t="n">
        <v>34816</v>
      </c>
      <c r="G31" s="15" t="n">
        <v>1514</v>
      </c>
      <c r="H31" s="15" t="n">
        <v>4555</v>
      </c>
      <c r="I31" s="15" t="n">
        <v>279</v>
      </c>
      <c r="J31" s="15" t="n">
        <v>770</v>
      </c>
      <c r="K31" s="15" t="n">
        <v>50</v>
      </c>
      <c r="L31" s="15" t="n">
        <v>9178</v>
      </c>
      <c r="M31" s="15" t="n">
        <v>563</v>
      </c>
      <c r="N31" s="15" t="n">
        <v>8014</v>
      </c>
      <c r="O31" s="15" t="n">
        <v>356</v>
      </c>
      <c r="P31" s="15" t="s">
        <v>18</v>
      </c>
      <c r="Q31" s="15" t="s">
        <v>18</v>
      </c>
      <c r="R31" s="15" t="s">
        <v>18</v>
      </c>
      <c r="S31" s="15" t="s">
        <v>18</v>
      </c>
      <c r="T31" s="15" t="n">
        <v>7491</v>
      </c>
      <c r="U31" s="15" t="n">
        <v>332</v>
      </c>
    </row>
    <row r="32" customFormat="false" ht="13.5" hidden="false" customHeight="true" outlineLevel="0" collapsed="false">
      <c r="A32" s="14" t="s">
        <v>40</v>
      </c>
      <c r="B32" s="15" t="n">
        <v>90644</v>
      </c>
      <c r="C32" s="15" t="n">
        <v>3914</v>
      </c>
      <c r="D32" s="15" t="n">
        <v>39189</v>
      </c>
      <c r="E32" s="15" t="n">
        <v>1277</v>
      </c>
      <c r="F32" s="15" t="n">
        <v>24479</v>
      </c>
      <c r="G32" s="15" t="n">
        <v>1086</v>
      </c>
      <c r="H32" s="15" t="n">
        <v>2844</v>
      </c>
      <c r="I32" s="15" t="n">
        <v>195</v>
      </c>
      <c r="J32" s="15" t="n">
        <v>447</v>
      </c>
      <c r="K32" s="15" t="n">
        <v>44</v>
      </c>
      <c r="L32" s="15" t="n">
        <v>9756</v>
      </c>
      <c r="M32" s="15" t="n">
        <v>632</v>
      </c>
      <c r="N32" s="15" t="n">
        <v>10120</v>
      </c>
      <c r="O32" s="15" t="n">
        <v>477</v>
      </c>
      <c r="P32" s="15" t="n">
        <v>3500</v>
      </c>
      <c r="Q32" s="15" t="n">
        <v>181</v>
      </c>
      <c r="R32" s="15" t="n">
        <v>319</v>
      </c>
      <c r="S32" s="15" t="n">
        <v>22</v>
      </c>
      <c r="T32" s="15" t="n">
        <v>11891</v>
      </c>
      <c r="U32" s="15" t="n">
        <v>587</v>
      </c>
    </row>
    <row r="33" customFormat="false" ht="13.5" hidden="false" customHeight="true" outlineLevel="0" collapsed="false">
      <c r="A33" s="14" t="s">
        <v>41</v>
      </c>
      <c r="B33" s="15" t="n">
        <v>46768</v>
      </c>
      <c r="C33" s="15" t="n">
        <v>2271</v>
      </c>
      <c r="D33" s="15" t="n">
        <v>25299</v>
      </c>
      <c r="E33" s="15" t="n">
        <v>1170</v>
      </c>
      <c r="F33" s="15" t="n">
        <v>9834</v>
      </c>
      <c r="G33" s="15" t="n">
        <v>442</v>
      </c>
      <c r="H33" s="15" t="s">
        <v>18</v>
      </c>
      <c r="I33" s="15" t="s">
        <v>18</v>
      </c>
      <c r="J33" s="15" t="s">
        <v>18</v>
      </c>
      <c r="K33" s="15" t="s">
        <v>18</v>
      </c>
      <c r="L33" s="15" t="n">
        <v>6395</v>
      </c>
      <c r="M33" s="15" t="n">
        <v>424</v>
      </c>
      <c r="N33" s="15" t="n">
        <v>5240</v>
      </c>
      <c r="O33" s="15" t="n">
        <v>235</v>
      </c>
      <c r="P33" s="15" t="s">
        <v>18</v>
      </c>
      <c r="Q33" s="15" t="s">
        <v>18</v>
      </c>
      <c r="R33" s="15" t="s">
        <v>18</v>
      </c>
      <c r="S33" s="15" t="s">
        <v>18</v>
      </c>
      <c r="T33" s="15" t="s">
        <v>18</v>
      </c>
      <c r="U33" s="15" t="s">
        <v>18</v>
      </c>
    </row>
    <row r="34" customFormat="false" ht="13.5" hidden="false" customHeight="true" outlineLevel="0" collapsed="false">
      <c r="A34" s="14" t="s">
        <v>42</v>
      </c>
      <c r="B34" s="15" t="n">
        <v>27606</v>
      </c>
      <c r="C34" s="15" t="n">
        <v>1391</v>
      </c>
      <c r="D34" s="15" t="n">
        <v>14041</v>
      </c>
      <c r="E34" s="15" t="n">
        <v>694</v>
      </c>
      <c r="F34" s="15" t="n">
        <v>7193</v>
      </c>
      <c r="G34" s="15" t="n">
        <v>328</v>
      </c>
      <c r="H34" s="15" t="n">
        <v>1032</v>
      </c>
      <c r="I34" s="15" t="n">
        <v>71</v>
      </c>
      <c r="J34" s="15" t="s">
        <v>18</v>
      </c>
      <c r="K34" s="15" t="s">
        <v>18</v>
      </c>
      <c r="L34" s="15" t="n">
        <v>3048</v>
      </c>
      <c r="M34" s="15" t="n">
        <v>194</v>
      </c>
      <c r="N34" s="15" t="n">
        <v>2292</v>
      </c>
      <c r="O34" s="15" t="n">
        <v>104</v>
      </c>
      <c r="P34" s="15" t="s">
        <v>18</v>
      </c>
      <c r="Q34" s="15" t="s">
        <v>18</v>
      </c>
      <c r="R34" s="15" t="s">
        <v>18</v>
      </c>
      <c r="S34" s="15" t="s">
        <v>18</v>
      </c>
      <c r="T34" s="15" t="n">
        <v>845</v>
      </c>
      <c r="U34" s="15" t="n">
        <v>20</v>
      </c>
    </row>
    <row r="35" customFormat="false" ht="13.5" hidden="false" customHeight="true" outlineLevel="0" collapsed="false">
      <c r="A35" s="14" t="s">
        <v>43</v>
      </c>
      <c r="B35" s="15" t="n">
        <v>33473</v>
      </c>
      <c r="C35" s="15" t="n">
        <v>1649</v>
      </c>
      <c r="D35" s="15" t="n">
        <v>27898</v>
      </c>
      <c r="E35" s="15" t="n">
        <v>1345</v>
      </c>
      <c r="F35" s="15" t="n">
        <v>3225</v>
      </c>
      <c r="G35" s="15" t="n">
        <v>154</v>
      </c>
      <c r="H35" s="15" t="s">
        <v>18</v>
      </c>
      <c r="I35" s="15" t="s">
        <v>18</v>
      </c>
      <c r="J35" s="15" t="n">
        <v>460</v>
      </c>
      <c r="K35" s="15" t="n">
        <v>31</v>
      </c>
      <c r="L35" s="15" t="n">
        <v>1890</v>
      </c>
      <c r="M35" s="15" t="n">
        <v>119</v>
      </c>
      <c r="N35" s="15" t="s">
        <v>18</v>
      </c>
      <c r="O35" s="15" t="s">
        <v>18</v>
      </c>
      <c r="P35" s="15" t="s">
        <v>18</v>
      </c>
      <c r="Q35" s="15" t="s">
        <v>18</v>
      </c>
      <c r="R35" s="15" t="s">
        <v>18</v>
      </c>
      <c r="S35" s="15" t="s">
        <v>18</v>
      </c>
      <c r="T35" s="15" t="n">
        <v>8753</v>
      </c>
      <c r="U35" s="15" t="n">
        <v>516</v>
      </c>
    </row>
    <row r="36" customFormat="false" ht="13.5" hidden="false" customHeight="true" outlineLevel="0" collapsed="false">
      <c r="A36" s="14" t="s">
        <v>44</v>
      </c>
      <c r="B36" s="15" t="n">
        <v>82255</v>
      </c>
      <c r="C36" s="15" t="n">
        <v>4109</v>
      </c>
      <c r="D36" s="15" t="n">
        <v>6108</v>
      </c>
      <c r="E36" s="15" t="n">
        <v>297</v>
      </c>
      <c r="F36" s="15" t="n">
        <v>60972</v>
      </c>
      <c r="G36" s="15" t="n">
        <v>2603</v>
      </c>
      <c r="H36" s="15" t="n">
        <v>1220</v>
      </c>
      <c r="I36" s="15" t="n">
        <v>98</v>
      </c>
      <c r="J36" s="15" t="s">
        <v>18</v>
      </c>
      <c r="K36" s="15" t="s">
        <v>18</v>
      </c>
      <c r="L36" s="15" t="n">
        <v>13545</v>
      </c>
      <c r="M36" s="15" t="n">
        <v>1078</v>
      </c>
      <c r="N36" s="15" t="s">
        <v>18</v>
      </c>
      <c r="O36" s="15" t="s">
        <v>18</v>
      </c>
      <c r="P36" s="15" t="n">
        <v>113</v>
      </c>
      <c r="Q36" s="15" t="n">
        <v>9</v>
      </c>
      <c r="R36" s="15" t="n">
        <v>297</v>
      </c>
      <c r="S36" s="15" t="n">
        <v>24</v>
      </c>
      <c r="T36" s="15" t="n">
        <v>29760</v>
      </c>
      <c r="U36" s="15" t="n">
        <v>1528</v>
      </c>
    </row>
    <row r="37" customFormat="false" ht="13.5" hidden="false" customHeight="true" outlineLevel="0" collapsed="false">
      <c r="A37" s="14" t="s">
        <v>45</v>
      </c>
      <c r="B37" s="15" t="n">
        <v>81052</v>
      </c>
      <c r="C37" s="15" t="n">
        <v>4112</v>
      </c>
      <c r="D37" s="15" t="n">
        <v>28835</v>
      </c>
      <c r="E37" s="15" t="n">
        <v>1439</v>
      </c>
      <c r="F37" s="15" t="n">
        <v>37339</v>
      </c>
      <c r="G37" s="15" t="n">
        <v>1730</v>
      </c>
      <c r="H37" s="15" t="n">
        <v>3653</v>
      </c>
      <c r="I37" s="15" t="n">
        <v>247</v>
      </c>
      <c r="J37" s="15" t="s">
        <v>18</v>
      </c>
      <c r="K37" s="15" t="s">
        <v>18</v>
      </c>
      <c r="L37" s="15" t="n">
        <v>7210</v>
      </c>
      <c r="M37" s="15" t="n">
        <v>491</v>
      </c>
      <c r="N37" s="15" t="n">
        <v>3377</v>
      </c>
      <c r="O37" s="15" t="n">
        <v>175</v>
      </c>
      <c r="P37" s="15" t="n">
        <v>638</v>
      </c>
      <c r="Q37" s="15" t="n">
        <v>30</v>
      </c>
      <c r="R37" s="15" t="s">
        <v>18</v>
      </c>
      <c r="S37" s="15" t="s">
        <v>18</v>
      </c>
      <c r="T37" s="15" t="n">
        <v>22471</v>
      </c>
      <c r="U37" s="15" t="n">
        <v>1160</v>
      </c>
    </row>
    <row r="38" customFormat="false" ht="13.5" hidden="false" customHeight="true" outlineLevel="0" collapsed="false">
      <c r="A38" s="14" t="s">
        <v>46</v>
      </c>
      <c r="B38" s="15" t="n">
        <v>22026</v>
      </c>
      <c r="C38" s="15" t="n">
        <v>1075</v>
      </c>
      <c r="D38" s="15" t="n">
        <v>10728</v>
      </c>
      <c r="E38" s="15" t="n">
        <v>498</v>
      </c>
      <c r="F38" s="15" t="n">
        <v>6176</v>
      </c>
      <c r="G38" s="15" t="n">
        <v>276</v>
      </c>
      <c r="H38" s="15" t="n">
        <v>790</v>
      </c>
      <c r="I38" s="15" t="n">
        <v>52</v>
      </c>
      <c r="J38" s="15" t="s">
        <v>18</v>
      </c>
      <c r="K38" s="15" t="s">
        <v>18</v>
      </c>
      <c r="L38" s="15" t="n">
        <v>2232</v>
      </c>
      <c r="M38" s="15" t="n">
        <v>152</v>
      </c>
      <c r="N38" s="15" t="n">
        <v>2008</v>
      </c>
      <c r="O38" s="15" t="n">
        <v>92</v>
      </c>
      <c r="P38" s="15" t="n">
        <v>92</v>
      </c>
      <c r="Q38" s="15" t="n">
        <v>5</v>
      </c>
      <c r="R38" s="15" t="s">
        <v>18</v>
      </c>
      <c r="S38" s="15" t="s">
        <v>18</v>
      </c>
      <c r="T38" s="15" t="n">
        <v>2228</v>
      </c>
      <c r="U38" s="15" t="n">
        <v>104</v>
      </c>
    </row>
    <row r="39" customFormat="false" ht="13.5" hidden="false" customHeight="true" outlineLevel="0" collapsed="false">
      <c r="A39" s="14" t="s">
        <v>47</v>
      </c>
      <c r="B39" s="15" t="n">
        <v>32096</v>
      </c>
      <c r="C39" s="15" t="n">
        <v>1630</v>
      </c>
      <c r="D39" s="15" t="n">
        <v>19733</v>
      </c>
      <c r="E39" s="15" t="n">
        <v>966</v>
      </c>
      <c r="F39" s="15" t="n">
        <v>6860</v>
      </c>
      <c r="G39" s="15" t="n">
        <v>344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n">
        <v>2931</v>
      </c>
      <c r="M39" s="15" t="n">
        <v>205</v>
      </c>
      <c r="N39" s="15" t="n">
        <v>2572</v>
      </c>
      <c r="O39" s="15" t="n">
        <v>115</v>
      </c>
      <c r="P39" s="15" t="s">
        <v>18</v>
      </c>
      <c r="Q39" s="15" t="s">
        <v>18</v>
      </c>
      <c r="R39" s="15" t="s">
        <v>18</v>
      </c>
      <c r="S39" s="15" t="s">
        <v>18</v>
      </c>
      <c r="T39" s="15" t="n">
        <v>1458</v>
      </c>
      <c r="U39" s="15" t="n">
        <v>66</v>
      </c>
    </row>
    <row r="40" customFormat="false" ht="13.5" hidden="false" customHeight="true" outlineLevel="0" collapsed="false">
      <c r="A40" s="14" t="s">
        <v>48</v>
      </c>
      <c r="B40" s="15" t="n">
        <v>23639</v>
      </c>
      <c r="C40" s="15" t="n">
        <v>1275</v>
      </c>
      <c r="D40" s="15" t="n">
        <v>11354</v>
      </c>
      <c r="E40" s="15" t="n">
        <v>550</v>
      </c>
      <c r="F40" s="15" t="n">
        <v>5086</v>
      </c>
      <c r="G40" s="15" t="n">
        <v>238</v>
      </c>
      <c r="H40" s="15" t="n">
        <v>1757</v>
      </c>
      <c r="I40" s="15" t="n">
        <v>134</v>
      </c>
      <c r="J40" s="15" t="n">
        <v>509</v>
      </c>
      <c r="K40" s="15" t="n">
        <v>35</v>
      </c>
      <c r="L40" s="15" t="n">
        <v>3957</v>
      </c>
      <c r="M40" s="15" t="n">
        <v>265</v>
      </c>
      <c r="N40" s="15" t="n">
        <v>976</v>
      </c>
      <c r="O40" s="15" t="n">
        <v>53</v>
      </c>
      <c r="P40" s="15" t="s">
        <v>18</v>
      </c>
      <c r="Q40" s="15" t="s">
        <v>18</v>
      </c>
      <c r="R40" s="15" t="s">
        <v>18</v>
      </c>
      <c r="S40" s="15" t="s">
        <v>18</v>
      </c>
      <c r="T40" s="15" t="n">
        <v>558</v>
      </c>
      <c r="U40" s="15" t="n">
        <v>29</v>
      </c>
    </row>
    <row r="41" customFormat="false" ht="13.5" hidden="false" customHeight="true" outlineLevel="0" collapsed="false">
      <c r="A41" s="14" t="s">
        <v>49</v>
      </c>
      <c r="B41" s="15" t="n">
        <v>29049</v>
      </c>
      <c r="C41" s="15" t="n">
        <v>1547</v>
      </c>
      <c r="D41" s="15" t="n">
        <v>15117</v>
      </c>
      <c r="E41" s="15" t="n">
        <v>737</v>
      </c>
      <c r="F41" s="15" t="n">
        <v>7379</v>
      </c>
      <c r="G41" s="15" t="n">
        <v>393</v>
      </c>
      <c r="H41" s="15" t="n">
        <v>1560</v>
      </c>
      <c r="I41" s="15" t="n">
        <v>100</v>
      </c>
      <c r="J41" s="15" t="n">
        <v>977</v>
      </c>
      <c r="K41" s="15" t="n">
        <v>63</v>
      </c>
      <c r="L41" s="15" t="n">
        <v>3738</v>
      </c>
      <c r="M41" s="15" t="n">
        <v>239</v>
      </c>
      <c r="N41" s="15" t="s">
        <v>18</v>
      </c>
      <c r="O41" s="15" t="s">
        <v>18</v>
      </c>
      <c r="P41" s="15" t="n">
        <v>278</v>
      </c>
      <c r="Q41" s="15" t="n">
        <v>15</v>
      </c>
      <c r="R41" s="15" t="s">
        <v>18</v>
      </c>
      <c r="S41" s="15" t="s">
        <v>18</v>
      </c>
      <c r="T41" s="15" t="n">
        <v>563</v>
      </c>
      <c r="U41" s="15" t="n">
        <v>28</v>
      </c>
    </row>
    <row r="42" customFormat="false" ht="13.5" hidden="false" customHeight="true" outlineLevel="0" collapsed="false">
      <c r="A42" s="14" t="s">
        <v>50</v>
      </c>
      <c r="B42" s="15" t="n">
        <v>51552</v>
      </c>
      <c r="C42" s="15" t="n">
        <v>2632</v>
      </c>
      <c r="D42" s="15" t="n">
        <v>19489</v>
      </c>
      <c r="E42" s="15" t="n">
        <v>1008</v>
      </c>
      <c r="F42" s="15" t="n">
        <v>17713</v>
      </c>
      <c r="G42" s="15" t="n">
        <v>841</v>
      </c>
      <c r="H42" s="15" t="n">
        <v>2265</v>
      </c>
      <c r="I42" s="15" t="n">
        <v>149</v>
      </c>
      <c r="J42" s="15" t="s">
        <v>18</v>
      </c>
      <c r="K42" s="15" t="s">
        <v>18</v>
      </c>
      <c r="L42" s="15" t="n">
        <v>6706</v>
      </c>
      <c r="M42" s="15" t="n">
        <v>380</v>
      </c>
      <c r="N42" s="15" t="n">
        <v>5379</v>
      </c>
      <c r="O42" s="15" t="n">
        <v>254</v>
      </c>
      <c r="P42" s="15" t="s">
        <v>18</v>
      </c>
      <c r="Q42" s="15" t="s">
        <v>18</v>
      </c>
      <c r="R42" s="15" t="s">
        <v>18</v>
      </c>
      <c r="S42" s="15" t="s">
        <v>18</v>
      </c>
      <c r="T42" s="15" t="n">
        <v>2155</v>
      </c>
      <c r="U42" s="15" t="n">
        <v>113</v>
      </c>
    </row>
    <row r="43" customFormat="false" ht="13.5" hidden="false" customHeight="true" outlineLevel="0" collapsed="false">
      <c r="A43" s="14" t="s">
        <v>51</v>
      </c>
      <c r="B43" s="15" t="n">
        <v>58777</v>
      </c>
      <c r="C43" s="15" t="n">
        <v>2967</v>
      </c>
      <c r="D43" s="15" t="n">
        <v>25760</v>
      </c>
      <c r="E43" s="15" t="n">
        <v>1275</v>
      </c>
      <c r="F43" s="15" t="n">
        <v>17287</v>
      </c>
      <c r="G43" s="15" t="n">
        <v>810</v>
      </c>
      <c r="H43" s="15" t="n">
        <v>1710</v>
      </c>
      <c r="I43" s="15" t="n">
        <v>107</v>
      </c>
      <c r="J43" s="15" t="s">
        <v>18</v>
      </c>
      <c r="K43" s="15" t="s">
        <v>18</v>
      </c>
      <c r="L43" s="15" t="n">
        <v>8356</v>
      </c>
      <c r="M43" s="15" t="n">
        <v>511</v>
      </c>
      <c r="N43" s="15" t="n">
        <v>5533</v>
      </c>
      <c r="O43" s="15" t="n">
        <v>263</v>
      </c>
      <c r="P43" s="15" t="n">
        <v>131</v>
      </c>
      <c r="Q43" s="15" t="n">
        <v>1</v>
      </c>
      <c r="R43" s="15" t="s">
        <v>18</v>
      </c>
      <c r="S43" s="15" t="s">
        <v>18</v>
      </c>
      <c r="T43" s="15" t="n">
        <v>6110</v>
      </c>
      <c r="U43" s="15" t="n">
        <v>311</v>
      </c>
    </row>
    <row r="44" customFormat="false" ht="13.5" hidden="false" customHeight="true" outlineLevel="0" collapsed="false">
      <c r="A44" s="14" t="s">
        <v>52</v>
      </c>
      <c r="B44" s="15" t="n">
        <v>45055</v>
      </c>
      <c r="C44" s="15" t="n">
        <v>2491</v>
      </c>
      <c r="D44" s="15" t="n">
        <v>14745</v>
      </c>
      <c r="E44" s="15" t="n">
        <v>778</v>
      </c>
      <c r="F44" s="15" t="n">
        <v>16483</v>
      </c>
      <c r="G44" s="15" t="n">
        <v>786</v>
      </c>
      <c r="H44" s="15" t="n">
        <v>1441</v>
      </c>
      <c r="I44" s="15" t="n">
        <v>106</v>
      </c>
      <c r="J44" s="15" t="n">
        <v>777</v>
      </c>
      <c r="K44" s="15" t="n">
        <v>49</v>
      </c>
      <c r="L44" s="15" t="n">
        <v>8161</v>
      </c>
      <c r="M44" s="15" t="n">
        <v>597</v>
      </c>
      <c r="N44" s="15" t="n">
        <v>3328</v>
      </c>
      <c r="O44" s="15" t="n">
        <v>167</v>
      </c>
      <c r="P44" s="15" t="n">
        <v>120</v>
      </c>
      <c r="Q44" s="15" t="n">
        <v>8</v>
      </c>
      <c r="R44" s="15" t="s">
        <v>18</v>
      </c>
      <c r="S44" s="15" t="s">
        <v>18</v>
      </c>
      <c r="T44" s="15" t="n">
        <v>2239</v>
      </c>
      <c r="U44" s="15" t="n">
        <v>97</v>
      </c>
    </row>
    <row r="45" customFormat="false" ht="13.5" hidden="false" customHeight="true" outlineLevel="0" collapsed="false">
      <c r="A45" s="14" t="s">
        <v>53</v>
      </c>
      <c r="B45" s="15" t="n">
        <v>31105</v>
      </c>
      <c r="C45" s="15" t="n">
        <v>1590</v>
      </c>
      <c r="D45" s="15" t="n">
        <v>15512</v>
      </c>
      <c r="E45" s="15" t="n">
        <v>793</v>
      </c>
      <c r="F45" s="15" t="n">
        <v>6322</v>
      </c>
      <c r="G45" s="15" t="n">
        <v>291</v>
      </c>
      <c r="H45" s="15" t="n">
        <v>1909</v>
      </c>
      <c r="I45" s="15" t="n">
        <v>123</v>
      </c>
      <c r="J45" s="15" t="n">
        <v>481</v>
      </c>
      <c r="K45" s="15" t="n">
        <v>36</v>
      </c>
      <c r="L45" s="15" t="n">
        <v>3073</v>
      </c>
      <c r="M45" s="15" t="n">
        <v>155</v>
      </c>
      <c r="N45" s="15" t="n">
        <v>3691</v>
      </c>
      <c r="O45" s="15" t="n">
        <v>186</v>
      </c>
      <c r="P45" s="15" t="n">
        <v>117</v>
      </c>
      <c r="Q45" s="15" t="n">
        <v>6</v>
      </c>
      <c r="R45" s="15" t="s">
        <v>18</v>
      </c>
      <c r="S45" s="15" t="s">
        <v>18</v>
      </c>
      <c r="T45" s="15" t="n">
        <v>1647</v>
      </c>
      <c r="U45" s="15" t="n">
        <v>90</v>
      </c>
    </row>
    <row r="46" customFormat="false" ht="13.5" hidden="false" customHeight="true" outlineLevel="0" collapsed="false">
      <c r="A46" s="14" t="s">
        <v>54</v>
      </c>
      <c r="B46" s="15" t="n">
        <v>29501</v>
      </c>
      <c r="C46" s="15" t="n">
        <v>1499</v>
      </c>
      <c r="D46" s="15" t="n">
        <v>19840</v>
      </c>
      <c r="E46" s="15" t="n">
        <v>928</v>
      </c>
      <c r="F46" s="15" t="n">
        <v>2814</v>
      </c>
      <c r="G46" s="15" t="n">
        <v>135</v>
      </c>
      <c r="H46" s="15" t="n">
        <v>320</v>
      </c>
      <c r="I46" s="15" t="n">
        <v>43</v>
      </c>
      <c r="J46" s="15" t="n">
        <v>390</v>
      </c>
      <c r="K46" s="15" t="n">
        <v>31</v>
      </c>
      <c r="L46" s="15" t="n">
        <v>4121</v>
      </c>
      <c r="M46" s="15" t="n">
        <v>265</v>
      </c>
      <c r="N46" s="15" t="n">
        <v>2016</v>
      </c>
      <c r="O46" s="15" t="n">
        <v>97</v>
      </c>
      <c r="P46" s="15" t="s">
        <v>18</v>
      </c>
      <c r="Q46" s="15" t="s">
        <v>18</v>
      </c>
      <c r="R46" s="15" t="s">
        <v>18</v>
      </c>
      <c r="S46" s="15" t="s">
        <v>18</v>
      </c>
      <c r="T46" s="15" t="n">
        <v>2163</v>
      </c>
      <c r="U46" s="15" t="n">
        <v>85</v>
      </c>
    </row>
    <row r="47" customFormat="false" ht="13.5" hidden="false" customHeight="true" outlineLevel="0" collapsed="false">
      <c r="A47" s="14" t="s">
        <v>55</v>
      </c>
      <c r="B47" s="15" t="n">
        <v>46656</v>
      </c>
      <c r="C47" s="15" t="n">
        <v>2291</v>
      </c>
      <c r="D47" s="15" t="n">
        <v>22204</v>
      </c>
      <c r="E47" s="15" t="n">
        <v>1042</v>
      </c>
      <c r="F47" s="15" t="n">
        <v>15856</v>
      </c>
      <c r="G47" s="15" t="n">
        <v>719</v>
      </c>
      <c r="H47" s="15" t="n">
        <v>1990</v>
      </c>
      <c r="I47" s="15" t="n">
        <v>122</v>
      </c>
      <c r="J47" s="15" t="n">
        <v>390</v>
      </c>
      <c r="K47" s="15" t="n">
        <v>29</v>
      </c>
      <c r="L47" s="15" t="n">
        <v>4553</v>
      </c>
      <c r="M47" s="15" t="n">
        <v>307</v>
      </c>
      <c r="N47" s="15" t="n">
        <v>1663</v>
      </c>
      <c r="O47" s="15" t="n">
        <v>72</v>
      </c>
      <c r="P47" s="15" t="s">
        <v>18</v>
      </c>
      <c r="Q47" s="15" t="s">
        <v>18</v>
      </c>
      <c r="R47" s="15" t="s">
        <v>18</v>
      </c>
      <c r="S47" s="15" t="s">
        <v>18</v>
      </c>
      <c r="T47" s="15" t="n">
        <v>1097</v>
      </c>
      <c r="U47" s="15" t="n">
        <v>50</v>
      </c>
    </row>
    <row r="48" customFormat="false" ht="13.5" hidden="false" customHeight="true" outlineLevel="0" collapsed="false">
      <c r="A48" s="14" t="s">
        <v>56</v>
      </c>
      <c r="B48" s="15" t="n">
        <v>21837</v>
      </c>
      <c r="C48" s="15" t="n">
        <v>1268</v>
      </c>
      <c r="D48" s="15" t="n">
        <v>9813</v>
      </c>
      <c r="E48" s="15" t="n">
        <v>517</v>
      </c>
      <c r="F48" s="15" t="n">
        <v>5146</v>
      </c>
      <c r="G48" s="15" t="n">
        <v>248</v>
      </c>
      <c r="H48" s="15" t="n">
        <v>1963</v>
      </c>
      <c r="I48" s="15" t="n">
        <v>132</v>
      </c>
      <c r="J48" s="15" t="n">
        <v>352</v>
      </c>
      <c r="K48" s="15" t="n">
        <v>28</v>
      </c>
      <c r="L48" s="15" t="n">
        <v>3190</v>
      </c>
      <c r="M48" s="15" t="n">
        <v>243</v>
      </c>
      <c r="N48" s="15" t="n">
        <v>1141</v>
      </c>
      <c r="O48" s="15" t="n">
        <v>59</v>
      </c>
      <c r="P48" s="15" t="n">
        <v>232</v>
      </c>
      <c r="Q48" s="15" t="n">
        <v>11</v>
      </c>
      <c r="R48" s="15" t="s">
        <v>18</v>
      </c>
      <c r="S48" s="15" t="s">
        <v>18</v>
      </c>
      <c r="T48" s="15" t="n">
        <v>1243</v>
      </c>
      <c r="U48" s="15" t="n">
        <v>48</v>
      </c>
    </row>
    <row r="49" customFormat="false" ht="13.5" hidden="false" customHeight="true" outlineLevel="0" collapsed="false">
      <c r="A49" s="14" t="s">
        <v>57</v>
      </c>
      <c r="B49" s="15" t="n">
        <v>97746</v>
      </c>
      <c r="C49" s="15" t="n">
        <v>4783</v>
      </c>
      <c r="D49" s="15" t="n">
        <v>25914</v>
      </c>
      <c r="E49" s="15" t="n">
        <v>1137</v>
      </c>
      <c r="F49" s="15" t="n">
        <v>44092</v>
      </c>
      <c r="G49" s="15" t="n">
        <v>1857</v>
      </c>
      <c r="H49" s="15" t="n">
        <v>8282</v>
      </c>
      <c r="I49" s="15" t="n">
        <v>560</v>
      </c>
      <c r="J49" s="15" t="n">
        <v>445</v>
      </c>
      <c r="K49" s="15" t="n">
        <v>32</v>
      </c>
      <c r="L49" s="15" t="n">
        <v>12276</v>
      </c>
      <c r="M49" s="15" t="n">
        <v>875</v>
      </c>
      <c r="N49" s="15" t="n">
        <v>6737</v>
      </c>
      <c r="O49" s="15" t="n">
        <v>322</v>
      </c>
      <c r="P49" s="15" t="s">
        <v>18</v>
      </c>
      <c r="Q49" s="15" t="s">
        <v>18</v>
      </c>
      <c r="R49" s="15" t="s">
        <v>18</v>
      </c>
      <c r="S49" s="15" t="s">
        <v>18</v>
      </c>
      <c r="T49" s="15" t="n">
        <v>8579</v>
      </c>
      <c r="U49" s="15" t="n">
        <v>409</v>
      </c>
    </row>
    <row r="50" customFormat="false" ht="13.5" hidden="false" customHeight="true" outlineLevel="0" collapsed="false">
      <c r="A50" s="14" t="s">
        <v>58</v>
      </c>
      <c r="B50" s="15" t="n">
        <v>32916</v>
      </c>
      <c r="C50" s="15" t="n">
        <v>1633</v>
      </c>
      <c r="D50" s="15" t="n">
        <v>6493</v>
      </c>
      <c r="E50" s="15" t="n">
        <v>285</v>
      </c>
      <c r="F50" s="15" t="n">
        <v>12667</v>
      </c>
      <c r="G50" s="15" t="n">
        <v>544</v>
      </c>
      <c r="H50" s="15" t="n">
        <v>2956</v>
      </c>
      <c r="I50" s="15" t="n">
        <v>196</v>
      </c>
      <c r="J50" s="15" t="s">
        <v>18</v>
      </c>
      <c r="K50" s="15" t="s">
        <v>18</v>
      </c>
      <c r="L50" s="15" t="n">
        <v>5143</v>
      </c>
      <c r="M50" s="15" t="n">
        <v>337</v>
      </c>
      <c r="N50" s="15" t="n">
        <v>4773</v>
      </c>
      <c r="O50" s="15" t="n">
        <v>229</v>
      </c>
      <c r="P50" s="15" t="n">
        <v>884</v>
      </c>
      <c r="Q50" s="15" t="n">
        <v>42</v>
      </c>
      <c r="R50" s="15" t="s">
        <v>18</v>
      </c>
      <c r="S50" s="15" t="s">
        <v>18</v>
      </c>
      <c r="T50" s="15" t="s">
        <v>18</v>
      </c>
      <c r="U50" s="15" t="s">
        <v>18</v>
      </c>
    </row>
    <row r="51" customFormat="false" ht="13.5" hidden="false" customHeight="true" outlineLevel="0" collapsed="false">
      <c r="A51" s="14" t="s">
        <v>59</v>
      </c>
      <c r="B51" s="15" t="n">
        <v>47234</v>
      </c>
      <c r="C51" s="15" t="n">
        <v>2301</v>
      </c>
      <c r="D51" s="15" t="n">
        <v>14932</v>
      </c>
      <c r="E51" s="15" t="n">
        <v>701</v>
      </c>
      <c r="F51" s="15" t="n">
        <v>19697</v>
      </c>
      <c r="G51" s="15" t="n">
        <v>872</v>
      </c>
      <c r="H51" s="15" t="n">
        <v>3983</v>
      </c>
      <c r="I51" s="15" t="n">
        <v>238</v>
      </c>
      <c r="J51" s="15" t="n">
        <v>745</v>
      </c>
      <c r="K51" s="15" t="n">
        <v>46</v>
      </c>
      <c r="L51" s="15" t="n">
        <v>5015</v>
      </c>
      <c r="M51" s="15" t="n">
        <v>309</v>
      </c>
      <c r="N51" s="15" t="n">
        <v>2862</v>
      </c>
      <c r="O51" s="15" t="n">
        <v>135</v>
      </c>
      <c r="P51" s="15" t="s">
        <v>18</v>
      </c>
      <c r="Q51" s="15" t="s">
        <v>18</v>
      </c>
      <c r="R51" s="15" t="s">
        <v>18</v>
      </c>
      <c r="S51" s="15" t="s">
        <v>18</v>
      </c>
      <c r="T51" s="15" t="n">
        <v>2027</v>
      </c>
      <c r="U51" s="15" t="n">
        <v>97</v>
      </c>
    </row>
    <row r="52" customFormat="false" ht="13.5" hidden="false" customHeight="true" outlineLevel="0" collapsed="false">
      <c r="A52" s="14" t="s">
        <v>60</v>
      </c>
      <c r="B52" s="15" t="n">
        <v>48946</v>
      </c>
      <c r="C52" s="15" t="n">
        <v>2361</v>
      </c>
      <c r="D52" s="15" t="n">
        <v>21566</v>
      </c>
      <c r="E52" s="15" t="n">
        <v>980</v>
      </c>
      <c r="F52" s="15" t="n">
        <v>13668</v>
      </c>
      <c r="G52" s="15" t="n">
        <v>578</v>
      </c>
      <c r="H52" s="15" t="n">
        <v>6097</v>
      </c>
      <c r="I52" s="15" t="n">
        <v>369</v>
      </c>
      <c r="J52" s="15" t="n">
        <v>356</v>
      </c>
      <c r="K52" s="15" t="n">
        <v>26</v>
      </c>
      <c r="L52" s="15" t="n">
        <v>4987</v>
      </c>
      <c r="M52" s="15" t="n">
        <v>307</v>
      </c>
      <c r="N52" s="15" t="n">
        <v>2272</v>
      </c>
      <c r="O52" s="15" t="n">
        <v>101</v>
      </c>
      <c r="P52" s="15" t="s">
        <v>18</v>
      </c>
      <c r="Q52" s="15" t="s">
        <v>18</v>
      </c>
      <c r="R52" s="15" t="s">
        <v>18</v>
      </c>
      <c r="S52" s="15" t="s">
        <v>18</v>
      </c>
      <c r="T52" s="15" t="n">
        <v>2078</v>
      </c>
      <c r="U52" s="15" t="n">
        <v>92</v>
      </c>
    </row>
    <row r="53" customFormat="false" ht="13.5" hidden="false" customHeight="true" outlineLevel="0" collapsed="false">
      <c r="A53" s="14" t="s">
        <v>61</v>
      </c>
      <c r="B53" s="15" t="n">
        <v>46075</v>
      </c>
      <c r="C53" s="15" t="n">
        <v>2384</v>
      </c>
      <c r="D53" s="15" t="n">
        <v>11368</v>
      </c>
      <c r="E53" s="15" t="n">
        <v>585</v>
      </c>
      <c r="F53" s="15" t="n">
        <v>21718</v>
      </c>
      <c r="G53" s="15" t="n">
        <v>998</v>
      </c>
      <c r="H53" s="15" t="n">
        <v>4304</v>
      </c>
      <c r="I53" s="15" t="n">
        <v>277</v>
      </c>
      <c r="J53" s="15" t="n">
        <v>350</v>
      </c>
      <c r="K53" s="15" t="n">
        <v>28</v>
      </c>
      <c r="L53" s="15" t="n">
        <v>4014</v>
      </c>
      <c r="M53" s="15" t="n">
        <v>264</v>
      </c>
      <c r="N53" s="15" t="n">
        <v>3642</v>
      </c>
      <c r="O53" s="15" t="n">
        <v>185</v>
      </c>
      <c r="P53" s="15" t="n">
        <v>190</v>
      </c>
      <c r="Q53" s="15" t="n">
        <v>11</v>
      </c>
      <c r="R53" s="15" t="n">
        <v>489</v>
      </c>
      <c r="S53" s="15" t="n">
        <v>36</v>
      </c>
      <c r="T53" s="15" t="n">
        <v>998</v>
      </c>
      <c r="U53" s="15" t="n">
        <v>51</v>
      </c>
    </row>
    <row r="54" customFormat="false" ht="13.5" hidden="false" customHeight="true" outlineLevel="0" collapsed="false">
      <c r="A54" s="14" t="s">
        <v>62</v>
      </c>
      <c r="B54" s="15" t="n">
        <v>35430</v>
      </c>
      <c r="C54" s="15" t="n">
        <v>1825</v>
      </c>
      <c r="D54" s="15" t="n">
        <v>20749</v>
      </c>
      <c r="E54" s="15" t="n">
        <v>970</v>
      </c>
      <c r="F54" s="15" t="s">
        <v>18</v>
      </c>
      <c r="G54" s="15" t="s">
        <v>18</v>
      </c>
      <c r="H54" s="15" t="n">
        <v>3494</v>
      </c>
      <c r="I54" s="15" t="n">
        <v>228</v>
      </c>
      <c r="J54" s="15" t="n">
        <v>339</v>
      </c>
      <c r="K54" s="15" t="n">
        <v>27</v>
      </c>
      <c r="L54" s="15" t="n">
        <v>5597</v>
      </c>
      <c r="M54" s="15" t="n">
        <v>358</v>
      </c>
      <c r="N54" s="15" t="n">
        <v>5131</v>
      </c>
      <c r="O54" s="15" t="n">
        <v>235</v>
      </c>
      <c r="P54" s="15" t="n">
        <v>120</v>
      </c>
      <c r="Q54" s="15" t="n">
        <v>7</v>
      </c>
      <c r="R54" s="15" t="s">
        <v>18</v>
      </c>
      <c r="S54" s="15" t="s">
        <v>18</v>
      </c>
      <c r="T54" s="15" t="s">
        <v>18</v>
      </c>
      <c r="U54" s="15" t="s">
        <v>18</v>
      </c>
    </row>
    <row r="55" customFormat="false" ht="13.5" hidden="false" customHeight="true" outlineLevel="0" collapsed="false">
      <c r="A55" s="6" t="s">
        <v>63</v>
      </c>
      <c r="B55" s="16" t="n">
        <v>61847</v>
      </c>
      <c r="C55" s="16" t="n">
        <v>2995</v>
      </c>
      <c r="D55" s="16" t="n">
        <v>32581</v>
      </c>
      <c r="E55" s="16" t="n">
        <v>1534</v>
      </c>
      <c r="F55" s="16" t="n">
        <v>15923</v>
      </c>
      <c r="G55" s="16" t="n">
        <v>703</v>
      </c>
      <c r="H55" s="16" t="n">
        <v>2873</v>
      </c>
      <c r="I55" s="16" t="n">
        <v>169</v>
      </c>
      <c r="J55" s="16" t="n">
        <v>560</v>
      </c>
      <c r="K55" s="16" t="n">
        <v>39</v>
      </c>
      <c r="L55" s="16" t="n">
        <v>7079</v>
      </c>
      <c r="M55" s="16" t="n">
        <v>423</v>
      </c>
      <c r="N55" s="16" t="n">
        <v>1968</v>
      </c>
      <c r="O55" s="16" t="n">
        <v>88</v>
      </c>
      <c r="P55" s="16" t="n">
        <v>863</v>
      </c>
      <c r="Q55" s="16" t="n">
        <v>39</v>
      </c>
      <c r="R55" s="16" t="s">
        <v>18</v>
      </c>
      <c r="S55" s="16" t="s">
        <v>18</v>
      </c>
      <c r="T55" s="16" t="n">
        <v>7686</v>
      </c>
      <c r="U55" s="16" t="n">
        <v>329</v>
      </c>
    </row>
    <row r="56" customFormat="false" ht="13.5" hidden="false" customHeight="true" outlineLevel="0" collapsed="false">
      <c r="A56" s="1"/>
      <c r="B56" s="2"/>
      <c r="C56" s="2"/>
      <c r="D56" s="2"/>
      <c r="G56" s="2"/>
      <c r="H56" s="2"/>
      <c r="I56" s="2"/>
      <c r="J56" s="2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29</v>
      </c>
    </row>
    <row r="4" s="83" customFormat="true" ht="13.5" hidden="false" customHeight="true" outlineLevel="0" collapsed="false">
      <c r="A4" s="6" t="s">
        <v>9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" customFormat="true" ht="13.5" hidden="false" customHeight="true" outlineLevel="0" collapsed="false">
      <c r="A5" s="4" t="s">
        <v>4</v>
      </c>
      <c r="B5" s="22" t="s">
        <v>81</v>
      </c>
      <c r="C5" s="78"/>
      <c r="D5" s="78"/>
      <c r="E5" s="78"/>
      <c r="F5" s="10"/>
      <c r="G5" s="10"/>
      <c r="H5" s="10"/>
      <c r="I5" s="10"/>
      <c r="J5" s="10"/>
      <c r="K5" s="23" t="s">
        <v>82</v>
      </c>
    </row>
    <row r="6" s="1" customFormat="true" ht="13.5" hidden="false" customHeight="true" outlineLevel="0" collapsed="false">
      <c r="A6" s="81"/>
      <c r="B6" s="24" t="s">
        <v>83</v>
      </c>
      <c r="C6" s="24" t="s">
        <v>84</v>
      </c>
      <c r="D6" s="24" t="s">
        <v>85</v>
      </c>
      <c r="E6" s="24" t="s">
        <v>86</v>
      </c>
      <c r="F6" s="11" t="s">
        <v>87</v>
      </c>
      <c r="G6" s="11" t="s">
        <v>88</v>
      </c>
      <c r="H6" s="11" t="s">
        <v>89</v>
      </c>
      <c r="I6" s="11" t="s">
        <v>90</v>
      </c>
      <c r="J6" s="11" t="s">
        <v>91</v>
      </c>
      <c r="K6" s="10"/>
    </row>
    <row r="7" s="5" customFormat="true" ht="13.5" hidden="false" customHeight="true" outlineLevel="0" collapsed="false">
      <c r="A7" s="19" t="s">
        <v>16</v>
      </c>
      <c r="B7" s="13" t="n">
        <v>328414065</v>
      </c>
      <c r="C7" s="13" t="n">
        <v>109340767</v>
      </c>
      <c r="D7" s="13" t="n">
        <v>105801929</v>
      </c>
      <c r="E7" s="13" t="n">
        <v>28238718</v>
      </c>
      <c r="F7" s="13" t="n">
        <v>6814398</v>
      </c>
      <c r="G7" s="13" t="n">
        <v>52897208</v>
      </c>
      <c r="H7" s="13" t="n">
        <v>23414717</v>
      </c>
      <c r="I7" s="13" t="n">
        <v>1414947</v>
      </c>
      <c r="J7" s="13" t="n">
        <v>491381</v>
      </c>
      <c r="K7" s="13" t="n">
        <v>26042434</v>
      </c>
    </row>
    <row r="8" customFormat="false" ht="13.5" hidden="false" customHeight="true" outlineLevel="0" collapsed="false">
      <c r="A8" s="14" t="s">
        <v>17</v>
      </c>
      <c r="B8" s="15" t="n">
        <v>16024908</v>
      </c>
      <c r="C8" s="15" t="n">
        <v>7298367</v>
      </c>
      <c r="D8" s="15" t="n">
        <v>3532013</v>
      </c>
      <c r="E8" s="15" t="n">
        <v>974756</v>
      </c>
      <c r="F8" s="15" t="n">
        <v>454536</v>
      </c>
      <c r="G8" s="15" t="n">
        <v>2227318</v>
      </c>
      <c r="H8" s="15" t="n">
        <v>1412195</v>
      </c>
      <c r="I8" s="15" t="s">
        <v>18</v>
      </c>
      <c r="J8" s="15" t="n">
        <v>125723</v>
      </c>
      <c r="K8" s="15" t="n">
        <v>1059101</v>
      </c>
    </row>
    <row r="9" customFormat="false" ht="13.5" hidden="false" customHeight="true" outlineLevel="0" collapsed="false">
      <c r="A9" s="14" t="s">
        <v>19</v>
      </c>
      <c r="B9" s="15" t="n">
        <v>5275296</v>
      </c>
      <c r="C9" s="15" t="n">
        <v>1375022</v>
      </c>
      <c r="D9" s="15" t="n">
        <v>1718056</v>
      </c>
      <c r="E9" s="15" t="n">
        <v>738774</v>
      </c>
      <c r="F9" s="15" t="n">
        <v>223062</v>
      </c>
      <c r="G9" s="15" t="n">
        <v>821991</v>
      </c>
      <c r="H9" s="15" t="n">
        <v>398391</v>
      </c>
      <c r="I9" s="15" t="s">
        <v>18</v>
      </c>
      <c r="J9" s="15" t="s">
        <v>18</v>
      </c>
      <c r="K9" s="15" t="n">
        <v>290719</v>
      </c>
    </row>
    <row r="10" customFormat="false" ht="13.5" hidden="false" customHeight="true" outlineLevel="0" collapsed="false">
      <c r="A10" s="14" t="s">
        <v>20</v>
      </c>
      <c r="B10" s="15" t="n">
        <v>6097849</v>
      </c>
      <c r="C10" s="15" t="n">
        <v>2284742</v>
      </c>
      <c r="D10" s="15" t="n">
        <v>1386695</v>
      </c>
      <c r="E10" s="15" t="n">
        <v>894885</v>
      </c>
      <c r="F10" s="15" t="s">
        <v>18</v>
      </c>
      <c r="G10" s="15" t="n">
        <v>1156714</v>
      </c>
      <c r="H10" s="15" t="n">
        <v>374813</v>
      </c>
      <c r="I10" s="15" t="s">
        <v>18</v>
      </c>
      <c r="J10" s="15" t="s">
        <v>18</v>
      </c>
      <c r="K10" s="15" t="n">
        <v>145189</v>
      </c>
    </row>
    <row r="11" customFormat="false" ht="13.5" hidden="false" customHeight="true" outlineLevel="0" collapsed="false">
      <c r="A11" s="14" t="s">
        <v>21</v>
      </c>
      <c r="B11" s="15" t="n">
        <v>6683077</v>
      </c>
      <c r="C11" s="15" t="n">
        <v>2304157</v>
      </c>
      <c r="D11" s="15" t="n">
        <v>2467201</v>
      </c>
      <c r="E11" s="15" t="n">
        <v>778830</v>
      </c>
      <c r="F11" s="15" t="n">
        <v>257610</v>
      </c>
      <c r="G11" s="15" t="n">
        <v>771057</v>
      </c>
      <c r="H11" s="15" t="n">
        <v>81633</v>
      </c>
      <c r="I11" s="15" t="n">
        <v>22589</v>
      </c>
      <c r="J11" s="15" t="s">
        <v>18</v>
      </c>
      <c r="K11" s="15" t="n">
        <v>937776</v>
      </c>
    </row>
    <row r="12" customFormat="false" ht="13.5" hidden="false" customHeight="true" outlineLevel="0" collapsed="false">
      <c r="A12" s="14" t="s">
        <v>22</v>
      </c>
      <c r="B12" s="15" t="n">
        <v>6082723</v>
      </c>
      <c r="C12" s="15" t="n">
        <v>3006678</v>
      </c>
      <c r="D12" s="15" t="n">
        <v>523186</v>
      </c>
      <c r="E12" s="15" t="n">
        <v>1027215</v>
      </c>
      <c r="F12" s="15" t="n">
        <v>252607</v>
      </c>
      <c r="G12" s="15" t="n">
        <v>1127748</v>
      </c>
      <c r="H12" s="15" t="n">
        <v>145289</v>
      </c>
      <c r="I12" s="15" t="s">
        <v>18</v>
      </c>
      <c r="J12" s="15" t="s">
        <v>18</v>
      </c>
      <c r="K12" s="15" t="n">
        <v>312807</v>
      </c>
    </row>
    <row r="13" customFormat="false" ht="13.5" hidden="false" customHeight="true" outlineLevel="0" collapsed="false">
      <c r="A13" s="14" t="s">
        <v>23</v>
      </c>
      <c r="B13" s="15" t="n">
        <v>5326985</v>
      </c>
      <c r="C13" s="15" t="n">
        <v>1742360</v>
      </c>
      <c r="D13" s="15" t="n">
        <v>1236838</v>
      </c>
      <c r="E13" s="15" t="n">
        <v>886234</v>
      </c>
      <c r="F13" s="15" t="n">
        <v>107934</v>
      </c>
      <c r="G13" s="15" t="n">
        <v>1053629</v>
      </c>
      <c r="H13" s="15" t="n">
        <v>232903</v>
      </c>
      <c r="I13" s="15" t="n">
        <v>67087</v>
      </c>
      <c r="J13" s="15" t="s">
        <v>18</v>
      </c>
      <c r="K13" s="15" t="n">
        <v>182783</v>
      </c>
    </row>
    <row r="14" customFormat="false" ht="13.5" hidden="false" customHeight="true" outlineLevel="0" collapsed="false">
      <c r="A14" s="14" t="s">
        <v>24</v>
      </c>
      <c r="B14" s="15" t="n">
        <v>8535366</v>
      </c>
      <c r="C14" s="15" t="n">
        <v>3546281</v>
      </c>
      <c r="D14" s="15" t="n">
        <v>2305481</v>
      </c>
      <c r="E14" s="15" t="n">
        <v>456953</v>
      </c>
      <c r="F14" s="15" t="n">
        <v>165388</v>
      </c>
      <c r="G14" s="15" t="n">
        <v>1278672</v>
      </c>
      <c r="H14" s="15" t="n">
        <v>782591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14" t="s">
        <v>25</v>
      </c>
      <c r="B15" s="15" t="n">
        <v>9330334</v>
      </c>
      <c r="C15" s="15" t="n">
        <v>4555384</v>
      </c>
      <c r="D15" s="15" t="n">
        <v>2138620</v>
      </c>
      <c r="E15" s="15" t="n">
        <v>793624</v>
      </c>
      <c r="F15" s="15" t="n">
        <v>265297</v>
      </c>
      <c r="G15" s="15" t="n">
        <v>1275936</v>
      </c>
      <c r="H15" s="15" t="n">
        <v>301473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14" t="s">
        <v>26</v>
      </c>
      <c r="B16" s="15" t="n">
        <v>6639748</v>
      </c>
      <c r="C16" s="15" t="n">
        <v>3250966</v>
      </c>
      <c r="D16" s="15" t="n">
        <v>779927</v>
      </c>
      <c r="E16" s="15" t="n">
        <v>1116815</v>
      </c>
      <c r="F16" s="15" t="s">
        <v>18</v>
      </c>
      <c r="G16" s="15" t="n">
        <v>852976</v>
      </c>
      <c r="H16" s="15" t="n">
        <v>639064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14" t="s">
        <v>27</v>
      </c>
      <c r="B17" s="15" t="n">
        <v>5854921</v>
      </c>
      <c r="C17" s="15" t="n">
        <v>1411437</v>
      </c>
      <c r="D17" s="15" t="n">
        <v>2442311</v>
      </c>
      <c r="E17" s="15" t="n">
        <v>348831</v>
      </c>
      <c r="F17" s="15" t="s">
        <v>18</v>
      </c>
      <c r="G17" s="15" t="n">
        <v>1069749</v>
      </c>
      <c r="H17" s="15" t="n">
        <v>582593</v>
      </c>
      <c r="I17" s="15" t="s">
        <v>18</v>
      </c>
      <c r="J17" s="15" t="s">
        <v>18</v>
      </c>
      <c r="K17" s="15" t="n">
        <v>736496</v>
      </c>
    </row>
    <row r="18" customFormat="false" ht="13.5" hidden="false" customHeight="true" outlineLevel="0" collapsed="false">
      <c r="A18" s="14" t="s">
        <v>28</v>
      </c>
      <c r="B18" s="15" t="n">
        <v>8878415</v>
      </c>
      <c r="C18" s="15" t="n">
        <v>1271521</v>
      </c>
      <c r="D18" s="15" t="n">
        <v>4119670</v>
      </c>
      <c r="E18" s="15" t="n">
        <v>478501</v>
      </c>
      <c r="F18" s="15" t="s">
        <v>18</v>
      </c>
      <c r="G18" s="15" t="n">
        <v>1443268</v>
      </c>
      <c r="H18" s="15" t="n">
        <v>1565455</v>
      </c>
      <c r="I18" s="15" t="s">
        <v>18</v>
      </c>
      <c r="J18" s="15" t="s">
        <v>18</v>
      </c>
      <c r="K18" s="15" t="n">
        <v>999040</v>
      </c>
    </row>
    <row r="19" customFormat="false" ht="13.5" hidden="false" customHeight="true" outlineLevel="0" collapsed="false">
      <c r="A19" s="14" t="s">
        <v>29</v>
      </c>
      <c r="B19" s="15" t="n">
        <v>8969138</v>
      </c>
      <c r="C19" s="15" t="n">
        <v>3593166</v>
      </c>
      <c r="D19" s="15" t="n">
        <v>2151953</v>
      </c>
      <c r="E19" s="15" t="n">
        <v>1329173</v>
      </c>
      <c r="F19" s="15" t="n">
        <v>416325</v>
      </c>
      <c r="G19" s="15" t="n">
        <v>827827</v>
      </c>
      <c r="H19" s="15" t="n">
        <v>542436</v>
      </c>
      <c r="I19" s="15" t="n">
        <v>108258</v>
      </c>
      <c r="J19" s="15" t="s">
        <v>18</v>
      </c>
      <c r="K19" s="15" t="n">
        <v>463161</v>
      </c>
    </row>
    <row r="20" customFormat="false" ht="13.5" hidden="false" customHeight="true" outlineLevel="0" collapsed="false">
      <c r="A20" s="14" t="s">
        <v>30</v>
      </c>
      <c r="B20" s="15" t="n">
        <v>24980987</v>
      </c>
      <c r="C20" s="15" t="n">
        <v>1985123</v>
      </c>
      <c r="D20" s="15" t="n">
        <v>14015548</v>
      </c>
      <c r="E20" s="15" t="n">
        <v>462073</v>
      </c>
      <c r="F20" s="15" t="s">
        <v>18</v>
      </c>
      <c r="G20" s="15" t="n">
        <v>5274930</v>
      </c>
      <c r="H20" s="15" t="n">
        <v>3243313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14" t="s">
        <v>31</v>
      </c>
      <c r="B21" s="15" t="n">
        <v>9432678</v>
      </c>
      <c r="C21" s="15" t="n">
        <v>498475</v>
      </c>
      <c r="D21" s="15" t="n">
        <v>6222196</v>
      </c>
      <c r="E21" s="15" t="n">
        <v>500391</v>
      </c>
      <c r="F21" s="15" t="n">
        <v>172759</v>
      </c>
      <c r="G21" s="15" t="n">
        <v>1628522</v>
      </c>
      <c r="H21" s="15" t="n">
        <v>269446</v>
      </c>
      <c r="I21" s="15" t="s">
        <v>18</v>
      </c>
      <c r="J21" s="15" t="n">
        <v>140889</v>
      </c>
      <c r="K21" s="15" t="n">
        <v>2794307</v>
      </c>
    </row>
    <row r="22" customFormat="false" ht="13.5" hidden="false" customHeight="true" outlineLevel="0" collapsed="false">
      <c r="A22" s="14" t="s">
        <v>32</v>
      </c>
      <c r="B22" s="15" t="n">
        <v>10024851</v>
      </c>
      <c r="C22" s="15" t="n">
        <v>4640897</v>
      </c>
      <c r="D22" s="15" t="n">
        <v>1678158</v>
      </c>
      <c r="E22" s="15" t="n">
        <v>1011452</v>
      </c>
      <c r="F22" s="15" t="n">
        <v>167201</v>
      </c>
      <c r="G22" s="15" t="n">
        <v>1760363</v>
      </c>
      <c r="H22" s="15" t="n">
        <v>766780</v>
      </c>
      <c r="I22" s="15" t="s">
        <v>18</v>
      </c>
      <c r="J22" s="15" t="s">
        <v>18</v>
      </c>
      <c r="K22" s="15" t="n">
        <v>363216</v>
      </c>
    </row>
    <row r="23" customFormat="false" ht="13.5" hidden="false" customHeight="true" outlineLevel="0" collapsed="false">
      <c r="A23" s="14" t="s">
        <v>33</v>
      </c>
      <c r="B23" s="15" t="n">
        <v>4873729</v>
      </c>
      <c r="C23" s="15" t="n">
        <v>3144800</v>
      </c>
      <c r="D23" s="15" t="n">
        <v>115792</v>
      </c>
      <c r="E23" s="15" t="n">
        <v>223758</v>
      </c>
      <c r="F23" s="15" t="n">
        <v>207910</v>
      </c>
      <c r="G23" s="15" t="n">
        <v>881865</v>
      </c>
      <c r="H23" s="15" t="n">
        <v>212694</v>
      </c>
      <c r="I23" s="15" t="n">
        <v>86910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14" t="s">
        <v>34</v>
      </c>
      <c r="B24" s="15" t="n">
        <v>4346108</v>
      </c>
      <c r="C24" s="15" t="n">
        <v>830509</v>
      </c>
      <c r="D24" s="15" t="n">
        <v>1824338</v>
      </c>
      <c r="E24" s="15" t="n">
        <v>403620</v>
      </c>
      <c r="F24" s="15" t="n">
        <v>415669</v>
      </c>
      <c r="G24" s="15" t="n">
        <v>538007</v>
      </c>
      <c r="H24" s="15" t="n">
        <v>333965</v>
      </c>
      <c r="I24" s="15" t="s">
        <v>18</v>
      </c>
      <c r="J24" s="15" t="s">
        <v>18</v>
      </c>
      <c r="K24" s="15" t="n">
        <v>234302</v>
      </c>
    </row>
    <row r="25" customFormat="false" ht="13.5" hidden="false" customHeight="true" outlineLevel="0" collapsed="false">
      <c r="A25" s="14" t="s">
        <v>35</v>
      </c>
      <c r="B25" s="15" t="n">
        <v>3713497</v>
      </c>
      <c r="C25" s="15" t="n">
        <v>1393595</v>
      </c>
      <c r="D25" s="15" t="n">
        <v>527534</v>
      </c>
      <c r="E25" s="15" t="n">
        <v>566800</v>
      </c>
      <c r="F25" s="15" t="n">
        <v>244198</v>
      </c>
      <c r="G25" s="15" t="n">
        <v>647022</v>
      </c>
      <c r="H25" s="15" t="n">
        <v>33434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14" t="s">
        <v>36</v>
      </c>
      <c r="B26" s="15" t="n">
        <v>3605536</v>
      </c>
      <c r="C26" s="15" t="n">
        <v>365429</v>
      </c>
      <c r="D26" s="15" t="n">
        <v>1685444</v>
      </c>
      <c r="E26" s="15" t="n">
        <v>336107</v>
      </c>
      <c r="F26" s="15" t="s">
        <v>18</v>
      </c>
      <c r="G26" s="15" t="n">
        <v>629480</v>
      </c>
      <c r="H26" s="15" t="n">
        <v>589076</v>
      </c>
      <c r="I26" s="15" t="s">
        <v>18</v>
      </c>
      <c r="J26" s="15" t="s">
        <v>18</v>
      </c>
      <c r="K26" s="15" t="n">
        <v>201217</v>
      </c>
    </row>
    <row r="27" customFormat="false" ht="13.5" hidden="false" customHeight="true" outlineLevel="0" collapsed="false">
      <c r="A27" s="14" t="s">
        <v>37</v>
      </c>
      <c r="B27" s="15" t="n">
        <v>7702734</v>
      </c>
      <c r="C27" s="15" t="n">
        <v>2448879</v>
      </c>
      <c r="D27" s="15" t="n">
        <v>3517937</v>
      </c>
      <c r="E27" s="15" t="n">
        <v>786516</v>
      </c>
      <c r="F27" s="15" t="s">
        <v>18</v>
      </c>
      <c r="G27" s="15" t="n">
        <v>628505</v>
      </c>
      <c r="H27" s="15" t="n">
        <v>320897</v>
      </c>
      <c r="I27" s="15" t="s">
        <v>18</v>
      </c>
      <c r="J27" s="15" t="s">
        <v>18</v>
      </c>
      <c r="K27" s="15" t="n">
        <v>105867</v>
      </c>
    </row>
    <row r="28" customFormat="false" ht="13.5" hidden="false" customHeight="true" outlineLevel="0" collapsed="false">
      <c r="A28" s="14" t="s">
        <v>38</v>
      </c>
      <c r="B28" s="15" t="n">
        <v>5339605</v>
      </c>
      <c r="C28" s="15" t="n">
        <v>1517075</v>
      </c>
      <c r="D28" s="15" t="n">
        <v>1731396</v>
      </c>
      <c r="E28" s="15" t="n">
        <v>472093</v>
      </c>
      <c r="F28" s="15" t="s">
        <v>18</v>
      </c>
      <c r="G28" s="15" t="n">
        <v>969872</v>
      </c>
      <c r="H28" s="15" t="n">
        <v>570443</v>
      </c>
      <c r="I28" s="15" t="n">
        <v>78726</v>
      </c>
      <c r="J28" s="15" t="s">
        <v>18</v>
      </c>
      <c r="K28" s="15" t="n">
        <v>385625</v>
      </c>
    </row>
    <row r="29" customFormat="false" ht="13.5" hidden="false" customHeight="true" outlineLevel="0" collapsed="false">
      <c r="A29" s="14" t="s">
        <v>39</v>
      </c>
      <c r="B29" s="15" t="n">
        <v>10450631</v>
      </c>
      <c r="C29" s="15" t="n">
        <v>2467658</v>
      </c>
      <c r="D29" s="15" t="n">
        <v>4174621</v>
      </c>
      <c r="E29" s="15" t="n">
        <v>1162713</v>
      </c>
      <c r="F29" s="15" t="n">
        <v>220270</v>
      </c>
      <c r="G29" s="15" t="n">
        <v>1559735</v>
      </c>
      <c r="H29" s="15" t="n">
        <v>865634</v>
      </c>
      <c r="I29" s="15" t="s">
        <v>18</v>
      </c>
      <c r="J29" s="15" t="s">
        <v>18</v>
      </c>
      <c r="K29" s="15" t="n">
        <v>896619</v>
      </c>
    </row>
    <row r="30" customFormat="false" ht="13.5" hidden="false" customHeight="true" outlineLevel="0" collapsed="false">
      <c r="A30" s="14" t="s">
        <v>40</v>
      </c>
      <c r="B30" s="15" t="n">
        <v>12530829</v>
      </c>
      <c r="C30" s="15" t="n">
        <v>5161398</v>
      </c>
      <c r="D30" s="15" t="n">
        <v>2712492</v>
      </c>
      <c r="E30" s="15" t="n">
        <v>612646</v>
      </c>
      <c r="F30" s="15" t="n">
        <v>212269</v>
      </c>
      <c r="G30" s="15" t="n">
        <v>1975345</v>
      </c>
      <c r="H30" s="15" t="n">
        <v>1298479</v>
      </c>
      <c r="I30" s="15" t="n">
        <v>483032</v>
      </c>
      <c r="J30" s="15" t="n">
        <v>75168</v>
      </c>
      <c r="K30" s="15" t="n">
        <v>1835547</v>
      </c>
    </row>
    <row r="31" customFormat="false" ht="13.5" hidden="false" customHeight="true" outlineLevel="0" collapsed="false">
      <c r="A31" s="14" t="s">
        <v>41</v>
      </c>
      <c r="B31" s="15" t="n">
        <v>5779674</v>
      </c>
      <c r="C31" s="15" t="n">
        <v>3032313</v>
      </c>
      <c r="D31" s="15" t="n">
        <v>1212184</v>
      </c>
      <c r="E31" s="15" t="s">
        <v>18</v>
      </c>
      <c r="F31" s="15" t="s">
        <v>18</v>
      </c>
      <c r="G31" s="15" t="n">
        <v>972359</v>
      </c>
      <c r="H31" s="15" t="n">
        <v>5628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14" t="s">
        <v>42</v>
      </c>
      <c r="B32" s="15" t="n">
        <v>3776405</v>
      </c>
      <c r="C32" s="15" t="n">
        <v>2023297</v>
      </c>
      <c r="D32" s="15" t="n">
        <v>727414</v>
      </c>
      <c r="E32" s="15" t="n">
        <v>196125</v>
      </c>
      <c r="F32" s="15" t="s">
        <v>18</v>
      </c>
      <c r="G32" s="15" t="n">
        <v>497988</v>
      </c>
      <c r="H32" s="15" t="n">
        <v>331581</v>
      </c>
      <c r="I32" s="15" t="s">
        <v>18</v>
      </c>
      <c r="J32" s="15" t="s">
        <v>18</v>
      </c>
      <c r="K32" s="15" t="n">
        <v>27802</v>
      </c>
    </row>
    <row r="33" customFormat="false" ht="13.5" hidden="false" customHeight="true" outlineLevel="0" collapsed="false">
      <c r="A33" s="14" t="s">
        <v>43</v>
      </c>
      <c r="B33" s="15" t="n">
        <v>4284800</v>
      </c>
      <c r="C33" s="15" t="n">
        <v>3440043</v>
      </c>
      <c r="D33" s="15" t="n">
        <v>419403</v>
      </c>
      <c r="E33" s="15" t="s">
        <v>18</v>
      </c>
      <c r="F33" s="15" t="n">
        <v>125667</v>
      </c>
      <c r="G33" s="15" t="n">
        <v>299687</v>
      </c>
      <c r="H33" s="15" t="s">
        <v>18</v>
      </c>
      <c r="I33" s="15" t="s">
        <v>18</v>
      </c>
      <c r="J33" s="15" t="s">
        <v>18</v>
      </c>
      <c r="K33" s="15" t="n">
        <v>1485018</v>
      </c>
    </row>
    <row r="34" customFormat="false" ht="13.5" hidden="false" customHeight="true" outlineLevel="0" collapsed="false">
      <c r="A34" s="14" t="s">
        <v>44</v>
      </c>
      <c r="B34" s="15" t="n">
        <v>14406238</v>
      </c>
      <c r="C34" s="15" t="n">
        <v>683293</v>
      </c>
      <c r="D34" s="15" t="n">
        <v>10901185</v>
      </c>
      <c r="E34" s="15" t="n">
        <v>320097</v>
      </c>
      <c r="F34" s="15" t="s">
        <v>18</v>
      </c>
      <c r="G34" s="15" t="n">
        <v>2409763</v>
      </c>
      <c r="H34" s="15" t="s">
        <v>18</v>
      </c>
      <c r="I34" s="15" t="n">
        <v>16482</v>
      </c>
      <c r="J34" s="15" t="n">
        <v>75418</v>
      </c>
      <c r="K34" s="15" t="n">
        <v>3909063</v>
      </c>
    </row>
    <row r="35" customFormat="false" ht="13.5" hidden="false" customHeight="true" outlineLevel="0" collapsed="false">
      <c r="A35" s="14" t="s">
        <v>45</v>
      </c>
      <c r="B35" s="15" t="n">
        <v>10886947</v>
      </c>
      <c r="C35" s="15" t="n">
        <v>3714559</v>
      </c>
      <c r="D35" s="15" t="n">
        <v>4420457</v>
      </c>
      <c r="E35" s="15" t="n">
        <v>856829</v>
      </c>
      <c r="F35" s="15" t="s">
        <v>18</v>
      </c>
      <c r="G35" s="15" t="n">
        <v>1457839</v>
      </c>
      <c r="H35" s="15" t="n">
        <v>394173</v>
      </c>
      <c r="I35" s="15" t="n">
        <v>43090</v>
      </c>
      <c r="J35" s="15" t="s">
        <v>18</v>
      </c>
      <c r="K35" s="15" t="n">
        <v>3841635</v>
      </c>
    </row>
    <row r="36" customFormat="false" ht="13.5" hidden="false" customHeight="true" outlineLevel="0" collapsed="false">
      <c r="A36" s="14" t="s">
        <v>46</v>
      </c>
      <c r="B36" s="15" t="n">
        <v>3032628</v>
      </c>
      <c r="C36" s="15" t="n">
        <v>1374115</v>
      </c>
      <c r="D36" s="15" t="n">
        <v>631662</v>
      </c>
      <c r="E36" s="15" t="n">
        <v>168048</v>
      </c>
      <c r="F36" s="15" t="s">
        <v>18</v>
      </c>
      <c r="G36" s="15" t="n">
        <v>427590</v>
      </c>
      <c r="H36" s="15" t="n">
        <v>209178</v>
      </c>
      <c r="I36" s="15" t="n">
        <v>222035</v>
      </c>
      <c r="J36" s="15" t="s">
        <v>18</v>
      </c>
      <c r="K36" s="15" t="n">
        <v>180657</v>
      </c>
    </row>
    <row r="37" customFormat="false" ht="13.5" hidden="false" customHeight="true" outlineLevel="0" collapsed="false">
      <c r="A37" s="14" t="s">
        <v>47</v>
      </c>
      <c r="B37" s="15" t="n">
        <v>3987136</v>
      </c>
      <c r="C37" s="15" t="n">
        <v>2312892</v>
      </c>
      <c r="D37" s="15" t="n">
        <v>962485</v>
      </c>
      <c r="E37" s="15" t="s">
        <v>18</v>
      </c>
      <c r="F37" s="15" t="s">
        <v>18</v>
      </c>
      <c r="G37" s="15" t="n">
        <v>459674</v>
      </c>
      <c r="H37" s="15" t="n">
        <v>252085</v>
      </c>
      <c r="I37" s="15" t="s">
        <v>18</v>
      </c>
      <c r="J37" s="15" t="s">
        <v>18</v>
      </c>
      <c r="K37" s="15" t="n">
        <v>512514</v>
      </c>
    </row>
    <row r="38" customFormat="false" ht="13.5" hidden="false" customHeight="true" outlineLevel="0" collapsed="false">
      <c r="A38" s="14" t="s">
        <v>48</v>
      </c>
      <c r="B38" s="15" t="n">
        <v>3830455</v>
      </c>
      <c r="C38" s="15" t="n">
        <v>1227074</v>
      </c>
      <c r="D38" s="15" t="n">
        <v>538250</v>
      </c>
      <c r="E38" s="15" t="n">
        <v>829709</v>
      </c>
      <c r="F38" s="15" t="n">
        <v>401024</v>
      </c>
      <c r="G38" s="15" t="n">
        <v>726121</v>
      </c>
      <c r="H38" s="15" t="n">
        <v>108277</v>
      </c>
      <c r="I38" s="15" t="s">
        <v>18</v>
      </c>
      <c r="J38" s="15" t="s">
        <v>18</v>
      </c>
      <c r="K38" s="15" t="n">
        <v>46770</v>
      </c>
    </row>
    <row r="39" customFormat="false" ht="13.5" hidden="false" customHeight="true" outlineLevel="0" collapsed="false">
      <c r="A39" s="14" t="s">
        <v>49</v>
      </c>
      <c r="B39" s="15" t="n">
        <v>3595325</v>
      </c>
      <c r="C39" s="15" t="n">
        <v>1667409</v>
      </c>
      <c r="D39" s="15" t="n">
        <v>783369</v>
      </c>
      <c r="E39" s="15" t="n">
        <v>351746</v>
      </c>
      <c r="F39" s="15" t="n">
        <v>204772</v>
      </c>
      <c r="G39" s="15" t="n">
        <v>560011</v>
      </c>
      <c r="H39" s="15" t="s">
        <v>18</v>
      </c>
      <c r="I39" s="15" t="n">
        <v>28018</v>
      </c>
      <c r="J39" s="15" t="s">
        <v>18</v>
      </c>
      <c r="K39" s="15" t="n">
        <v>40778</v>
      </c>
    </row>
    <row r="40" customFormat="false" ht="13.5" hidden="false" customHeight="true" outlineLevel="0" collapsed="false">
      <c r="A40" s="14" t="s">
        <v>50</v>
      </c>
      <c r="B40" s="15" t="n">
        <v>6711785</v>
      </c>
      <c r="C40" s="15" t="n">
        <v>2488743</v>
      </c>
      <c r="D40" s="15" t="n">
        <v>2020454</v>
      </c>
      <c r="E40" s="15" t="n">
        <v>508356</v>
      </c>
      <c r="F40" s="15" t="s">
        <v>18</v>
      </c>
      <c r="G40" s="15" t="n">
        <v>1077462</v>
      </c>
      <c r="H40" s="15" t="n">
        <v>616770</v>
      </c>
      <c r="I40" s="15" t="s">
        <v>18</v>
      </c>
      <c r="J40" s="15" t="s">
        <v>18</v>
      </c>
      <c r="K40" s="15" t="n">
        <v>222234</v>
      </c>
    </row>
    <row r="41" customFormat="false" ht="13.5" hidden="false" customHeight="true" outlineLevel="0" collapsed="false">
      <c r="A41" s="14" t="s">
        <v>51</v>
      </c>
      <c r="B41" s="15" t="n">
        <v>7801592</v>
      </c>
      <c r="C41" s="15" t="n">
        <v>3239584</v>
      </c>
      <c r="D41" s="15" t="n">
        <v>1974544</v>
      </c>
      <c r="E41" s="15" t="n">
        <v>523154</v>
      </c>
      <c r="F41" s="15" t="s">
        <v>18</v>
      </c>
      <c r="G41" s="15" t="n">
        <v>1343664</v>
      </c>
      <c r="H41" s="15" t="n">
        <v>715212</v>
      </c>
      <c r="I41" s="15" t="n">
        <v>5434</v>
      </c>
      <c r="J41" s="15" t="s">
        <v>18</v>
      </c>
      <c r="K41" s="15" t="n">
        <v>732207</v>
      </c>
    </row>
    <row r="42" customFormat="false" ht="13.5" hidden="false" customHeight="true" outlineLevel="0" collapsed="false">
      <c r="A42" s="14" t="s">
        <v>52</v>
      </c>
      <c r="B42" s="15" t="n">
        <v>7166430</v>
      </c>
      <c r="C42" s="15" t="n">
        <v>2230284</v>
      </c>
      <c r="D42" s="15" t="n">
        <v>1910814</v>
      </c>
      <c r="E42" s="15" t="n">
        <v>357525</v>
      </c>
      <c r="F42" s="15" t="n">
        <v>481935</v>
      </c>
      <c r="G42" s="15" t="n">
        <v>1735925</v>
      </c>
      <c r="H42" s="15" t="n">
        <v>436993</v>
      </c>
      <c r="I42" s="15" t="n">
        <v>12954</v>
      </c>
      <c r="J42" s="15" t="s">
        <v>18</v>
      </c>
      <c r="K42" s="15" t="n">
        <v>215954</v>
      </c>
    </row>
    <row r="43" customFormat="false" ht="13.5" hidden="false" customHeight="true" outlineLevel="0" collapsed="false">
      <c r="A43" s="14" t="s">
        <v>53</v>
      </c>
      <c r="B43" s="15" t="n">
        <v>4136428</v>
      </c>
      <c r="C43" s="15" t="n">
        <v>1840186</v>
      </c>
      <c r="D43" s="15" t="n">
        <v>745494</v>
      </c>
      <c r="E43" s="15" t="n">
        <v>332046</v>
      </c>
      <c r="F43" s="15" t="n">
        <v>226306</v>
      </c>
      <c r="G43" s="15" t="n">
        <v>564816</v>
      </c>
      <c r="H43" s="15" t="n">
        <v>419563</v>
      </c>
      <c r="I43" s="15" t="n">
        <v>8017</v>
      </c>
      <c r="J43" s="15" t="s">
        <v>18</v>
      </c>
      <c r="K43" s="15" t="n">
        <v>227095</v>
      </c>
    </row>
    <row r="44" customFormat="false" ht="13.5" hidden="false" customHeight="true" outlineLevel="0" collapsed="false">
      <c r="A44" s="14" t="s">
        <v>54</v>
      </c>
      <c r="B44" s="15" t="n">
        <v>3377478</v>
      </c>
      <c r="C44" s="15" t="n">
        <v>1938532</v>
      </c>
      <c r="D44" s="15" t="n">
        <v>287053</v>
      </c>
      <c r="E44" s="15" t="n">
        <v>150111</v>
      </c>
      <c r="F44" s="15" t="n">
        <v>99093</v>
      </c>
      <c r="G44" s="15" t="n">
        <v>674453</v>
      </c>
      <c r="H44" s="15" t="n">
        <v>228236</v>
      </c>
      <c r="I44" s="15" t="s">
        <v>18</v>
      </c>
      <c r="J44" s="15" t="s">
        <v>18</v>
      </c>
      <c r="K44" s="15" t="n">
        <v>169387</v>
      </c>
    </row>
    <row r="45" customFormat="false" ht="13.5" hidden="false" customHeight="true" outlineLevel="0" collapsed="false">
      <c r="A45" s="14" t="s">
        <v>55</v>
      </c>
      <c r="B45" s="15" t="n">
        <v>5129435</v>
      </c>
      <c r="C45" s="15" t="n">
        <v>2274836</v>
      </c>
      <c r="D45" s="15" t="n">
        <v>1374154</v>
      </c>
      <c r="E45" s="15" t="n">
        <v>312432</v>
      </c>
      <c r="F45" s="15" t="n">
        <v>199560</v>
      </c>
      <c r="G45" s="15" t="n">
        <v>748385</v>
      </c>
      <c r="H45" s="15" t="n">
        <v>220068</v>
      </c>
      <c r="I45" s="15" t="s">
        <v>18</v>
      </c>
      <c r="J45" s="15" t="s">
        <v>18</v>
      </c>
      <c r="K45" s="15" t="n">
        <v>83586</v>
      </c>
    </row>
    <row r="46" customFormat="false" ht="13.5" hidden="false" customHeight="true" outlineLevel="0" collapsed="false">
      <c r="A46" s="14" t="s">
        <v>56</v>
      </c>
      <c r="B46" s="15" t="n">
        <v>3096021</v>
      </c>
      <c r="C46" s="15" t="n">
        <v>1083979</v>
      </c>
      <c r="D46" s="15" t="n">
        <v>611384</v>
      </c>
      <c r="E46" s="15" t="n">
        <v>454627</v>
      </c>
      <c r="F46" s="15" t="n">
        <v>73074</v>
      </c>
      <c r="G46" s="15" t="n">
        <v>712021</v>
      </c>
      <c r="H46" s="15" t="n">
        <v>146106</v>
      </c>
      <c r="I46" s="15" t="n">
        <v>14830</v>
      </c>
      <c r="J46" s="15" t="s">
        <v>18</v>
      </c>
      <c r="K46" s="15" t="n">
        <v>351370</v>
      </c>
    </row>
    <row r="47" customFormat="false" ht="13.5" hidden="false" customHeight="true" outlineLevel="0" collapsed="false">
      <c r="A47" s="14" t="s">
        <v>57</v>
      </c>
      <c r="B47" s="15" t="n">
        <v>13812602</v>
      </c>
      <c r="C47" s="15" t="n">
        <v>3373343</v>
      </c>
      <c r="D47" s="15" t="n">
        <v>5341162</v>
      </c>
      <c r="E47" s="15" t="n">
        <v>1900831</v>
      </c>
      <c r="F47" s="15" t="n">
        <v>166799</v>
      </c>
      <c r="G47" s="15" t="n">
        <v>2282267</v>
      </c>
      <c r="H47" s="15" t="n">
        <v>748200</v>
      </c>
      <c r="I47" s="15" t="s">
        <v>18</v>
      </c>
      <c r="J47" s="15" t="s">
        <v>18</v>
      </c>
      <c r="K47" s="15" t="n">
        <v>926910</v>
      </c>
    </row>
    <row r="48" customFormat="false" ht="13.5" hidden="false" customHeight="true" outlineLevel="0" collapsed="false">
      <c r="A48" s="14" t="s">
        <v>58</v>
      </c>
      <c r="B48" s="15" t="n">
        <v>4084534</v>
      </c>
      <c r="C48" s="15" t="n">
        <v>686682</v>
      </c>
      <c r="D48" s="15" t="n">
        <v>1211532</v>
      </c>
      <c r="E48" s="15" t="n">
        <v>591099</v>
      </c>
      <c r="F48" s="15" t="s">
        <v>18</v>
      </c>
      <c r="G48" s="15" t="n">
        <v>924747</v>
      </c>
      <c r="H48" s="15" t="n">
        <v>556178</v>
      </c>
      <c r="I48" s="15" t="n">
        <v>114296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14" t="s">
        <v>59</v>
      </c>
      <c r="B49" s="15" t="n">
        <v>5062132</v>
      </c>
      <c r="C49" s="15" t="n">
        <v>1221050</v>
      </c>
      <c r="D49" s="15" t="n">
        <v>1725942</v>
      </c>
      <c r="E49" s="15" t="n">
        <v>551733</v>
      </c>
      <c r="F49" s="15" t="n">
        <v>412859</v>
      </c>
      <c r="G49" s="15" t="n">
        <v>896164</v>
      </c>
      <c r="H49" s="15" t="n">
        <v>254384</v>
      </c>
      <c r="I49" s="15" t="s">
        <v>18</v>
      </c>
      <c r="J49" s="15" t="s">
        <v>18</v>
      </c>
      <c r="K49" s="15" t="n">
        <v>230275</v>
      </c>
    </row>
    <row r="50" customFormat="false" ht="13.5" hidden="false" customHeight="true" outlineLevel="0" collapsed="false">
      <c r="A50" s="14" t="s">
        <v>60</v>
      </c>
      <c r="B50" s="15" t="n">
        <v>5871422</v>
      </c>
      <c r="C50" s="15" t="n">
        <v>2426429</v>
      </c>
      <c r="D50" s="15" t="n">
        <v>1330623</v>
      </c>
      <c r="E50" s="15" t="n">
        <v>991212</v>
      </c>
      <c r="F50" s="15" t="n">
        <v>134750</v>
      </c>
      <c r="G50" s="15" t="n">
        <v>770128</v>
      </c>
      <c r="H50" s="15" t="n">
        <v>218280</v>
      </c>
      <c r="I50" s="15" t="s">
        <v>18</v>
      </c>
      <c r="J50" s="15" t="s">
        <v>18</v>
      </c>
      <c r="K50" s="15" t="n">
        <v>190767</v>
      </c>
    </row>
    <row r="51" customFormat="false" ht="13.5" hidden="false" customHeight="true" outlineLevel="0" collapsed="false">
      <c r="A51" s="14" t="s">
        <v>61</v>
      </c>
      <c r="B51" s="15" t="n">
        <v>5713955</v>
      </c>
      <c r="C51" s="15" t="n">
        <v>1336937</v>
      </c>
      <c r="D51" s="15" t="n">
        <v>2100806</v>
      </c>
      <c r="E51" s="15" t="n">
        <v>914555</v>
      </c>
      <c r="F51" s="15" t="n">
        <v>136204</v>
      </c>
      <c r="G51" s="15" t="n">
        <v>725694</v>
      </c>
      <c r="H51" s="15" t="n">
        <v>399532</v>
      </c>
      <c r="I51" s="15" t="n">
        <v>26044</v>
      </c>
      <c r="J51" s="15" t="n">
        <v>74183</v>
      </c>
      <c r="K51" s="15" t="n">
        <v>90302</v>
      </c>
    </row>
    <row r="52" customFormat="false" ht="13.5" hidden="false" customHeight="true" outlineLevel="0" collapsed="false">
      <c r="A52" s="14" t="s">
        <v>62</v>
      </c>
      <c r="B52" s="15" t="n">
        <v>4167135</v>
      </c>
      <c r="C52" s="15" t="n">
        <v>1827272</v>
      </c>
      <c r="D52" s="15" t="s">
        <v>18</v>
      </c>
      <c r="E52" s="15" t="n">
        <v>792887</v>
      </c>
      <c r="F52" s="15" t="n">
        <v>206191</v>
      </c>
      <c r="G52" s="15" t="n">
        <v>813871</v>
      </c>
      <c r="H52" s="15" t="n">
        <v>513006</v>
      </c>
      <c r="I52" s="15" t="n">
        <v>1390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6" t="s">
        <v>63</v>
      </c>
      <c r="B53" s="16" t="n">
        <v>8003563</v>
      </c>
      <c r="C53" s="16" t="n">
        <v>3803996</v>
      </c>
      <c r="D53" s="16" t="n">
        <v>1564151</v>
      </c>
      <c r="E53" s="16" t="n">
        <v>772836</v>
      </c>
      <c r="F53" s="16" t="n">
        <v>163129</v>
      </c>
      <c r="G53" s="16" t="n">
        <v>1416048</v>
      </c>
      <c r="H53" s="16" t="n">
        <v>220166</v>
      </c>
      <c r="I53" s="16" t="n">
        <v>63237</v>
      </c>
      <c r="J53" s="16" t="s">
        <v>18</v>
      </c>
      <c r="K53" s="16" t="n">
        <v>614338</v>
      </c>
    </row>
    <row r="54" customFormat="false" ht="13.5" hidden="false" customHeight="true" outlineLevel="0" collapsed="false">
      <c r="A54" s="1"/>
      <c r="B54" s="2"/>
      <c r="C54" s="2"/>
      <c r="E54" s="2"/>
      <c r="F54" s="2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0</v>
      </c>
    </row>
    <row r="4" s="83" customFormat="true" ht="13.5" hidden="false" customHeight="true" outlineLevel="0" collapsed="false">
      <c r="A4" s="6" t="s">
        <v>95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" customFormat="true" ht="13.5" hidden="false" customHeight="true" outlineLevel="0" collapsed="false">
      <c r="A5" s="4" t="s">
        <v>4</v>
      </c>
      <c r="B5" s="22" t="s">
        <v>81</v>
      </c>
      <c r="C5" s="78"/>
      <c r="D5" s="78"/>
      <c r="E5" s="78"/>
      <c r="F5" s="10"/>
      <c r="G5" s="10"/>
      <c r="H5" s="10"/>
      <c r="I5" s="10"/>
      <c r="J5" s="10"/>
      <c r="K5" s="23" t="s">
        <v>82</v>
      </c>
    </row>
    <row r="6" s="1" customFormat="true" ht="13.5" hidden="false" customHeight="true" outlineLevel="0" collapsed="false">
      <c r="A6" s="81"/>
      <c r="B6" s="24" t="s">
        <v>83</v>
      </c>
      <c r="C6" s="24" t="s">
        <v>84</v>
      </c>
      <c r="D6" s="24" t="s">
        <v>85</v>
      </c>
      <c r="E6" s="24" t="s">
        <v>86</v>
      </c>
      <c r="F6" s="11" t="s">
        <v>87</v>
      </c>
      <c r="G6" s="11" t="s">
        <v>88</v>
      </c>
      <c r="H6" s="11" t="s">
        <v>89</v>
      </c>
      <c r="I6" s="11" t="s">
        <v>90</v>
      </c>
      <c r="J6" s="11" t="s">
        <v>91</v>
      </c>
      <c r="K6" s="10"/>
    </row>
    <row r="7" s="5" customFormat="true" ht="13.5" hidden="false" customHeight="true" outlineLevel="0" collapsed="false">
      <c r="A7" s="19" t="s">
        <v>16</v>
      </c>
      <c r="B7" s="13" t="n">
        <v>39887119</v>
      </c>
      <c r="C7" s="13" t="n">
        <v>9526881</v>
      </c>
      <c r="D7" s="13" t="n">
        <v>17060785</v>
      </c>
      <c r="E7" s="13" t="n">
        <v>2692654</v>
      </c>
      <c r="F7" s="13" t="n">
        <v>39976</v>
      </c>
      <c r="G7" s="13" t="n">
        <v>7873594</v>
      </c>
      <c r="H7" s="13" t="n">
        <v>2471741</v>
      </c>
      <c r="I7" s="13" t="n">
        <v>202323</v>
      </c>
      <c r="J7" s="13" t="n">
        <v>19165</v>
      </c>
      <c r="K7" s="13" t="n">
        <v>9591492</v>
      </c>
    </row>
    <row r="8" customFormat="false" ht="13.5" hidden="false" customHeight="true" outlineLevel="0" collapsed="false">
      <c r="A8" s="14" t="s">
        <v>17</v>
      </c>
      <c r="B8" s="15" t="n">
        <v>2948500</v>
      </c>
      <c r="C8" s="15" t="n">
        <v>379588</v>
      </c>
      <c r="D8" s="15" t="n">
        <v>1416758</v>
      </c>
      <c r="E8" s="15" t="n">
        <v>382916</v>
      </c>
      <c r="F8" s="15" t="n">
        <v>23388</v>
      </c>
      <c r="G8" s="15" t="n">
        <v>433452</v>
      </c>
      <c r="H8" s="15" t="n">
        <v>212398</v>
      </c>
      <c r="I8" s="15" t="s">
        <v>18</v>
      </c>
      <c r="J8" s="15" t="s">
        <v>18</v>
      </c>
      <c r="K8" s="15" t="n">
        <v>2248655</v>
      </c>
    </row>
    <row r="9" customFormat="false" ht="13.5" hidden="false" customHeight="true" outlineLevel="0" collapsed="false">
      <c r="A9" s="14" t="s">
        <v>19</v>
      </c>
      <c r="B9" s="15" t="n">
        <v>361871</v>
      </c>
      <c r="C9" s="15" t="s">
        <v>18</v>
      </c>
      <c r="D9" s="15" t="n">
        <v>241458</v>
      </c>
      <c r="E9" s="15" t="n">
        <v>39167</v>
      </c>
      <c r="F9" s="15" t="s">
        <v>18</v>
      </c>
      <c r="G9" s="15" t="n">
        <v>55877</v>
      </c>
      <c r="H9" s="15" t="n">
        <v>25369</v>
      </c>
      <c r="I9" s="15" t="s">
        <v>18</v>
      </c>
      <c r="J9" s="15" t="s">
        <v>18</v>
      </c>
      <c r="K9" s="15" t="n">
        <v>425022</v>
      </c>
    </row>
    <row r="10" customFormat="false" ht="13.5" hidden="false" customHeight="true" outlineLevel="0" collapsed="false">
      <c r="A10" s="14" t="s">
        <v>20</v>
      </c>
      <c r="B10" s="15" t="n">
        <v>791758</v>
      </c>
      <c r="C10" s="15" t="n">
        <v>73172</v>
      </c>
      <c r="D10" s="15" t="n">
        <v>479625</v>
      </c>
      <c r="E10" s="15" t="n">
        <v>135432</v>
      </c>
      <c r="F10" s="15" t="n">
        <v>16588</v>
      </c>
      <c r="G10" s="15" t="n">
        <v>63469</v>
      </c>
      <c r="H10" s="15" t="n">
        <v>23472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14" t="s">
        <v>21</v>
      </c>
      <c r="B11" s="15" t="n">
        <v>524723</v>
      </c>
      <c r="C11" s="15" t="n">
        <v>52070</v>
      </c>
      <c r="D11" s="15" t="n">
        <v>297580</v>
      </c>
      <c r="E11" s="15" t="n">
        <v>77603</v>
      </c>
      <c r="F11" s="15" t="s">
        <v>18</v>
      </c>
      <c r="G11" s="15" t="n">
        <v>85164</v>
      </c>
      <c r="H11" s="15" t="s">
        <v>18</v>
      </c>
      <c r="I11" s="15" t="n">
        <v>12306</v>
      </c>
      <c r="J11" s="15" t="s">
        <v>18</v>
      </c>
      <c r="K11" s="15" t="n">
        <v>319348</v>
      </c>
    </row>
    <row r="12" customFormat="false" ht="13.5" hidden="false" customHeight="true" outlineLevel="0" collapsed="false">
      <c r="A12" s="14" t="s">
        <v>22</v>
      </c>
      <c r="B12" s="15" t="n">
        <v>956161</v>
      </c>
      <c r="C12" s="15" t="n">
        <v>669028</v>
      </c>
      <c r="D12" s="15" t="n">
        <v>194315</v>
      </c>
      <c r="E12" s="15" t="n">
        <v>42350</v>
      </c>
      <c r="F12" s="15" t="s">
        <v>18</v>
      </c>
      <c r="G12" s="15" t="n">
        <v>46512</v>
      </c>
      <c r="H12" s="15" t="s">
        <v>18</v>
      </c>
      <c r="I12" s="15" t="n">
        <v>3956</v>
      </c>
      <c r="J12" s="15" t="s">
        <v>18</v>
      </c>
      <c r="K12" s="15" t="n">
        <v>27459</v>
      </c>
    </row>
    <row r="13" customFormat="false" ht="13.5" hidden="false" customHeight="true" outlineLevel="0" collapsed="false">
      <c r="A13" s="14" t="s">
        <v>23</v>
      </c>
      <c r="B13" s="15" t="n">
        <v>863838</v>
      </c>
      <c r="C13" s="15" t="n">
        <v>157271</v>
      </c>
      <c r="D13" s="15" t="n">
        <v>144151</v>
      </c>
      <c r="E13" s="15" t="n">
        <v>180534</v>
      </c>
      <c r="F13" s="15" t="s">
        <v>18</v>
      </c>
      <c r="G13" s="15" t="n">
        <v>295782</v>
      </c>
      <c r="H13" s="15" t="n">
        <v>86100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14" t="s">
        <v>24</v>
      </c>
      <c r="B14" s="15" t="n">
        <v>1143413</v>
      </c>
      <c r="C14" s="15" t="n">
        <v>747606</v>
      </c>
      <c r="D14" s="15" t="n">
        <v>116546</v>
      </c>
      <c r="E14" s="15" t="n">
        <v>79744</v>
      </c>
      <c r="F14" s="15" t="s">
        <v>18</v>
      </c>
      <c r="G14" s="15" t="n">
        <v>179880</v>
      </c>
      <c r="H14" s="15" t="n">
        <v>17117</v>
      </c>
      <c r="I14" s="15" t="n">
        <v>2520</v>
      </c>
      <c r="J14" s="15" t="s">
        <v>18</v>
      </c>
      <c r="K14" s="15" t="n">
        <v>29824</v>
      </c>
    </row>
    <row r="15" customFormat="false" ht="13.5" hidden="false" customHeight="true" outlineLevel="0" collapsed="false">
      <c r="A15" s="14" t="s">
        <v>25</v>
      </c>
      <c r="B15" s="15" t="n">
        <v>627513</v>
      </c>
      <c r="C15" s="15" t="n">
        <v>80977</v>
      </c>
      <c r="D15" s="15" t="n">
        <v>408337</v>
      </c>
      <c r="E15" s="15" t="n">
        <v>68463</v>
      </c>
      <c r="F15" s="15" t="s">
        <v>18</v>
      </c>
      <c r="G15" s="15" t="n">
        <v>31050</v>
      </c>
      <c r="H15" s="15" t="n">
        <v>38686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14" t="s">
        <v>26</v>
      </c>
      <c r="B16" s="15" t="n">
        <v>426752</v>
      </c>
      <c r="C16" s="15" t="n">
        <v>148708</v>
      </c>
      <c r="D16" s="15" t="n">
        <v>108475</v>
      </c>
      <c r="E16" s="15" t="s">
        <v>18</v>
      </c>
      <c r="F16" s="15" t="s">
        <v>18</v>
      </c>
      <c r="G16" s="15" t="n">
        <v>153405</v>
      </c>
      <c r="H16" s="15" t="n">
        <v>16164</v>
      </c>
      <c r="I16" s="15" t="s">
        <v>18</v>
      </c>
      <c r="J16" s="15" t="s">
        <v>18</v>
      </c>
      <c r="K16" s="15" t="n">
        <v>71995</v>
      </c>
    </row>
    <row r="17" customFormat="false" ht="13.5" hidden="false" customHeight="true" outlineLevel="0" collapsed="false">
      <c r="A17" s="14" t="s">
        <v>27</v>
      </c>
      <c r="B17" s="15" t="n">
        <v>878414</v>
      </c>
      <c r="C17" s="15" t="n">
        <v>81108</v>
      </c>
      <c r="D17" s="15" t="n">
        <v>462473</v>
      </c>
      <c r="E17" s="15" t="n">
        <v>17284</v>
      </c>
      <c r="F17" s="15" t="s">
        <v>18</v>
      </c>
      <c r="G17" s="15" t="n">
        <v>268781</v>
      </c>
      <c r="H17" s="15" t="n">
        <v>48768</v>
      </c>
      <c r="I17" s="15" t="s">
        <v>18</v>
      </c>
      <c r="J17" s="15" t="s">
        <v>18</v>
      </c>
      <c r="K17" s="15" t="n">
        <v>51628</v>
      </c>
    </row>
    <row r="18" customFormat="false" ht="13.5" hidden="false" customHeight="true" outlineLevel="0" collapsed="false">
      <c r="A18" s="14" t="s">
        <v>28</v>
      </c>
      <c r="B18" s="15" t="n">
        <v>927378</v>
      </c>
      <c r="C18" s="15" t="n">
        <v>106392</v>
      </c>
      <c r="D18" s="15" t="n">
        <v>546084</v>
      </c>
      <c r="E18" s="15" t="n">
        <v>20272</v>
      </c>
      <c r="F18" s="15" t="s">
        <v>18</v>
      </c>
      <c r="G18" s="15" t="n">
        <v>147543</v>
      </c>
      <c r="H18" s="15" t="n">
        <v>107087</v>
      </c>
      <c r="I18" s="15" t="s">
        <v>18</v>
      </c>
      <c r="J18" s="15" t="s">
        <v>18</v>
      </c>
      <c r="K18" s="15" t="n">
        <v>215500</v>
      </c>
    </row>
    <row r="19" customFormat="false" ht="13.5" hidden="false" customHeight="true" outlineLevel="0" collapsed="false">
      <c r="A19" s="14" t="s">
        <v>29</v>
      </c>
      <c r="B19" s="15" t="n">
        <v>512653</v>
      </c>
      <c r="C19" s="15" t="n">
        <v>62755</v>
      </c>
      <c r="D19" s="15" t="n">
        <v>308419</v>
      </c>
      <c r="E19" s="15" t="s">
        <v>18</v>
      </c>
      <c r="F19" s="15" t="s">
        <v>18</v>
      </c>
      <c r="G19" s="15" t="n">
        <v>93577</v>
      </c>
      <c r="H19" s="15" t="n">
        <v>47902</v>
      </c>
      <c r="I19" s="15" t="s">
        <v>18</v>
      </c>
      <c r="J19" s="15" t="s">
        <v>18</v>
      </c>
      <c r="K19" s="15" t="n">
        <v>24944</v>
      </c>
    </row>
    <row r="20" customFormat="false" ht="13.5" hidden="false" customHeight="true" outlineLevel="0" collapsed="false">
      <c r="A20" s="14" t="s">
        <v>30</v>
      </c>
      <c r="B20" s="15" t="n">
        <v>5974619</v>
      </c>
      <c r="C20" s="15" t="n">
        <v>1021895</v>
      </c>
      <c r="D20" s="15" t="n">
        <v>2832063</v>
      </c>
      <c r="E20" s="15" t="n">
        <v>55294</v>
      </c>
      <c r="F20" s="15" t="s">
        <v>18</v>
      </c>
      <c r="G20" s="15" t="n">
        <v>1293404</v>
      </c>
      <c r="H20" s="15" t="n">
        <v>771963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14" t="s">
        <v>31</v>
      </c>
      <c r="B21" s="15" t="n">
        <v>1901384</v>
      </c>
      <c r="C21" s="15" t="n">
        <v>119812</v>
      </c>
      <c r="D21" s="15" t="n">
        <v>883186</v>
      </c>
      <c r="E21" s="15" t="n">
        <v>82616</v>
      </c>
      <c r="F21" s="15" t="s">
        <v>18</v>
      </c>
      <c r="G21" s="15" t="n">
        <v>784589</v>
      </c>
      <c r="H21" s="15" t="n">
        <v>31181</v>
      </c>
      <c r="I21" s="15" t="s">
        <v>18</v>
      </c>
      <c r="J21" s="15" t="s">
        <v>18</v>
      </c>
      <c r="K21" s="15" t="n">
        <v>903448</v>
      </c>
    </row>
    <row r="22" customFormat="false" ht="13.5" hidden="false" customHeight="true" outlineLevel="0" collapsed="false">
      <c r="A22" s="14" t="s">
        <v>32</v>
      </c>
      <c r="B22" s="15" t="n">
        <v>1506383</v>
      </c>
      <c r="C22" s="15" t="n">
        <v>261363</v>
      </c>
      <c r="D22" s="15" t="n">
        <v>742545</v>
      </c>
      <c r="E22" s="15" t="n">
        <v>302407</v>
      </c>
      <c r="F22" s="15" t="s">
        <v>18</v>
      </c>
      <c r="G22" s="15" t="n">
        <v>99728</v>
      </c>
      <c r="H22" s="15" t="n">
        <v>100340</v>
      </c>
      <c r="I22" s="15" t="s">
        <v>18</v>
      </c>
      <c r="J22" s="15" t="s">
        <v>18</v>
      </c>
      <c r="K22" s="15" t="n">
        <v>170598</v>
      </c>
    </row>
    <row r="23" customFormat="false" ht="13.5" hidden="false" customHeight="true" outlineLevel="0" collapsed="false">
      <c r="A23" s="14" t="s">
        <v>33</v>
      </c>
      <c r="B23" s="15" t="n">
        <v>645506</v>
      </c>
      <c r="C23" s="15" t="n">
        <v>338315</v>
      </c>
      <c r="D23" s="15" t="n">
        <v>82366</v>
      </c>
      <c r="E23" s="15" t="n">
        <v>130642</v>
      </c>
      <c r="F23" s="15" t="s">
        <v>18</v>
      </c>
      <c r="G23" s="15" t="n">
        <v>52454</v>
      </c>
      <c r="H23" s="15" t="n">
        <v>41729</v>
      </c>
      <c r="I23" s="15" t="s">
        <v>18</v>
      </c>
      <c r="J23" s="15" t="s">
        <v>18</v>
      </c>
      <c r="K23" s="15" t="n">
        <v>11523</v>
      </c>
    </row>
    <row r="24" customFormat="false" ht="13.5" hidden="false" customHeight="true" outlineLevel="0" collapsed="false">
      <c r="A24" s="14" t="s">
        <v>34</v>
      </c>
      <c r="B24" s="15" t="n">
        <v>453633</v>
      </c>
      <c r="C24" s="15" t="n">
        <v>346299</v>
      </c>
      <c r="D24" s="15" t="n">
        <v>52405</v>
      </c>
      <c r="E24" s="15" t="n">
        <v>2294</v>
      </c>
      <c r="F24" s="15" t="s">
        <v>18</v>
      </c>
      <c r="G24" s="15" t="n">
        <v>17175</v>
      </c>
      <c r="H24" s="15" t="s">
        <v>18</v>
      </c>
      <c r="I24" s="15" t="n">
        <v>35460</v>
      </c>
      <c r="J24" s="15" t="s">
        <v>18</v>
      </c>
      <c r="K24" s="15" t="n">
        <v>38323</v>
      </c>
    </row>
    <row r="25" customFormat="false" ht="13.5" hidden="false" customHeight="true" outlineLevel="0" collapsed="false">
      <c r="A25" s="14" t="s">
        <v>35</v>
      </c>
      <c r="B25" s="15" t="n">
        <v>342577</v>
      </c>
      <c r="C25" s="15" t="n">
        <v>178935</v>
      </c>
      <c r="D25" s="15" t="n">
        <v>163642</v>
      </c>
      <c r="E25" s="15" t="s">
        <v>18</v>
      </c>
      <c r="F25" s="15" t="s">
        <v>18</v>
      </c>
      <c r="G25" s="15" t="s">
        <v>18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14" t="s">
        <v>36</v>
      </c>
      <c r="B26" s="15" t="n">
        <v>250464</v>
      </c>
      <c r="C26" s="15" t="n">
        <v>33261</v>
      </c>
      <c r="D26" s="15" t="n">
        <v>152846</v>
      </c>
      <c r="E26" s="15" t="s">
        <v>18</v>
      </c>
      <c r="F26" s="15" t="s">
        <v>18</v>
      </c>
      <c r="G26" s="15" t="n">
        <v>45651</v>
      </c>
      <c r="H26" s="15" t="n">
        <v>18706</v>
      </c>
      <c r="I26" s="15" t="s">
        <v>18</v>
      </c>
      <c r="J26" s="15" t="s">
        <v>18</v>
      </c>
      <c r="K26" s="15" t="n">
        <v>30730</v>
      </c>
    </row>
    <row r="27" customFormat="false" ht="13.5" hidden="false" customHeight="true" outlineLevel="0" collapsed="false">
      <c r="A27" s="14" t="s">
        <v>37</v>
      </c>
      <c r="B27" s="15" t="n">
        <v>1197205</v>
      </c>
      <c r="C27" s="15" t="n">
        <v>308936</v>
      </c>
      <c r="D27" s="15" t="n">
        <v>588974</v>
      </c>
      <c r="E27" s="15" t="n">
        <v>91173</v>
      </c>
      <c r="F27" s="15" t="s">
        <v>18</v>
      </c>
      <c r="G27" s="15" t="n">
        <v>143558</v>
      </c>
      <c r="H27" s="15" t="n">
        <v>64564</v>
      </c>
      <c r="I27" s="15" t="s">
        <v>18</v>
      </c>
      <c r="J27" s="15" t="s">
        <v>18</v>
      </c>
      <c r="K27" s="15" t="n">
        <v>68048</v>
      </c>
    </row>
    <row r="28" customFormat="false" ht="13.5" hidden="false" customHeight="true" outlineLevel="0" collapsed="false">
      <c r="A28" s="14" t="s">
        <v>38</v>
      </c>
      <c r="B28" s="15" t="n">
        <v>668047</v>
      </c>
      <c r="C28" s="15" t="n">
        <v>135418</v>
      </c>
      <c r="D28" s="15" t="n">
        <v>123946</v>
      </c>
      <c r="E28" s="15" t="n">
        <v>26697</v>
      </c>
      <c r="F28" s="15" t="s">
        <v>18</v>
      </c>
      <c r="G28" s="15" t="n">
        <v>253799</v>
      </c>
      <c r="H28" s="15" t="n">
        <v>128187</v>
      </c>
      <c r="I28" s="15" t="s">
        <v>18</v>
      </c>
      <c r="J28" s="15" t="s">
        <v>18</v>
      </c>
      <c r="K28" s="15" t="n">
        <v>459503</v>
      </c>
    </row>
    <row r="29" customFormat="false" ht="13.5" hidden="false" customHeight="true" outlineLevel="0" collapsed="false">
      <c r="A29" s="14" t="s">
        <v>39</v>
      </c>
      <c r="B29" s="15" t="n">
        <v>758748</v>
      </c>
      <c r="C29" s="15" t="s">
        <v>18</v>
      </c>
      <c r="D29" s="15" t="n">
        <v>472029</v>
      </c>
      <c r="E29" s="15" t="s">
        <v>18</v>
      </c>
      <c r="F29" s="15" t="s">
        <v>18</v>
      </c>
      <c r="G29" s="15" t="n">
        <v>173358</v>
      </c>
      <c r="H29" s="15" t="n">
        <v>113361</v>
      </c>
      <c r="I29" s="15" t="s">
        <v>18</v>
      </c>
      <c r="J29" s="15" t="s">
        <v>18</v>
      </c>
      <c r="K29" s="15" t="n">
        <v>65824</v>
      </c>
    </row>
    <row r="30" customFormat="false" ht="13.5" hidden="false" customHeight="true" outlineLevel="0" collapsed="false">
      <c r="A30" s="14" t="s">
        <v>40</v>
      </c>
      <c r="B30" s="15" t="n">
        <v>1828076</v>
      </c>
      <c r="C30" s="15" t="n">
        <v>651516</v>
      </c>
      <c r="D30" s="15" t="n">
        <v>580889</v>
      </c>
      <c r="E30" s="15" t="n">
        <v>73061</v>
      </c>
      <c r="F30" s="15" t="s">
        <v>18</v>
      </c>
      <c r="G30" s="15" t="n">
        <v>362196</v>
      </c>
      <c r="H30" s="15" t="n">
        <v>87907</v>
      </c>
      <c r="I30" s="15" t="n">
        <v>53342</v>
      </c>
      <c r="J30" s="15" t="n">
        <v>19165</v>
      </c>
      <c r="K30" s="15" t="n">
        <v>591595</v>
      </c>
    </row>
    <row r="31" customFormat="false" ht="13.5" hidden="false" customHeight="true" outlineLevel="0" collapsed="false">
      <c r="A31" s="14" t="s">
        <v>41</v>
      </c>
      <c r="B31" s="15" t="n">
        <v>752129</v>
      </c>
      <c r="C31" s="15" t="n">
        <v>422810</v>
      </c>
      <c r="D31" s="15" t="n">
        <v>225626</v>
      </c>
      <c r="E31" s="15" t="s">
        <v>18</v>
      </c>
      <c r="F31" s="15" t="s">
        <v>18</v>
      </c>
      <c r="G31" s="15" t="n">
        <v>103693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14" t="s">
        <v>42</v>
      </c>
      <c r="B32" s="15" t="n">
        <v>335499</v>
      </c>
      <c r="C32" s="15" t="n">
        <v>44401</v>
      </c>
      <c r="D32" s="15" t="n">
        <v>146434</v>
      </c>
      <c r="E32" s="15" t="n">
        <v>13199</v>
      </c>
      <c r="F32" s="15" t="s">
        <v>18</v>
      </c>
      <c r="G32" s="15" t="n">
        <v>108419</v>
      </c>
      <c r="H32" s="15" t="n">
        <v>23046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14" t="s">
        <v>43</v>
      </c>
      <c r="B33" s="15" t="n">
        <v>928900</v>
      </c>
      <c r="C33" s="15" t="n">
        <v>479446</v>
      </c>
      <c r="D33" s="15" t="n">
        <v>448125</v>
      </c>
      <c r="E33" s="15" t="n">
        <v>1329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  <c r="K33" s="15" t="n">
        <v>384534</v>
      </c>
    </row>
    <row r="34" customFormat="false" ht="13.5" hidden="false" customHeight="true" outlineLevel="0" collapsed="false">
      <c r="A34" s="14" t="s">
        <v>44</v>
      </c>
      <c r="B34" s="15" t="n">
        <v>2145934</v>
      </c>
      <c r="C34" s="15" t="n">
        <v>355220</v>
      </c>
      <c r="D34" s="15" t="n">
        <v>842264</v>
      </c>
      <c r="E34" s="15" t="s">
        <v>18</v>
      </c>
      <c r="F34" s="15" t="s">
        <v>18</v>
      </c>
      <c r="G34" s="15" t="n">
        <v>922393</v>
      </c>
      <c r="H34" s="15" t="s">
        <v>18</v>
      </c>
      <c r="I34" s="15" t="n">
        <v>26057</v>
      </c>
      <c r="J34" s="15" t="s">
        <v>18</v>
      </c>
      <c r="K34" s="15" t="n">
        <v>1278159</v>
      </c>
    </row>
    <row r="35" customFormat="false" ht="13.5" hidden="false" customHeight="true" outlineLevel="0" collapsed="false">
      <c r="A35" s="14" t="s">
        <v>45</v>
      </c>
      <c r="B35" s="15" t="n">
        <v>2220727</v>
      </c>
      <c r="C35" s="15" t="n">
        <v>512668</v>
      </c>
      <c r="D35" s="15" t="n">
        <v>1087689</v>
      </c>
      <c r="E35" s="15" t="n">
        <v>144916</v>
      </c>
      <c r="F35" s="15" t="s">
        <v>18</v>
      </c>
      <c r="G35" s="15" t="n">
        <v>398574</v>
      </c>
      <c r="H35" s="15" t="n">
        <v>71567</v>
      </c>
      <c r="I35" s="15" t="n">
        <v>5313</v>
      </c>
      <c r="J35" s="15" t="s">
        <v>18</v>
      </c>
      <c r="K35" s="15" t="n">
        <v>732667</v>
      </c>
    </row>
    <row r="36" customFormat="false" ht="13.5" hidden="false" customHeight="true" outlineLevel="0" collapsed="false">
      <c r="A36" s="14" t="s">
        <v>46</v>
      </c>
      <c r="B36" s="15" t="n">
        <v>196106</v>
      </c>
      <c r="C36" s="15" t="n">
        <v>43116</v>
      </c>
      <c r="D36" s="15" t="n">
        <v>80889</v>
      </c>
      <c r="E36" s="15" t="s">
        <v>18</v>
      </c>
      <c r="F36" s="15" t="s">
        <v>18</v>
      </c>
      <c r="G36" s="15" t="n">
        <v>24800</v>
      </c>
      <c r="H36" s="15" t="n">
        <v>47301</v>
      </c>
      <c r="I36" s="15" t="s">
        <v>18</v>
      </c>
      <c r="J36" s="15" t="s">
        <v>18</v>
      </c>
      <c r="K36" s="15" t="n">
        <v>96301</v>
      </c>
    </row>
    <row r="37" customFormat="false" ht="13.5" hidden="false" customHeight="true" outlineLevel="0" collapsed="false">
      <c r="A37" s="14" t="s">
        <v>47</v>
      </c>
      <c r="B37" s="15" t="n">
        <v>451641</v>
      </c>
      <c r="C37" s="15" t="n">
        <v>180883</v>
      </c>
      <c r="D37" s="15" t="n">
        <v>220581</v>
      </c>
      <c r="E37" s="15" t="s">
        <v>18</v>
      </c>
      <c r="F37" s="15" t="s">
        <v>18</v>
      </c>
      <c r="G37" s="15" t="n">
        <v>50177</v>
      </c>
      <c r="H37" s="15" t="s">
        <v>18</v>
      </c>
      <c r="I37" s="15" t="s">
        <v>18</v>
      </c>
      <c r="J37" s="15" t="s">
        <v>18</v>
      </c>
      <c r="K37" s="15" t="n">
        <v>15035</v>
      </c>
    </row>
    <row r="38" customFormat="false" ht="13.5" hidden="false" customHeight="true" outlineLevel="0" collapsed="false">
      <c r="A38" s="14" t="s">
        <v>48</v>
      </c>
      <c r="B38" s="15" t="n">
        <v>87198</v>
      </c>
      <c r="C38" s="15" t="n">
        <v>34058</v>
      </c>
      <c r="D38" s="15" t="n">
        <v>19348</v>
      </c>
      <c r="E38" s="15" t="n">
        <v>33792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14" t="s">
        <v>49</v>
      </c>
      <c r="B39" s="15" t="n">
        <v>148315</v>
      </c>
      <c r="C39" s="15" t="n">
        <v>48490</v>
      </c>
      <c r="D39" s="15" t="n">
        <v>24266</v>
      </c>
      <c r="E39" s="15" t="n">
        <v>38605</v>
      </c>
      <c r="F39" s="15" t="s">
        <v>18</v>
      </c>
      <c r="G39" s="15" t="s">
        <v>18</v>
      </c>
      <c r="H39" s="15" t="s">
        <v>18</v>
      </c>
      <c r="I39" s="15" t="n">
        <v>36954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14" t="s">
        <v>50</v>
      </c>
      <c r="B40" s="15" t="n">
        <v>70777</v>
      </c>
      <c r="C40" s="15" t="s">
        <v>18</v>
      </c>
      <c r="D40" s="15" t="n">
        <v>70777</v>
      </c>
      <c r="E40" s="15" t="s">
        <v>18</v>
      </c>
      <c r="F40" s="15" t="s">
        <v>18</v>
      </c>
      <c r="G40" s="15" t="s">
        <v>18</v>
      </c>
      <c r="H40" s="15" t="s">
        <v>18</v>
      </c>
      <c r="I40" s="15" t="s">
        <v>18</v>
      </c>
      <c r="J40" s="15" t="s">
        <v>18</v>
      </c>
      <c r="K40" s="15" t="n">
        <v>582792</v>
      </c>
    </row>
    <row r="41" customFormat="false" ht="13.5" hidden="false" customHeight="true" outlineLevel="0" collapsed="false">
      <c r="A41" s="14" t="s">
        <v>51</v>
      </c>
      <c r="B41" s="15" t="n">
        <v>704650</v>
      </c>
      <c r="C41" s="15" t="n">
        <v>65920</v>
      </c>
      <c r="D41" s="15" t="n">
        <v>486272</v>
      </c>
      <c r="E41" s="15" t="n">
        <v>18397</v>
      </c>
      <c r="F41" s="15" t="s">
        <v>18</v>
      </c>
      <c r="G41" s="15" t="n">
        <v>131268</v>
      </c>
      <c r="H41" s="15" t="n">
        <v>2793</v>
      </c>
      <c r="I41" s="15" t="s">
        <v>18</v>
      </c>
      <c r="J41" s="15" t="s">
        <v>18</v>
      </c>
      <c r="K41" s="15" t="n">
        <v>161919</v>
      </c>
    </row>
    <row r="42" customFormat="false" ht="13.5" hidden="false" customHeight="true" outlineLevel="0" collapsed="false">
      <c r="A42" s="14" t="s">
        <v>52</v>
      </c>
      <c r="B42" s="15" t="n">
        <v>426513</v>
      </c>
      <c r="C42" s="15" t="n">
        <v>109698</v>
      </c>
      <c r="D42" s="15" t="n">
        <v>133536</v>
      </c>
      <c r="E42" s="15" t="n">
        <v>70718</v>
      </c>
      <c r="F42" s="15" t="s">
        <v>18</v>
      </c>
      <c r="G42" s="15" t="n">
        <v>90270</v>
      </c>
      <c r="H42" s="15" t="n">
        <v>22291</v>
      </c>
      <c r="I42" s="15" t="s">
        <v>18</v>
      </c>
      <c r="J42" s="15" t="s">
        <v>18</v>
      </c>
      <c r="K42" s="15" t="n">
        <v>13238</v>
      </c>
    </row>
    <row r="43" customFormat="false" ht="13.5" hidden="false" customHeight="true" outlineLevel="0" collapsed="false">
      <c r="A43" s="14" t="s">
        <v>53</v>
      </c>
      <c r="B43" s="15" t="n">
        <v>275401</v>
      </c>
      <c r="C43" s="15" t="n">
        <v>99295</v>
      </c>
      <c r="D43" s="15" t="n">
        <v>68102</v>
      </c>
      <c r="E43" s="15" t="n">
        <v>36898</v>
      </c>
      <c r="F43" s="15" t="s">
        <v>18</v>
      </c>
      <c r="G43" s="15" t="n">
        <v>71106</v>
      </c>
      <c r="H43" s="15" t="s">
        <v>18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14" t="s">
        <v>54</v>
      </c>
      <c r="B44" s="15" t="n">
        <v>395218</v>
      </c>
      <c r="C44" s="15" t="n">
        <v>129150</v>
      </c>
      <c r="D44" s="15" t="n">
        <v>148639</v>
      </c>
      <c r="E44" s="15" t="n">
        <v>14311</v>
      </c>
      <c r="F44" s="15" t="s">
        <v>18</v>
      </c>
      <c r="G44" s="15" t="n">
        <v>61620</v>
      </c>
      <c r="H44" s="15" t="n">
        <v>41498</v>
      </c>
      <c r="I44" s="15" t="s">
        <v>18</v>
      </c>
      <c r="J44" s="15" t="s">
        <v>18</v>
      </c>
      <c r="K44" s="15" t="n">
        <v>14297</v>
      </c>
    </row>
    <row r="45" customFormat="false" ht="13.5" hidden="false" customHeight="true" outlineLevel="0" collapsed="false">
      <c r="A45" s="14" t="s">
        <v>55</v>
      </c>
      <c r="B45" s="15" t="n">
        <v>358535</v>
      </c>
      <c r="C45" s="15" t="n">
        <v>17001</v>
      </c>
      <c r="D45" s="15" t="n">
        <v>206689</v>
      </c>
      <c r="E45" s="15" t="n">
        <v>31342</v>
      </c>
      <c r="F45" s="15" t="s">
        <v>18</v>
      </c>
      <c r="G45" s="15" t="n">
        <v>82042</v>
      </c>
      <c r="H45" s="15" t="n">
        <v>21461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14" t="s">
        <v>56</v>
      </c>
      <c r="B46" s="15" t="n">
        <v>450845</v>
      </c>
      <c r="C46" s="15" t="n">
        <v>27337</v>
      </c>
      <c r="D46" s="15" t="n">
        <v>229764</v>
      </c>
      <c r="E46" s="15" t="n">
        <v>71160</v>
      </c>
      <c r="F46" s="15" t="s">
        <v>18</v>
      </c>
      <c r="G46" s="15" t="n">
        <v>96169</v>
      </c>
      <c r="H46" s="15" t="s">
        <v>18</v>
      </c>
      <c r="I46" s="15" t="n">
        <v>26415</v>
      </c>
      <c r="J46" s="15" t="s">
        <v>18</v>
      </c>
      <c r="K46" s="15" t="n">
        <v>34506</v>
      </c>
    </row>
    <row r="47" customFormat="false" ht="13.5" hidden="false" customHeight="true" outlineLevel="0" collapsed="false">
      <c r="A47" s="14" t="s">
        <v>57</v>
      </c>
      <c r="B47" s="15" t="n">
        <v>997770</v>
      </c>
      <c r="C47" s="15" t="n">
        <v>166090</v>
      </c>
      <c r="D47" s="15" t="n">
        <v>698318</v>
      </c>
      <c r="E47" s="15" t="s">
        <v>18</v>
      </c>
      <c r="F47" s="15" t="s">
        <v>18</v>
      </c>
      <c r="G47" s="15" t="n">
        <v>117556</v>
      </c>
      <c r="H47" s="15" t="n">
        <v>15806</v>
      </c>
      <c r="I47" s="15" t="s">
        <v>18</v>
      </c>
      <c r="J47" s="15" t="s">
        <v>18</v>
      </c>
      <c r="K47" s="15" t="n">
        <v>85780</v>
      </c>
    </row>
    <row r="48" customFormat="false" ht="13.5" hidden="false" customHeight="true" outlineLevel="0" collapsed="false">
      <c r="A48" s="14" t="s">
        <v>58</v>
      </c>
      <c r="B48" s="15" t="n">
        <v>447204</v>
      </c>
      <c r="C48" s="15" t="n">
        <v>107341</v>
      </c>
      <c r="D48" s="15" t="s">
        <v>18</v>
      </c>
      <c r="E48" s="15" t="n">
        <v>80777</v>
      </c>
      <c r="F48" s="15" t="s">
        <v>18</v>
      </c>
      <c r="G48" s="15" t="n">
        <v>121509</v>
      </c>
      <c r="H48" s="15" t="n">
        <v>137577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14" t="s">
        <v>59</v>
      </c>
      <c r="B49" s="15" t="n">
        <v>577322</v>
      </c>
      <c r="C49" s="15" t="n">
        <v>67921</v>
      </c>
      <c r="D49" s="15" t="n">
        <v>276792</v>
      </c>
      <c r="E49" s="15" t="n">
        <v>81006</v>
      </c>
      <c r="F49" s="15" t="s">
        <v>18</v>
      </c>
      <c r="G49" s="15" t="n">
        <v>137805</v>
      </c>
      <c r="H49" s="15" t="n">
        <v>13798</v>
      </c>
      <c r="I49" s="15" t="s">
        <v>18</v>
      </c>
      <c r="J49" s="15" t="s">
        <v>18</v>
      </c>
      <c r="K49" s="15" t="n">
        <v>282803</v>
      </c>
    </row>
    <row r="50" customFormat="false" ht="13.5" hidden="false" customHeight="true" outlineLevel="0" collapsed="false">
      <c r="A50" s="14" t="s">
        <v>60</v>
      </c>
      <c r="B50" s="15" t="n">
        <v>368521</v>
      </c>
      <c r="C50" s="15" t="n">
        <v>46007</v>
      </c>
      <c r="D50" s="15" t="n">
        <v>179627</v>
      </c>
      <c r="E50" s="15" t="n">
        <v>33706</v>
      </c>
      <c r="F50" s="15" t="s">
        <v>18</v>
      </c>
      <c r="G50" s="15" t="n">
        <v>69315</v>
      </c>
      <c r="H50" s="15" t="n">
        <v>39866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14" t="s">
        <v>61</v>
      </c>
      <c r="B51" s="15" t="n">
        <v>248438</v>
      </c>
      <c r="C51" s="15" t="n">
        <v>76453</v>
      </c>
      <c r="D51" s="15" t="n">
        <v>67935</v>
      </c>
      <c r="E51" s="15" t="n">
        <v>2570</v>
      </c>
      <c r="F51" s="15" t="s">
        <v>18</v>
      </c>
      <c r="G51" s="15" t="n">
        <v>82467</v>
      </c>
      <c r="H51" s="15" t="n">
        <v>19013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14" t="s">
        <v>62</v>
      </c>
      <c r="B52" s="15" t="n">
        <v>453717</v>
      </c>
      <c r="C52" s="15" t="n">
        <v>274231</v>
      </c>
      <c r="D52" s="15" t="s">
        <v>18</v>
      </c>
      <c r="E52" s="15" t="n">
        <v>112596</v>
      </c>
      <c r="F52" s="15" t="s">
        <v>18</v>
      </c>
      <c r="G52" s="15" t="n">
        <v>44633</v>
      </c>
      <c r="H52" s="15" t="n">
        <v>22257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6" t="s">
        <v>63</v>
      </c>
      <c r="B53" s="16" t="n">
        <v>456143</v>
      </c>
      <c r="C53" s="16" t="n">
        <v>264920</v>
      </c>
      <c r="D53" s="16" t="s">
        <v>18</v>
      </c>
      <c r="E53" s="16" t="n">
        <v>99383</v>
      </c>
      <c r="F53" s="16" t="s">
        <v>18</v>
      </c>
      <c r="G53" s="16" t="n">
        <v>79374</v>
      </c>
      <c r="H53" s="16" t="n">
        <v>12466</v>
      </c>
      <c r="I53" s="16" t="s">
        <v>18</v>
      </c>
      <c r="J53" s="16" t="s">
        <v>18</v>
      </c>
      <c r="K53" s="16" t="n">
        <v>155494</v>
      </c>
    </row>
    <row r="54" customFormat="false" ht="13.5" hidden="false" customHeight="true" outlineLevel="0" collapsed="false">
      <c r="A54" s="1"/>
      <c r="B54" s="2"/>
      <c r="C54" s="2"/>
      <c r="E54" s="2"/>
      <c r="F54" s="2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7" min="2" style="20" width="15.63"/>
    <col collapsed="false" customWidth="false" hidden="false" outlineLevel="0" max="16384" min="8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1</v>
      </c>
    </row>
    <row r="3" customFormat="false" ht="13.5" hidden="false" customHeight="true" outlineLevel="0" collapsed="false">
      <c r="A3" s="5"/>
    </row>
    <row r="4" s="83" customFormat="true" ht="13.5" hidden="false" customHeight="true" outlineLevel="0" collapsed="false">
      <c r="A4" s="6" t="s">
        <v>232</v>
      </c>
      <c r="B4" s="21"/>
      <c r="C4" s="21"/>
      <c r="D4" s="21"/>
      <c r="E4" s="21"/>
      <c r="F4" s="21"/>
      <c r="G4" s="21"/>
    </row>
    <row r="5" s="1" customFormat="true" ht="13.5" hidden="false" customHeight="true" outlineLevel="0" collapsed="false">
      <c r="A5" s="84" t="s">
        <v>4</v>
      </c>
      <c r="B5" s="22" t="s">
        <v>233</v>
      </c>
      <c r="C5" s="78"/>
      <c r="D5" s="22" t="s">
        <v>234</v>
      </c>
      <c r="E5" s="78"/>
      <c r="F5" s="22" t="s">
        <v>235</v>
      </c>
      <c r="G5" s="78"/>
    </row>
    <row r="6" s="1" customFormat="true" ht="13.5" hidden="false" customHeight="true" outlineLevel="0" collapsed="false">
      <c r="A6" s="51"/>
      <c r="B6" s="24" t="s">
        <v>11</v>
      </c>
      <c r="C6" s="24" t="s">
        <v>12</v>
      </c>
      <c r="D6" s="24" t="s">
        <v>11</v>
      </c>
      <c r="E6" s="24" t="s">
        <v>12</v>
      </c>
      <c r="F6" s="24" t="s">
        <v>11</v>
      </c>
      <c r="G6" s="24" t="s">
        <v>12</v>
      </c>
    </row>
    <row r="7" customFormat="false" ht="13.5" hidden="false" customHeight="true" outlineLevel="0" collapsed="false">
      <c r="A7" s="4" t="s">
        <v>17</v>
      </c>
      <c r="B7" s="15" t="n">
        <v>9600</v>
      </c>
      <c r="C7" s="15" t="n">
        <v>3000</v>
      </c>
      <c r="D7" s="15" t="n">
        <v>250</v>
      </c>
      <c r="E7" s="15" t="n">
        <v>100</v>
      </c>
      <c r="F7" s="15" t="n">
        <v>250</v>
      </c>
      <c r="G7" s="15" t="n">
        <v>100</v>
      </c>
    </row>
    <row r="8" customFormat="false" ht="13.5" hidden="false" customHeight="true" outlineLevel="0" collapsed="false">
      <c r="A8" s="4" t="s">
        <v>19</v>
      </c>
      <c r="B8" s="15" t="n">
        <v>9600</v>
      </c>
      <c r="C8" s="15" t="n">
        <v>3600</v>
      </c>
      <c r="D8" s="15" t="n">
        <v>300</v>
      </c>
      <c r="E8" s="15" t="n">
        <v>200</v>
      </c>
      <c r="F8" s="15" t="n">
        <v>200</v>
      </c>
      <c r="G8" s="15" t="n">
        <v>100</v>
      </c>
    </row>
    <row r="9" customFormat="false" ht="13.5" hidden="false" customHeight="true" outlineLevel="0" collapsed="false">
      <c r="A9" s="4" t="s">
        <v>20</v>
      </c>
      <c r="B9" s="15" t="n">
        <v>9600</v>
      </c>
      <c r="C9" s="15" t="n">
        <v>3600</v>
      </c>
      <c r="D9" s="15" t="n">
        <v>300</v>
      </c>
      <c r="E9" s="15" t="n">
        <v>300</v>
      </c>
      <c r="F9" s="15" t="n">
        <v>300</v>
      </c>
      <c r="G9" s="15" t="n">
        <v>300</v>
      </c>
    </row>
    <row r="10" customFormat="false" ht="13.5" hidden="false" customHeight="true" outlineLevel="0" collapsed="false">
      <c r="A10" s="4" t="s">
        <v>21</v>
      </c>
      <c r="B10" s="15" t="n">
        <v>10800</v>
      </c>
      <c r="C10" s="15" t="n">
        <v>3600</v>
      </c>
      <c r="D10" s="15" t="s">
        <v>18</v>
      </c>
      <c r="E10" s="15" t="s">
        <v>18</v>
      </c>
      <c r="F10" s="15" t="n">
        <v>500</v>
      </c>
      <c r="G10" s="15" t="n">
        <v>350</v>
      </c>
    </row>
    <row r="11" customFormat="false" ht="13.5" hidden="false" customHeight="true" outlineLevel="0" collapsed="false">
      <c r="A11" s="4" t="s">
        <v>22</v>
      </c>
      <c r="B11" s="15" t="n">
        <v>12000</v>
      </c>
      <c r="C11" s="15" t="n">
        <v>4800</v>
      </c>
      <c r="D11" s="15" t="s">
        <v>18</v>
      </c>
      <c r="E11" s="15" t="s">
        <v>18</v>
      </c>
      <c r="F11" s="15" t="n">
        <v>250</v>
      </c>
      <c r="G11" s="15" t="n">
        <v>250</v>
      </c>
    </row>
    <row r="12" customFormat="false" ht="13.5" hidden="false" customHeight="true" outlineLevel="0" collapsed="false">
      <c r="A12" s="4" t="s">
        <v>23</v>
      </c>
      <c r="B12" s="15" t="n">
        <v>12000</v>
      </c>
      <c r="C12" s="15" t="n">
        <v>4800</v>
      </c>
      <c r="D12" s="15" t="s">
        <v>18</v>
      </c>
      <c r="E12" s="15" t="s">
        <v>18</v>
      </c>
      <c r="F12" s="15" t="n">
        <v>400</v>
      </c>
      <c r="G12" s="15" t="n">
        <v>400</v>
      </c>
    </row>
    <row r="13" customFormat="false" ht="13.5" hidden="false" customHeight="true" outlineLevel="0" collapsed="false">
      <c r="A13" s="4" t="s">
        <v>24</v>
      </c>
      <c r="B13" s="15" t="n">
        <v>10800</v>
      </c>
      <c r="C13" s="15" t="n">
        <v>3600</v>
      </c>
      <c r="D13" s="15" t="n">
        <v>200</v>
      </c>
      <c r="E13" s="15" t="n">
        <v>100</v>
      </c>
      <c r="F13" s="15" t="n">
        <v>300</v>
      </c>
      <c r="G13" s="15" t="n">
        <v>300</v>
      </c>
    </row>
    <row r="14" customFormat="false" ht="13.5" hidden="false" customHeight="true" outlineLevel="0" collapsed="false">
      <c r="A14" s="4" t="s">
        <v>25</v>
      </c>
      <c r="B14" s="15" t="n">
        <v>10800</v>
      </c>
      <c r="C14" s="15" t="n">
        <v>3600</v>
      </c>
      <c r="D14" s="15" t="n">
        <v>300</v>
      </c>
      <c r="E14" s="15" t="n">
        <v>100</v>
      </c>
      <c r="F14" s="15" t="n">
        <v>300</v>
      </c>
      <c r="G14" s="15" t="n">
        <v>160</v>
      </c>
    </row>
    <row r="15" customFormat="false" ht="13.5" hidden="false" customHeight="true" outlineLevel="0" collapsed="false">
      <c r="A15" s="4" t="s">
        <v>26</v>
      </c>
      <c r="B15" s="15" t="n">
        <v>11400</v>
      </c>
      <c r="C15" s="15" t="n">
        <v>2160</v>
      </c>
      <c r="D15" s="15" t="s">
        <v>18</v>
      </c>
      <c r="E15" s="15" t="s">
        <v>18</v>
      </c>
      <c r="F15" s="15" t="n">
        <v>300</v>
      </c>
      <c r="G15" s="15" t="n">
        <v>150</v>
      </c>
    </row>
    <row r="16" customFormat="false" ht="13.5" hidden="false" customHeight="true" outlineLevel="0" collapsed="false">
      <c r="A16" s="4" t="s">
        <v>27</v>
      </c>
      <c r="B16" s="15" t="n">
        <v>10800</v>
      </c>
      <c r="C16" s="15" t="n">
        <v>3600</v>
      </c>
      <c r="D16" s="15" t="n">
        <v>300</v>
      </c>
      <c r="E16" s="15" t="n">
        <v>250</v>
      </c>
      <c r="F16" s="15" t="n">
        <v>250</v>
      </c>
      <c r="G16" s="15" t="n">
        <v>250</v>
      </c>
    </row>
    <row r="17" customFormat="false" ht="13.5" hidden="false" customHeight="true" outlineLevel="0" collapsed="false">
      <c r="A17" s="4" t="s">
        <v>28</v>
      </c>
      <c r="B17" s="15" t="n">
        <v>9600</v>
      </c>
      <c r="C17" s="15" t="n">
        <v>3600</v>
      </c>
      <c r="D17" s="15" t="s">
        <v>18</v>
      </c>
      <c r="E17" s="15" t="s">
        <v>18</v>
      </c>
      <c r="F17" s="15" t="n">
        <v>300</v>
      </c>
      <c r="G17" s="15" t="n">
        <v>300</v>
      </c>
    </row>
    <row r="18" customFormat="false" ht="13.5" hidden="false" customHeight="true" outlineLevel="0" collapsed="false">
      <c r="A18" s="4" t="s">
        <v>29</v>
      </c>
      <c r="B18" s="15" t="n">
        <v>10200</v>
      </c>
      <c r="C18" s="15" t="n">
        <v>3600</v>
      </c>
      <c r="D18" s="15" t="n">
        <v>500</v>
      </c>
      <c r="E18" s="15" t="n">
        <v>200</v>
      </c>
      <c r="F18" s="15" t="n">
        <v>150</v>
      </c>
      <c r="G18" s="15" t="n">
        <v>100</v>
      </c>
    </row>
    <row r="19" customFormat="false" ht="13.5" hidden="false" customHeight="true" outlineLevel="0" collapsed="false">
      <c r="A19" s="4" t="s">
        <v>30</v>
      </c>
      <c r="B19" s="15" t="n">
        <v>9600</v>
      </c>
      <c r="C19" s="15" t="n">
        <v>1440</v>
      </c>
      <c r="D19" s="15" t="s">
        <v>18</v>
      </c>
      <c r="E19" s="15" t="s">
        <v>18</v>
      </c>
      <c r="F19" s="15" t="n">
        <v>350</v>
      </c>
      <c r="G19" s="15" t="n">
        <v>350</v>
      </c>
    </row>
    <row r="20" customFormat="false" ht="13.5" hidden="false" customHeight="true" outlineLevel="0" collapsed="false">
      <c r="A20" s="4" t="s">
        <v>31</v>
      </c>
      <c r="B20" s="15" t="n">
        <v>7200</v>
      </c>
      <c r="C20" s="15" t="n">
        <v>3600</v>
      </c>
      <c r="D20" s="15" t="n">
        <v>250</v>
      </c>
      <c r="E20" s="15" t="n">
        <v>250</v>
      </c>
      <c r="F20" s="15" t="n">
        <v>250</v>
      </c>
      <c r="G20" s="15" t="n">
        <v>250</v>
      </c>
    </row>
    <row r="21" customFormat="false" ht="13.5" hidden="false" customHeight="true" outlineLevel="0" collapsed="false">
      <c r="A21" s="4" t="s">
        <v>32</v>
      </c>
      <c r="B21" s="15" t="n">
        <v>9600</v>
      </c>
      <c r="C21" s="15" t="n">
        <v>3840</v>
      </c>
      <c r="D21" s="15" t="s">
        <v>18</v>
      </c>
      <c r="E21" s="15" t="s">
        <v>18</v>
      </c>
      <c r="F21" s="15" t="n">
        <v>450</v>
      </c>
      <c r="G21" s="15" t="n">
        <v>300</v>
      </c>
    </row>
    <row r="22" customFormat="false" ht="13.5" hidden="false" customHeight="true" outlineLevel="0" collapsed="false">
      <c r="A22" s="4" t="s">
        <v>33</v>
      </c>
      <c r="B22" s="15" t="n">
        <v>12000</v>
      </c>
      <c r="C22" s="15" t="n">
        <v>4560</v>
      </c>
      <c r="D22" s="15" t="n">
        <v>700</v>
      </c>
      <c r="E22" s="15" t="n">
        <v>250</v>
      </c>
      <c r="F22" s="15" t="n">
        <v>500</v>
      </c>
      <c r="G22" s="15" t="n">
        <v>150</v>
      </c>
    </row>
    <row r="23" customFormat="false" ht="13.5" hidden="false" customHeight="true" outlineLevel="0" collapsed="false">
      <c r="A23" s="4" t="s">
        <v>34</v>
      </c>
      <c r="B23" s="15" t="n">
        <v>10200</v>
      </c>
      <c r="C23" s="15" t="n">
        <v>3000</v>
      </c>
      <c r="D23" s="15" t="n">
        <v>500</v>
      </c>
      <c r="E23" s="15" t="n">
        <v>300</v>
      </c>
      <c r="F23" s="15" t="n">
        <v>300</v>
      </c>
      <c r="G23" s="15" t="n">
        <v>200</v>
      </c>
    </row>
    <row r="24" customFormat="false" ht="13.5" hidden="false" customHeight="true" outlineLevel="0" collapsed="false">
      <c r="A24" s="4" t="s">
        <v>35</v>
      </c>
      <c r="B24" s="15" t="n">
        <v>10200</v>
      </c>
      <c r="C24" s="15" t="n">
        <v>2640</v>
      </c>
      <c r="D24" s="15" t="n">
        <v>500</v>
      </c>
      <c r="E24" s="15" t="n">
        <v>200</v>
      </c>
      <c r="F24" s="15" t="n">
        <v>300</v>
      </c>
      <c r="G24" s="15" t="n">
        <v>300</v>
      </c>
    </row>
    <row r="25" customFormat="false" ht="13.5" hidden="false" customHeight="true" outlineLevel="0" collapsed="false">
      <c r="A25" s="4" t="s">
        <v>36</v>
      </c>
      <c r="B25" s="15" t="n">
        <v>9600</v>
      </c>
      <c r="C25" s="15" t="n">
        <v>3000</v>
      </c>
      <c r="D25" s="15" t="s">
        <v>18</v>
      </c>
      <c r="E25" s="15" t="s">
        <v>18</v>
      </c>
      <c r="F25" s="15" t="n">
        <v>250</v>
      </c>
      <c r="G25" s="15" t="n">
        <v>100</v>
      </c>
    </row>
    <row r="26" customFormat="false" ht="13.5" hidden="false" customHeight="true" outlineLevel="0" collapsed="false">
      <c r="A26" s="4" t="s">
        <v>37</v>
      </c>
      <c r="B26" s="15" t="n">
        <v>9600</v>
      </c>
      <c r="C26" s="15" t="n">
        <v>4200</v>
      </c>
      <c r="D26" s="15" t="n">
        <v>500</v>
      </c>
      <c r="E26" s="15" t="n">
        <v>300</v>
      </c>
      <c r="F26" s="15" t="n">
        <v>300</v>
      </c>
      <c r="G26" s="15" t="n">
        <v>300</v>
      </c>
    </row>
    <row r="27" customFormat="false" ht="13.5" hidden="false" customHeight="true" outlineLevel="0" collapsed="false">
      <c r="A27" s="4" t="s">
        <v>38</v>
      </c>
      <c r="B27" s="15" t="n">
        <v>10200</v>
      </c>
      <c r="C27" s="15" t="n">
        <v>4800</v>
      </c>
      <c r="D27" s="15" t="n">
        <v>500</v>
      </c>
      <c r="E27" s="15" t="n">
        <v>250</v>
      </c>
      <c r="F27" s="15" t="n">
        <v>500</v>
      </c>
      <c r="G27" s="15" t="n">
        <v>250</v>
      </c>
    </row>
    <row r="28" customFormat="false" ht="13.5" hidden="false" customHeight="true" outlineLevel="0" collapsed="false">
      <c r="A28" s="4" t="s">
        <v>39</v>
      </c>
      <c r="B28" s="15" t="n">
        <v>9600</v>
      </c>
      <c r="C28" s="15" t="n">
        <v>2880</v>
      </c>
      <c r="D28" s="15" t="n">
        <v>500</v>
      </c>
      <c r="E28" s="15" t="n">
        <v>200</v>
      </c>
      <c r="F28" s="15" t="n">
        <v>350</v>
      </c>
      <c r="G28" s="15" t="n">
        <v>250</v>
      </c>
    </row>
    <row r="29" customFormat="false" ht="13.5" hidden="false" customHeight="true" outlineLevel="0" collapsed="false">
      <c r="A29" s="4" t="s">
        <v>40</v>
      </c>
      <c r="B29" s="15" t="n">
        <v>7800</v>
      </c>
      <c r="C29" s="15" t="n">
        <v>3600</v>
      </c>
      <c r="D29" s="15" t="n">
        <v>400</v>
      </c>
      <c r="E29" s="15" t="n">
        <v>240</v>
      </c>
      <c r="F29" s="15" t="n">
        <v>400</v>
      </c>
      <c r="G29" s="15" t="n">
        <v>240</v>
      </c>
    </row>
    <row r="30" customFormat="false" ht="13.5" hidden="false" customHeight="true" outlineLevel="0" collapsed="false">
      <c r="A30" s="4" t="s">
        <v>41</v>
      </c>
      <c r="B30" s="15" t="n">
        <v>10320</v>
      </c>
      <c r="C30" s="15" t="n">
        <v>3600</v>
      </c>
      <c r="D30" s="15" t="n">
        <v>450</v>
      </c>
      <c r="E30" s="15" t="n">
        <v>250</v>
      </c>
      <c r="F30" s="15" t="n">
        <v>600</v>
      </c>
      <c r="G30" s="15" t="n">
        <v>400</v>
      </c>
    </row>
    <row r="31" customFormat="false" ht="13.5" hidden="false" customHeight="true" outlineLevel="0" collapsed="false">
      <c r="A31" s="4" t="s">
        <v>42</v>
      </c>
      <c r="B31" s="15" t="n">
        <v>9600</v>
      </c>
      <c r="C31" s="15" t="n">
        <v>3600</v>
      </c>
      <c r="D31" s="15" t="s">
        <v>18</v>
      </c>
      <c r="E31" s="15" t="s">
        <v>18</v>
      </c>
      <c r="F31" s="15" t="n">
        <v>300</v>
      </c>
      <c r="G31" s="15" t="n">
        <v>150</v>
      </c>
    </row>
    <row r="32" customFormat="false" ht="13.5" hidden="false" customHeight="true" outlineLevel="0" collapsed="false">
      <c r="A32" s="4" t="s">
        <v>43</v>
      </c>
      <c r="B32" s="15" t="n">
        <v>7200</v>
      </c>
      <c r="C32" s="15" t="n">
        <v>2630</v>
      </c>
      <c r="D32" s="15" t="n">
        <v>200</v>
      </c>
      <c r="E32" s="15" t="n">
        <v>100</v>
      </c>
      <c r="F32" s="15" t="n">
        <v>200</v>
      </c>
      <c r="G32" s="15" t="n">
        <v>200</v>
      </c>
    </row>
    <row r="33" customFormat="false" ht="13.5" hidden="false" customHeight="true" outlineLevel="0" collapsed="false">
      <c r="A33" s="4" t="s">
        <v>44</v>
      </c>
      <c r="B33" s="15" t="n">
        <v>7200</v>
      </c>
      <c r="C33" s="15" t="n">
        <v>1800</v>
      </c>
      <c r="D33" s="15" t="s">
        <v>18</v>
      </c>
      <c r="E33" s="15" t="s">
        <v>18</v>
      </c>
      <c r="F33" s="15" t="n">
        <v>300</v>
      </c>
      <c r="G33" s="15" t="n">
        <v>150</v>
      </c>
    </row>
    <row r="34" customFormat="false" ht="13.5" hidden="false" customHeight="true" outlineLevel="0" collapsed="false">
      <c r="A34" s="4" t="s">
        <v>45</v>
      </c>
      <c r="B34" s="15" t="n">
        <v>9600</v>
      </c>
      <c r="C34" s="15" t="n">
        <v>3000</v>
      </c>
      <c r="D34" s="15" t="s">
        <v>18</v>
      </c>
      <c r="E34" s="15" t="s">
        <v>18</v>
      </c>
      <c r="F34" s="15" t="n">
        <v>200</v>
      </c>
      <c r="G34" s="15" t="n">
        <v>100</v>
      </c>
    </row>
    <row r="35" customFormat="false" ht="13.5" hidden="false" customHeight="true" outlineLevel="0" collapsed="false">
      <c r="A35" s="4" t="s">
        <v>46</v>
      </c>
      <c r="B35" s="15" t="n">
        <v>9600</v>
      </c>
      <c r="C35" s="15" t="n">
        <v>4200</v>
      </c>
      <c r="D35" s="15" t="s">
        <v>18</v>
      </c>
      <c r="E35" s="15" t="s">
        <v>18</v>
      </c>
      <c r="F35" s="15" t="n">
        <v>500</v>
      </c>
      <c r="G35" s="15" t="n">
        <v>100</v>
      </c>
    </row>
    <row r="36" customFormat="false" ht="13.5" hidden="false" customHeight="true" outlineLevel="0" collapsed="false">
      <c r="A36" s="4" t="s">
        <v>47</v>
      </c>
      <c r="B36" s="15" t="n">
        <v>10800</v>
      </c>
      <c r="C36" s="15" t="n">
        <v>2400</v>
      </c>
      <c r="D36" s="15" t="n">
        <v>500</v>
      </c>
      <c r="E36" s="15" t="s">
        <v>18</v>
      </c>
      <c r="F36" s="15" t="n">
        <v>300</v>
      </c>
      <c r="G36" s="15" t="n">
        <v>120</v>
      </c>
    </row>
    <row r="37" customFormat="false" ht="13.5" hidden="false" customHeight="true" outlineLevel="0" collapsed="false">
      <c r="A37" s="4" t="s">
        <v>48</v>
      </c>
      <c r="B37" s="15" t="n">
        <v>9600</v>
      </c>
      <c r="C37" s="15" t="n">
        <v>3600</v>
      </c>
      <c r="D37" s="15" t="s">
        <v>18</v>
      </c>
      <c r="E37" s="15" t="s">
        <v>18</v>
      </c>
      <c r="F37" s="15" t="n">
        <v>350</v>
      </c>
      <c r="G37" s="15" t="n">
        <v>350</v>
      </c>
    </row>
    <row r="38" customFormat="false" ht="13.5" hidden="false" customHeight="true" outlineLevel="0" collapsed="false">
      <c r="A38" s="4" t="s">
        <v>49</v>
      </c>
      <c r="B38" s="15" t="n">
        <v>9600</v>
      </c>
      <c r="C38" s="15" t="n">
        <v>4200</v>
      </c>
      <c r="D38" s="15" t="n">
        <v>300</v>
      </c>
      <c r="E38" s="15" t="n">
        <v>300</v>
      </c>
      <c r="F38" s="15" t="n">
        <v>150</v>
      </c>
      <c r="G38" s="15" t="n">
        <v>150</v>
      </c>
    </row>
    <row r="39" customFormat="false" ht="13.5" hidden="false" customHeight="true" outlineLevel="0" collapsed="false">
      <c r="A39" s="4" t="s">
        <v>50</v>
      </c>
      <c r="B39" s="15" t="n">
        <v>12000</v>
      </c>
      <c r="C39" s="15" t="n">
        <v>4200</v>
      </c>
      <c r="D39" s="15" t="n">
        <v>250</v>
      </c>
      <c r="E39" s="15" t="n">
        <v>200</v>
      </c>
      <c r="F39" s="15" t="n">
        <v>500</v>
      </c>
      <c r="G39" s="15" t="n">
        <v>400</v>
      </c>
    </row>
    <row r="40" customFormat="false" ht="13.5" hidden="false" customHeight="true" outlineLevel="0" collapsed="false">
      <c r="A40" s="4" t="s">
        <v>51</v>
      </c>
      <c r="B40" s="15" t="n">
        <v>9600</v>
      </c>
      <c r="C40" s="15" t="n">
        <v>4800</v>
      </c>
      <c r="D40" s="15" t="s">
        <v>18</v>
      </c>
      <c r="E40" s="15" t="s">
        <v>18</v>
      </c>
      <c r="F40" s="15" t="n">
        <v>300</v>
      </c>
      <c r="G40" s="15" t="n">
        <v>200</v>
      </c>
    </row>
    <row r="41" customFormat="false" ht="13.5" hidden="false" customHeight="true" outlineLevel="0" collapsed="false">
      <c r="A41" s="4" t="s">
        <v>52</v>
      </c>
      <c r="B41" s="15" t="n">
        <v>9600</v>
      </c>
      <c r="C41" s="15" t="n">
        <v>4800</v>
      </c>
      <c r="D41" s="15" t="s">
        <v>18</v>
      </c>
      <c r="E41" s="15" t="s">
        <v>18</v>
      </c>
      <c r="F41" s="15" t="n">
        <v>300</v>
      </c>
      <c r="G41" s="15" t="n">
        <v>150</v>
      </c>
    </row>
    <row r="42" customFormat="false" ht="13.5" hidden="false" customHeight="true" outlineLevel="0" collapsed="false">
      <c r="A42" s="4" t="s">
        <v>53</v>
      </c>
      <c r="B42" s="15" t="n">
        <v>9600</v>
      </c>
      <c r="C42" s="15" t="n">
        <v>4200</v>
      </c>
      <c r="D42" s="15" t="n">
        <v>500</v>
      </c>
      <c r="E42" s="15" t="n">
        <v>300</v>
      </c>
      <c r="F42" s="15" t="n">
        <v>500</v>
      </c>
      <c r="G42" s="15" t="n">
        <v>300</v>
      </c>
    </row>
    <row r="43" customFormat="false" ht="13.5" hidden="false" customHeight="true" outlineLevel="0" collapsed="false">
      <c r="A43" s="4" t="s">
        <v>54</v>
      </c>
      <c r="B43" s="15" t="n">
        <v>9600</v>
      </c>
      <c r="C43" s="15" t="n">
        <v>4200</v>
      </c>
      <c r="D43" s="15" t="n">
        <v>500</v>
      </c>
      <c r="E43" s="15" t="n">
        <v>250</v>
      </c>
      <c r="F43" s="15" t="n">
        <v>300</v>
      </c>
      <c r="G43" s="15" t="n">
        <v>200</v>
      </c>
    </row>
    <row r="44" customFormat="false" ht="13.5" hidden="false" customHeight="true" outlineLevel="0" collapsed="false">
      <c r="A44" s="4" t="s">
        <v>55</v>
      </c>
      <c r="B44" s="15" t="n">
        <v>9600</v>
      </c>
      <c r="C44" s="15" t="n">
        <v>3600</v>
      </c>
      <c r="D44" s="15" t="n">
        <v>500</v>
      </c>
      <c r="E44" s="15" t="n">
        <v>250</v>
      </c>
      <c r="F44" s="15" t="n">
        <v>300</v>
      </c>
      <c r="G44" s="15" t="n">
        <v>150</v>
      </c>
    </row>
    <row r="45" customFormat="false" ht="13.5" hidden="false" customHeight="true" outlineLevel="0" collapsed="false">
      <c r="A45" s="4" t="s">
        <v>56</v>
      </c>
      <c r="B45" s="15" t="n">
        <v>9600</v>
      </c>
      <c r="C45" s="15" t="n">
        <v>3000</v>
      </c>
      <c r="D45" s="15" t="n">
        <v>400</v>
      </c>
      <c r="E45" s="15" t="n">
        <v>300</v>
      </c>
      <c r="F45" s="15" t="n">
        <v>300</v>
      </c>
      <c r="G45" s="15" t="n">
        <v>200</v>
      </c>
    </row>
    <row r="46" customFormat="false" ht="13.5" hidden="false" customHeight="true" outlineLevel="0" collapsed="false">
      <c r="A46" s="4" t="s">
        <v>57</v>
      </c>
      <c r="B46" s="15" t="n">
        <v>10200</v>
      </c>
      <c r="C46" s="15" t="n">
        <v>3600</v>
      </c>
      <c r="D46" s="15" t="n">
        <v>300</v>
      </c>
      <c r="E46" s="15" t="n">
        <v>300</v>
      </c>
      <c r="F46" s="15" t="n">
        <v>300</v>
      </c>
      <c r="G46" s="15" t="n">
        <v>300</v>
      </c>
    </row>
    <row r="47" customFormat="false" ht="13.5" hidden="false" customHeight="true" outlineLevel="0" collapsed="false">
      <c r="A47" s="4" t="s">
        <v>58</v>
      </c>
      <c r="B47" s="15" t="n">
        <v>10200</v>
      </c>
      <c r="C47" s="15" t="n">
        <v>3600</v>
      </c>
      <c r="D47" s="15" t="n">
        <v>300</v>
      </c>
      <c r="E47" s="15" t="n">
        <v>300</v>
      </c>
      <c r="F47" s="15" t="n">
        <v>300</v>
      </c>
      <c r="G47" s="15" t="n">
        <v>300</v>
      </c>
    </row>
    <row r="48" customFormat="false" ht="13.5" hidden="false" customHeight="true" outlineLevel="0" collapsed="false">
      <c r="A48" s="4" t="s">
        <v>59</v>
      </c>
      <c r="B48" s="15" t="n">
        <v>12000</v>
      </c>
      <c r="C48" s="15" t="n">
        <v>4800</v>
      </c>
      <c r="D48" s="15" t="n">
        <v>200</v>
      </c>
      <c r="E48" s="15" t="n">
        <v>200</v>
      </c>
      <c r="F48" s="15" t="n">
        <v>360</v>
      </c>
      <c r="G48" s="15" t="n">
        <v>360</v>
      </c>
    </row>
    <row r="49" customFormat="false" ht="13.5" hidden="false" customHeight="true" outlineLevel="0" collapsed="false">
      <c r="A49" s="4" t="s">
        <v>60</v>
      </c>
      <c r="B49" s="15" t="n">
        <v>10200</v>
      </c>
      <c r="C49" s="15" t="n">
        <v>3600</v>
      </c>
      <c r="D49" s="15" t="n">
        <v>200</v>
      </c>
      <c r="E49" s="15" t="n">
        <v>100</v>
      </c>
      <c r="F49" s="15" t="n">
        <v>350</v>
      </c>
      <c r="G49" s="15" t="n">
        <v>350</v>
      </c>
    </row>
    <row r="50" customFormat="false" ht="13.5" hidden="false" customHeight="true" outlineLevel="0" collapsed="false">
      <c r="A50" s="4" t="s">
        <v>61</v>
      </c>
      <c r="B50" s="15" t="n">
        <v>10200</v>
      </c>
      <c r="C50" s="15" t="n">
        <v>3600</v>
      </c>
      <c r="D50" s="15" t="n">
        <v>200</v>
      </c>
      <c r="E50" s="15" t="n">
        <v>200</v>
      </c>
      <c r="F50" s="15" t="n">
        <v>350</v>
      </c>
      <c r="G50" s="15" t="n">
        <v>350</v>
      </c>
    </row>
    <row r="51" customFormat="false" ht="13.5" hidden="false" customHeight="true" outlineLevel="0" collapsed="false">
      <c r="A51" s="4" t="s">
        <v>62</v>
      </c>
      <c r="B51" s="15" t="n">
        <v>10200</v>
      </c>
      <c r="C51" s="15" t="n">
        <v>3600</v>
      </c>
      <c r="D51" s="15" t="n">
        <v>300</v>
      </c>
      <c r="E51" s="15" t="n">
        <v>300</v>
      </c>
      <c r="F51" s="15" t="n">
        <v>300</v>
      </c>
      <c r="G51" s="15" t="n">
        <v>300</v>
      </c>
    </row>
    <row r="52" customFormat="false" ht="13.5" hidden="false" customHeight="true" outlineLevel="0" collapsed="false">
      <c r="A52" s="50" t="s">
        <v>63</v>
      </c>
      <c r="B52" s="16" t="n">
        <v>10200</v>
      </c>
      <c r="C52" s="16" t="n">
        <v>3600</v>
      </c>
      <c r="D52" s="16" t="s">
        <v>18</v>
      </c>
      <c r="E52" s="16" t="s">
        <v>18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9" width="8.63"/>
    <col collapsed="false" customWidth="true" hidden="false" outlineLevel="0" max="17" min="2" style="20" width="9.12"/>
    <col collapsed="false" customWidth="false" hidden="false" outlineLevel="0" max="16384" min="18" style="49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9" t="s">
        <v>236</v>
      </c>
      <c r="B2" s="43"/>
      <c r="C2" s="43"/>
      <c r="D2" s="43"/>
    </row>
    <row r="3" s="85" customFormat="true" ht="13.5" hidden="false" customHeight="true" outlineLevel="0" collapsed="false">
      <c r="A3" s="85" t="s">
        <v>237</v>
      </c>
      <c r="B3" s="43"/>
      <c r="C3" s="43"/>
      <c r="D3" s="43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85" customFormat="true" ht="13.5" hidden="false" customHeight="true" outlineLevel="0" collapsed="false">
      <c r="A4" s="2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85" customFormat="true" ht="13.5" hidden="false" customHeight="true" outlineLevel="0" collapsed="false">
      <c r="A5" s="50" t="s">
        <v>7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s="85" customFormat="true" ht="13.5" hidden="false" customHeight="true" outlineLevel="0" collapsed="false">
      <c r="A6" s="9" t="s">
        <v>4</v>
      </c>
      <c r="B6" s="86" t="s">
        <v>238</v>
      </c>
      <c r="C6" s="80" t="s">
        <v>239</v>
      </c>
      <c r="D6" s="80" t="s">
        <v>240</v>
      </c>
      <c r="E6" s="80" t="s">
        <v>241</v>
      </c>
      <c r="F6" s="80" t="s">
        <v>242</v>
      </c>
      <c r="G6" s="80" t="s">
        <v>243</v>
      </c>
      <c r="H6" s="80" t="s">
        <v>244</v>
      </c>
      <c r="I6" s="80" t="s">
        <v>245</v>
      </c>
      <c r="J6" s="80" t="s">
        <v>246</v>
      </c>
      <c r="K6" s="80" t="s">
        <v>247</v>
      </c>
      <c r="L6" s="80" t="s">
        <v>248</v>
      </c>
      <c r="M6" s="80" t="s">
        <v>249</v>
      </c>
      <c r="N6" s="80" t="s">
        <v>250</v>
      </c>
      <c r="O6" s="80" t="s">
        <v>251</v>
      </c>
      <c r="P6" s="80" t="s">
        <v>252</v>
      </c>
      <c r="Q6" s="80" t="s">
        <v>253</v>
      </c>
    </row>
    <row r="7" s="87" customFormat="true" ht="13.5" hidden="false" customHeight="true" outlineLevel="0" collapsed="false">
      <c r="A7" s="12" t="s">
        <v>16</v>
      </c>
      <c r="B7" s="13" t="n">
        <v>958</v>
      </c>
      <c r="C7" s="13" t="n">
        <v>11</v>
      </c>
      <c r="D7" s="13" t="n">
        <v>12</v>
      </c>
      <c r="E7" s="13" t="n">
        <v>6</v>
      </c>
      <c r="F7" s="13" t="n">
        <v>21</v>
      </c>
      <c r="G7" s="13" t="n">
        <v>44</v>
      </c>
      <c r="H7" s="13" t="n">
        <v>56</v>
      </c>
      <c r="I7" s="13" t="n">
        <v>107</v>
      </c>
      <c r="J7" s="13" t="n">
        <v>101</v>
      </c>
      <c r="K7" s="13" t="n">
        <v>118</v>
      </c>
      <c r="L7" s="13" t="n">
        <v>108</v>
      </c>
      <c r="M7" s="13" t="n">
        <v>41</v>
      </c>
      <c r="N7" s="13" t="n">
        <v>31</v>
      </c>
      <c r="O7" s="13" t="n">
        <v>118</v>
      </c>
      <c r="P7" s="13" t="n">
        <v>16</v>
      </c>
      <c r="Q7" s="13" t="n">
        <v>168</v>
      </c>
    </row>
    <row r="8" s="85" customFormat="true" ht="13.5" hidden="false" customHeight="true" outlineLevel="0" collapsed="false">
      <c r="A8" s="4" t="s">
        <v>17</v>
      </c>
      <c r="B8" s="15" t="n">
        <v>11</v>
      </c>
      <c r="C8" s="15" t="s">
        <v>18</v>
      </c>
      <c r="D8" s="15" t="s">
        <v>18</v>
      </c>
      <c r="E8" s="15" t="s">
        <v>18</v>
      </c>
      <c r="F8" s="15" t="s">
        <v>18</v>
      </c>
      <c r="G8" s="15" t="n">
        <v>1</v>
      </c>
      <c r="H8" s="15" t="s">
        <v>18</v>
      </c>
      <c r="I8" s="15" t="n">
        <v>2</v>
      </c>
      <c r="J8" s="15" t="s">
        <v>18</v>
      </c>
      <c r="K8" s="15" t="s">
        <v>18</v>
      </c>
      <c r="L8" s="15" t="s">
        <v>18</v>
      </c>
      <c r="M8" s="15" t="s">
        <v>18</v>
      </c>
      <c r="N8" s="15" t="s">
        <v>18</v>
      </c>
      <c r="O8" s="15" t="n">
        <v>3</v>
      </c>
      <c r="P8" s="15" t="s">
        <v>18</v>
      </c>
      <c r="Q8" s="15" t="n">
        <v>5</v>
      </c>
    </row>
    <row r="9" s="85" customFormat="true" ht="13.5" hidden="false" customHeight="true" outlineLevel="0" collapsed="false">
      <c r="A9" s="4" t="s">
        <v>19</v>
      </c>
      <c r="B9" s="15" t="n">
        <v>8</v>
      </c>
      <c r="C9" s="15" t="s">
        <v>18</v>
      </c>
      <c r="D9" s="15" t="s">
        <v>18</v>
      </c>
      <c r="E9" s="15" t="s">
        <v>18</v>
      </c>
      <c r="F9" s="15" t="s">
        <v>18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  <c r="L9" s="15" t="s">
        <v>18</v>
      </c>
      <c r="M9" s="15" t="s">
        <v>18</v>
      </c>
      <c r="N9" s="15" t="s">
        <v>18</v>
      </c>
      <c r="O9" s="15" t="n">
        <v>1</v>
      </c>
      <c r="P9" s="15" t="s">
        <v>18</v>
      </c>
      <c r="Q9" s="15" t="n">
        <v>7</v>
      </c>
    </row>
    <row r="10" s="85" customFormat="true" ht="13.5" hidden="false" customHeight="true" outlineLevel="0" collapsed="false">
      <c r="A10" s="4" t="s">
        <v>20</v>
      </c>
      <c r="B10" s="15" t="n">
        <v>10</v>
      </c>
      <c r="C10" s="15" t="s">
        <v>18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n">
        <v>1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s">
        <v>18</v>
      </c>
      <c r="O10" s="15" t="n">
        <v>1</v>
      </c>
      <c r="P10" s="15" t="s">
        <v>18</v>
      </c>
      <c r="Q10" s="15" t="n">
        <v>8</v>
      </c>
    </row>
    <row r="11" s="85" customFormat="true" ht="13.5" hidden="false" customHeight="true" outlineLevel="0" collapsed="false">
      <c r="A11" s="4" t="s">
        <v>21</v>
      </c>
      <c r="B11" s="15" t="n">
        <v>17</v>
      </c>
      <c r="C11" s="15" t="n">
        <v>1</v>
      </c>
      <c r="D11" s="15" t="s">
        <v>18</v>
      </c>
      <c r="E11" s="15" t="s">
        <v>18</v>
      </c>
      <c r="F11" s="15" t="s">
        <v>18</v>
      </c>
      <c r="G11" s="15" t="s">
        <v>18</v>
      </c>
      <c r="H11" s="15" t="s">
        <v>18</v>
      </c>
      <c r="I11" s="15" t="n">
        <v>1</v>
      </c>
      <c r="J11" s="15" t="s">
        <v>18</v>
      </c>
      <c r="K11" s="15" t="n">
        <v>2</v>
      </c>
      <c r="L11" s="15" t="n">
        <v>6</v>
      </c>
      <c r="M11" s="15" t="n">
        <v>2</v>
      </c>
      <c r="N11" s="15" t="s">
        <v>18</v>
      </c>
      <c r="O11" s="15" t="n">
        <v>2</v>
      </c>
      <c r="P11" s="15" t="n">
        <v>1</v>
      </c>
      <c r="Q11" s="15" t="n">
        <v>2</v>
      </c>
    </row>
    <row r="12" s="85" customFormat="true" ht="13.5" hidden="false" customHeight="true" outlineLevel="0" collapsed="false">
      <c r="A12" s="4" t="s">
        <v>22</v>
      </c>
      <c r="B12" s="15" t="n">
        <v>18</v>
      </c>
      <c r="C12" s="15" t="s">
        <v>18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s">
        <v>18</v>
      </c>
      <c r="J12" s="15" t="n">
        <v>2</v>
      </c>
      <c r="K12" s="15" t="s">
        <v>18</v>
      </c>
      <c r="L12" s="15" t="n">
        <v>1</v>
      </c>
      <c r="M12" s="15" t="n">
        <v>1</v>
      </c>
      <c r="N12" s="15" t="s">
        <v>18</v>
      </c>
      <c r="O12" s="15" t="n">
        <v>4</v>
      </c>
      <c r="P12" s="15" t="n">
        <v>1</v>
      </c>
      <c r="Q12" s="15" t="n">
        <v>9</v>
      </c>
    </row>
    <row r="13" s="85" customFormat="true" ht="13.5" hidden="false" customHeight="true" outlineLevel="0" collapsed="false">
      <c r="A13" s="4" t="s">
        <v>23</v>
      </c>
      <c r="B13" s="15" t="n">
        <v>5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8</v>
      </c>
      <c r="H13" s="15" t="s">
        <v>18</v>
      </c>
      <c r="I13" s="15" t="s">
        <v>18</v>
      </c>
      <c r="J13" s="15" t="s">
        <v>18</v>
      </c>
      <c r="K13" s="15" t="s">
        <v>18</v>
      </c>
      <c r="L13" s="15" t="s">
        <v>18</v>
      </c>
      <c r="M13" s="15" t="s">
        <v>18</v>
      </c>
      <c r="N13" s="15" t="s">
        <v>18</v>
      </c>
      <c r="O13" s="15" t="s">
        <v>18</v>
      </c>
      <c r="P13" s="15" t="s">
        <v>18</v>
      </c>
      <c r="Q13" s="15" t="n">
        <v>5</v>
      </c>
    </row>
    <row r="14" s="85" customFormat="true" ht="13.5" hidden="false" customHeight="true" outlineLevel="0" collapsed="false">
      <c r="A14" s="4" t="s">
        <v>24</v>
      </c>
      <c r="B14" s="15" t="n">
        <v>36</v>
      </c>
      <c r="C14" s="15" t="s">
        <v>18</v>
      </c>
      <c r="D14" s="15" t="s">
        <v>18</v>
      </c>
      <c r="E14" s="15" t="s">
        <v>18</v>
      </c>
      <c r="F14" s="15" t="s">
        <v>18</v>
      </c>
      <c r="G14" s="15" t="s">
        <v>18</v>
      </c>
      <c r="H14" s="15" t="s">
        <v>18</v>
      </c>
      <c r="I14" s="15" t="s">
        <v>18</v>
      </c>
      <c r="J14" s="15" t="n">
        <v>1</v>
      </c>
      <c r="K14" s="15" t="n">
        <v>15</v>
      </c>
      <c r="L14" s="15" t="n">
        <v>6</v>
      </c>
      <c r="M14" s="15" t="s">
        <v>18</v>
      </c>
      <c r="N14" s="15" t="s">
        <v>18</v>
      </c>
      <c r="O14" s="15" t="n">
        <v>6</v>
      </c>
      <c r="P14" s="15" t="s">
        <v>18</v>
      </c>
      <c r="Q14" s="15" t="n">
        <v>8</v>
      </c>
    </row>
    <row r="15" s="85" customFormat="true" ht="13.5" hidden="false" customHeight="true" outlineLevel="0" collapsed="false">
      <c r="A15" s="4" t="s">
        <v>25</v>
      </c>
      <c r="B15" s="15" t="n">
        <v>34</v>
      </c>
      <c r="C15" s="15" t="s">
        <v>18</v>
      </c>
      <c r="D15" s="15" t="n">
        <v>1</v>
      </c>
      <c r="E15" s="15" t="s">
        <v>18</v>
      </c>
      <c r="F15" s="15" t="s">
        <v>18</v>
      </c>
      <c r="G15" s="15" t="n">
        <v>1</v>
      </c>
      <c r="H15" s="15" t="s">
        <v>18</v>
      </c>
      <c r="I15" s="15" t="n">
        <v>4</v>
      </c>
      <c r="J15" s="15" t="n">
        <v>5</v>
      </c>
      <c r="K15" s="15" t="n">
        <v>5</v>
      </c>
      <c r="L15" s="15" t="n">
        <v>6</v>
      </c>
      <c r="M15" s="15" t="n">
        <v>4</v>
      </c>
      <c r="N15" s="15" t="n">
        <v>1</v>
      </c>
      <c r="O15" s="15" t="n">
        <v>4</v>
      </c>
      <c r="P15" s="15" t="s">
        <v>18</v>
      </c>
      <c r="Q15" s="15" t="n">
        <v>3</v>
      </c>
    </row>
    <row r="16" s="85" customFormat="true" ht="13.5" hidden="false" customHeight="true" outlineLevel="0" collapsed="false">
      <c r="A16" s="4" t="s">
        <v>26</v>
      </c>
      <c r="B16" s="15" t="n">
        <v>2</v>
      </c>
      <c r="C16" s="15" t="s">
        <v>18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n">
        <v>1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s">
        <v>18</v>
      </c>
      <c r="O16" s="15" t="s">
        <v>18</v>
      </c>
      <c r="P16" s="15" t="s">
        <v>18</v>
      </c>
      <c r="Q16" s="15" t="n">
        <v>1</v>
      </c>
    </row>
    <row r="17" s="85" customFormat="true" ht="13.5" hidden="false" customHeight="true" outlineLevel="0" collapsed="false">
      <c r="A17" s="4" t="s">
        <v>27</v>
      </c>
      <c r="B17" s="15" t="n">
        <v>27</v>
      </c>
      <c r="C17" s="15" t="s">
        <v>18</v>
      </c>
      <c r="D17" s="15" t="n">
        <v>1</v>
      </c>
      <c r="E17" s="15" t="s">
        <v>18</v>
      </c>
      <c r="F17" s="15" t="s">
        <v>18</v>
      </c>
      <c r="G17" s="15" t="n">
        <v>1</v>
      </c>
      <c r="H17" s="15" t="n">
        <v>1</v>
      </c>
      <c r="I17" s="15" t="n">
        <v>3</v>
      </c>
      <c r="J17" s="15" t="s">
        <v>18</v>
      </c>
      <c r="K17" s="15" t="n">
        <v>4</v>
      </c>
      <c r="L17" s="15" t="n">
        <v>3</v>
      </c>
      <c r="M17" s="15" t="s">
        <v>18</v>
      </c>
      <c r="N17" s="15" t="s">
        <v>18</v>
      </c>
      <c r="O17" s="15" t="n">
        <v>7</v>
      </c>
      <c r="P17" s="15" t="s">
        <v>18</v>
      </c>
      <c r="Q17" s="15" t="n">
        <v>7</v>
      </c>
    </row>
    <row r="18" s="85" customFormat="true" ht="13.5" hidden="false" customHeight="true" outlineLevel="0" collapsed="false">
      <c r="A18" s="4" t="s">
        <v>28</v>
      </c>
      <c r="B18" s="15" t="n">
        <v>17</v>
      </c>
      <c r="C18" s="15" t="n">
        <v>1</v>
      </c>
      <c r="D18" s="15" t="n">
        <v>1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n">
        <v>4</v>
      </c>
      <c r="J18" s="15" t="n">
        <v>2</v>
      </c>
      <c r="K18" s="15" t="s">
        <v>18</v>
      </c>
      <c r="L18" s="15" t="n">
        <v>2</v>
      </c>
      <c r="M18" s="15" t="s">
        <v>18</v>
      </c>
      <c r="N18" s="15" t="n">
        <v>1</v>
      </c>
      <c r="O18" s="15" t="n">
        <v>4</v>
      </c>
      <c r="P18" s="15" t="s">
        <v>18</v>
      </c>
      <c r="Q18" s="15" t="n">
        <v>2</v>
      </c>
    </row>
    <row r="19" s="85" customFormat="true" ht="13.5" hidden="false" customHeight="true" outlineLevel="0" collapsed="false">
      <c r="A19" s="4" t="s">
        <v>29</v>
      </c>
      <c r="B19" s="15" t="n">
        <v>33</v>
      </c>
      <c r="C19" s="15" t="n">
        <v>1</v>
      </c>
      <c r="D19" s="15" t="n">
        <v>1</v>
      </c>
      <c r="E19" s="15" t="s">
        <v>18</v>
      </c>
      <c r="F19" s="15" t="s">
        <v>18</v>
      </c>
      <c r="G19" s="15" t="s">
        <v>18</v>
      </c>
      <c r="H19" s="15" t="s">
        <v>18</v>
      </c>
      <c r="I19" s="15" t="n">
        <v>1</v>
      </c>
      <c r="J19" s="15" t="n">
        <v>6</v>
      </c>
      <c r="K19" s="15" t="n">
        <v>2</v>
      </c>
      <c r="L19" s="15" t="n">
        <v>6</v>
      </c>
      <c r="M19" s="15" t="n">
        <v>2</v>
      </c>
      <c r="N19" s="15" t="n">
        <v>1</v>
      </c>
      <c r="O19" s="15" t="n">
        <v>3</v>
      </c>
      <c r="P19" s="15" t="s">
        <v>18</v>
      </c>
      <c r="Q19" s="15" t="n">
        <v>10</v>
      </c>
    </row>
    <row r="20" s="85" customFormat="true" ht="13.5" hidden="false" customHeight="true" outlineLevel="0" collapsed="false">
      <c r="A20" s="4" t="s">
        <v>30</v>
      </c>
      <c r="B20" s="15" t="n">
        <v>21</v>
      </c>
      <c r="C20" s="15" t="s">
        <v>18</v>
      </c>
      <c r="D20" s="15" t="n">
        <v>1</v>
      </c>
      <c r="E20" s="15" t="s">
        <v>18</v>
      </c>
      <c r="F20" s="15" t="s">
        <v>18</v>
      </c>
      <c r="G20" s="15" t="n">
        <v>1</v>
      </c>
      <c r="H20" s="15" t="n">
        <v>2</v>
      </c>
      <c r="I20" s="15" t="n">
        <v>3</v>
      </c>
      <c r="J20" s="15" t="n">
        <v>6</v>
      </c>
      <c r="K20" s="15" t="n">
        <v>2</v>
      </c>
      <c r="L20" s="15" t="s">
        <v>18</v>
      </c>
      <c r="M20" s="15" t="s">
        <v>18</v>
      </c>
      <c r="N20" s="15" t="s">
        <v>18</v>
      </c>
      <c r="O20" s="15" t="n">
        <v>2</v>
      </c>
      <c r="P20" s="15" t="s">
        <v>18</v>
      </c>
      <c r="Q20" s="15" t="n">
        <v>4</v>
      </c>
    </row>
    <row r="21" s="85" customFormat="true" ht="13.5" hidden="false" customHeight="true" outlineLevel="0" collapsed="false">
      <c r="A21" s="4" t="s">
        <v>31</v>
      </c>
      <c r="B21" s="15" t="n">
        <v>14</v>
      </c>
      <c r="C21" s="15" t="s">
        <v>18</v>
      </c>
      <c r="D21" s="15" t="s">
        <v>18</v>
      </c>
      <c r="E21" s="15" t="s">
        <v>18</v>
      </c>
      <c r="F21" s="15" t="s">
        <v>18</v>
      </c>
      <c r="G21" s="15" t="n">
        <v>1</v>
      </c>
      <c r="H21" s="15" t="s">
        <v>18</v>
      </c>
      <c r="I21" s="15" t="n">
        <v>2</v>
      </c>
      <c r="J21" s="15" t="n">
        <v>3</v>
      </c>
      <c r="K21" s="15" t="n">
        <v>4</v>
      </c>
      <c r="L21" s="15" t="n">
        <v>1</v>
      </c>
      <c r="M21" s="15" t="s">
        <v>18</v>
      </c>
      <c r="N21" s="15" t="s">
        <v>18</v>
      </c>
      <c r="O21" s="15" t="n">
        <v>1</v>
      </c>
      <c r="P21" s="15" t="s">
        <v>18</v>
      </c>
      <c r="Q21" s="15" t="n">
        <v>2</v>
      </c>
    </row>
    <row r="22" s="85" customFormat="true" ht="13.5" hidden="false" customHeight="true" outlineLevel="0" collapsed="false">
      <c r="A22" s="4" t="s">
        <v>32</v>
      </c>
      <c r="B22" s="15" t="n">
        <v>18</v>
      </c>
      <c r="C22" s="15" t="s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s">
        <v>18</v>
      </c>
      <c r="L22" s="15" t="n">
        <v>1</v>
      </c>
      <c r="M22" s="15" t="n">
        <v>2</v>
      </c>
      <c r="N22" s="15" t="n">
        <v>1</v>
      </c>
      <c r="O22" s="15" t="s">
        <v>18</v>
      </c>
      <c r="P22" s="15" t="s">
        <v>18</v>
      </c>
      <c r="Q22" s="15" t="n">
        <v>14</v>
      </c>
    </row>
    <row r="23" s="85" customFormat="true" ht="13.5" hidden="false" customHeight="true" outlineLevel="0" collapsed="false">
      <c r="A23" s="4" t="s">
        <v>33</v>
      </c>
      <c r="B23" s="15" t="n">
        <v>16</v>
      </c>
      <c r="C23" s="15" t="s">
        <v>18</v>
      </c>
      <c r="D23" s="15" t="s">
        <v>18</v>
      </c>
      <c r="E23" s="15" t="s">
        <v>18</v>
      </c>
      <c r="F23" s="15" t="s">
        <v>18</v>
      </c>
      <c r="G23" s="15" t="s">
        <v>18</v>
      </c>
      <c r="H23" s="15" t="s">
        <v>18</v>
      </c>
      <c r="I23" s="15" t="n">
        <v>1</v>
      </c>
      <c r="J23" s="15" t="n">
        <v>1</v>
      </c>
      <c r="K23" s="15" t="n">
        <v>1</v>
      </c>
      <c r="L23" s="15" t="n">
        <v>1</v>
      </c>
      <c r="M23" s="15" t="s">
        <v>18</v>
      </c>
      <c r="N23" s="15" t="n">
        <v>2</v>
      </c>
      <c r="O23" s="15" t="n">
        <v>7</v>
      </c>
      <c r="P23" s="15" t="s">
        <v>18</v>
      </c>
      <c r="Q23" s="15" t="n">
        <v>3</v>
      </c>
    </row>
    <row r="24" s="85" customFormat="true" ht="13.5" hidden="false" customHeight="true" outlineLevel="0" collapsed="false">
      <c r="A24" s="4" t="s">
        <v>34</v>
      </c>
      <c r="B24" s="15" t="n">
        <v>7</v>
      </c>
      <c r="C24" s="15" t="s">
        <v>18</v>
      </c>
      <c r="D24" s="15" t="s">
        <v>18</v>
      </c>
      <c r="E24" s="15" t="n">
        <v>1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s">
        <v>18</v>
      </c>
      <c r="N24" s="15" t="n">
        <v>1</v>
      </c>
      <c r="O24" s="15" t="n">
        <v>1</v>
      </c>
      <c r="P24" s="15" t="s">
        <v>18</v>
      </c>
      <c r="Q24" s="15" t="n">
        <v>4</v>
      </c>
    </row>
    <row r="25" s="85" customFormat="true" ht="13.5" hidden="false" customHeight="true" outlineLevel="0" collapsed="false">
      <c r="A25" s="4" t="s">
        <v>35</v>
      </c>
      <c r="B25" s="15" t="n">
        <v>25</v>
      </c>
      <c r="C25" s="15" t="n">
        <v>3</v>
      </c>
      <c r="D25" s="15" t="s">
        <v>18</v>
      </c>
      <c r="E25" s="15" t="n">
        <v>1</v>
      </c>
      <c r="F25" s="15" t="n">
        <v>1</v>
      </c>
      <c r="G25" s="15" t="s">
        <v>18</v>
      </c>
      <c r="H25" s="15" t="n">
        <v>3</v>
      </c>
      <c r="I25" s="15" t="n">
        <v>3</v>
      </c>
      <c r="J25" s="15" t="n">
        <v>3</v>
      </c>
      <c r="K25" s="15" t="n">
        <v>3</v>
      </c>
      <c r="L25" s="15" t="s">
        <v>18</v>
      </c>
      <c r="M25" s="15" t="s">
        <v>18</v>
      </c>
      <c r="N25" s="15" t="n">
        <v>1</v>
      </c>
      <c r="O25" s="15" t="n">
        <v>2</v>
      </c>
      <c r="P25" s="15" t="n">
        <v>1</v>
      </c>
      <c r="Q25" s="15" t="n">
        <v>4</v>
      </c>
    </row>
    <row r="26" s="85" customFormat="true" ht="13.5" hidden="false" customHeight="true" outlineLevel="0" collapsed="false">
      <c r="A26" s="4" t="s">
        <v>36</v>
      </c>
      <c r="B26" s="15" t="n">
        <v>3</v>
      </c>
      <c r="C26" s="15" t="s">
        <v>18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n">
        <v>1</v>
      </c>
      <c r="L26" s="15" t="s">
        <v>18</v>
      </c>
      <c r="M26" s="15" t="s">
        <v>18</v>
      </c>
      <c r="N26" s="15" t="s">
        <v>18</v>
      </c>
      <c r="O26" s="15" t="s">
        <v>18</v>
      </c>
      <c r="P26" s="15" t="s">
        <v>18</v>
      </c>
      <c r="Q26" s="15" t="n">
        <v>2</v>
      </c>
    </row>
    <row r="27" s="85" customFormat="true" ht="13.5" hidden="false" customHeight="true" outlineLevel="0" collapsed="false">
      <c r="A27" s="4" t="s">
        <v>37</v>
      </c>
      <c r="B27" s="15" t="n">
        <v>5</v>
      </c>
      <c r="C27" s="15" t="s">
        <v>18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n">
        <v>1</v>
      </c>
      <c r="K27" s="15" t="s">
        <v>18</v>
      </c>
      <c r="L27" s="15" t="s">
        <v>18</v>
      </c>
      <c r="M27" s="15" t="n">
        <v>2</v>
      </c>
      <c r="N27" s="15" t="s">
        <v>18</v>
      </c>
      <c r="O27" s="15" t="s">
        <v>18</v>
      </c>
      <c r="P27" s="15" t="s">
        <v>18</v>
      </c>
      <c r="Q27" s="15" t="n">
        <v>2</v>
      </c>
    </row>
    <row r="28" s="85" customFormat="true" ht="13.5" hidden="false" customHeight="true" outlineLevel="0" collapsed="false">
      <c r="A28" s="4" t="s">
        <v>38</v>
      </c>
      <c r="B28" s="15" t="n">
        <v>13</v>
      </c>
      <c r="C28" s="15" t="s">
        <v>18</v>
      </c>
      <c r="D28" s="15" t="s">
        <v>18</v>
      </c>
      <c r="E28" s="15" t="s">
        <v>18</v>
      </c>
      <c r="F28" s="15" t="s">
        <v>18</v>
      </c>
      <c r="G28" s="15" t="s">
        <v>18</v>
      </c>
      <c r="H28" s="15" t="n">
        <v>1</v>
      </c>
      <c r="I28" s="15" t="n">
        <v>1</v>
      </c>
      <c r="J28" s="15" t="s">
        <v>18</v>
      </c>
      <c r="K28" s="15" t="s">
        <v>18</v>
      </c>
      <c r="L28" s="15" t="s">
        <v>18</v>
      </c>
      <c r="M28" s="15" t="s">
        <v>18</v>
      </c>
      <c r="N28" s="15" t="n">
        <v>1</v>
      </c>
      <c r="O28" s="15" t="n">
        <v>3</v>
      </c>
      <c r="P28" s="15" t="s">
        <v>18</v>
      </c>
      <c r="Q28" s="15" t="n">
        <v>7</v>
      </c>
    </row>
    <row r="29" s="85" customFormat="true" ht="13.5" hidden="false" customHeight="true" outlineLevel="0" collapsed="false">
      <c r="A29" s="4" t="s">
        <v>39</v>
      </c>
      <c r="B29" s="15" t="n">
        <v>49</v>
      </c>
      <c r="C29" s="15" t="s">
        <v>18</v>
      </c>
      <c r="D29" s="15" t="s">
        <v>18</v>
      </c>
      <c r="E29" s="15" t="s">
        <v>18</v>
      </c>
      <c r="F29" s="15" t="n">
        <v>1</v>
      </c>
      <c r="G29" s="15" t="s">
        <v>18</v>
      </c>
      <c r="H29" s="15" t="n">
        <v>2</v>
      </c>
      <c r="I29" s="15" t="n">
        <v>2</v>
      </c>
      <c r="J29" s="15" t="n">
        <v>4</v>
      </c>
      <c r="K29" s="15" t="n">
        <v>4</v>
      </c>
      <c r="L29" s="15" t="n">
        <v>10</v>
      </c>
      <c r="M29" s="15" t="n">
        <v>4</v>
      </c>
      <c r="N29" s="15" t="n">
        <v>2</v>
      </c>
      <c r="O29" s="15" t="n">
        <v>7</v>
      </c>
      <c r="P29" s="15" t="n">
        <v>2</v>
      </c>
      <c r="Q29" s="15" t="n">
        <v>11</v>
      </c>
    </row>
    <row r="30" s="85" customFormat="true" ht="13.5" hidden="false" customHeight="true" outlineLevel="0" collapsed="false">
      <c r="A30" s="4" t="s">
        <v>40</v>
      </c>
      <c r="B30" s="15" t="n">
        <v>16</v>
      </c>
      <c r="C30" s="15" t="s">
        <v>18</v>
      </c>
      <c r="D30" s="15" t="s">
        <v>18</v>
      </c>
      <c r="E30" s="15" t="n">
        <v>1</v>
      </c>
      <c r="F30" s="15" t="s">
        <v>18</v>
      </c>
      <c r="G30" s="15" t="s">
        <v>18</v>
      </c>
      <c r="H30" s="15" t="s">
        <v>18</v>
      </c>
      <c r="I30" s="15" t="s">
        <v>18</v>
      </c>
      <c r="J30" s="15" t="n">
        <v>1</v>
      </c>
      <c r="K30" s="15" t="n">
        <v>1</v>
      </c>
      <c r="L30" s="15" t="s">
        <v>18</v>
      </c>
      <c r="M30" s="15" t="n">
        <v>1</v>
      </c>
      <c r="N30" s="15" t="n">
        <v>3</v>
      </c>
      <c r="O30" s="15" t="s">
        <v>18</v>
      </c>
      <c r="P30" s="15" t="n">
        <v>4</v>
      </c>
      <c r="Q30" s="15" t="n">
        <v>5</v>
      </c>
    </row>
    <row r="31" s="85" customFormat="true" ht="13.5" hidden="false" customHeight="true" outlineLevel="0" collapsed="false">
      <c r="A31" s="4" t="s">
        <v>41</v>
      </c>
      <c r="B31" s="15" t="n">
        <v>36</v>
      </c>
      <c r="C31" s="15" t="s">
        <v>18</v>
      </c>
      <c r="D31" s="15" t="s">
        <v>18</v>
      </c>
      <c r="E31" s="15" t="s">
        <v>18</v>
      </c>
      <c r="F31" s="15" t="n">
        <v>1</v>
      </c>
      <c r="G31" s="15" t="n">
        <v>1</v>
      </c>
      <c r="H31" s="15" t="n">
        <v>5</v>
      </c>
      <c r="I31" s="15" t="n">
        <v>4</v>
      </c>
      <c r="J31" s="15" t="n">
        <v>6</v>
      </c>
      <c r="K31" s="15" t="n">
        <v>6</v>
      </c>
      <c r="L31" s="15" t="n">
        <v>5</v>
      </c>
      <c r="M31" s="15" t="n">
        <v>3</v>
      </c>
      <c r="N31" s="15" t="n">
        <v>1</v>
      </c>
      <c r="O31" s="15" t="n">
        <v>2</v>
      </c>
      <c r="P31" s="15" t="n">
        <v>1</v>
      </c>
      <c r="Q31" s="15" t="n">
        <v>1</v>
      </c>
    </row>
    <row r="32" s="85" customFormat="true" ht="13.5" hidden="false" customHeight="true" outlineLevel="0" collapsed="false">
      <c r="A32" s="4" t="s">
        <v>42</v>
      </c>
      <c r="B32" s="15" t="n">
        <v>22</v>
      </c>
      <c r="C32" s="15" t="s">
        <v>18</v>
      </c>
      <c r="D32" s="15" t="s">
        <v>18</v>
      </c>
      <c r="E32" s="15" t="s">
        <v>18</v>
      </c>
      <c r="F32" s="15" t="s">
        <v>18</v>
      </c>
      <c r="G32" s="15" t="n">
        <v>1</v>
      </c>
      <c r="H32" s="15" t="n">
        <v>5</v>
      </c>
      <c r="I32" s="15" t="n">
        <v>4</v>
      </c>
      <c r="J32" s="15" t="n">
        <v>5</v>
      </c>
      <c r="K32" s="15" t="n">
        <v>1</v>
      </c>
      <c r="L32" s="15" t="n">
        <v>4</v>
      </c>
      <c r="M32" s="15" t="n">
        <v>1</v>
      </c>
      <c r="N32" s="15" t="s">
        <v>18</v>
      </c>
      <c r="O32" s="15" t="s">
        <v>18</v>
      </c>
      <c r="P32" s="15" t="s">
        <v>18</v>
      </c>
      <c r="Q32" s="15" t="n">
        <v>1</v>
      </c>
    </row>
    <row r="33" s="85" customFormat="true" ht="13.5" hidden="false" customHeight="true" outlineLevel="0" collapsed="false">
      <c r="A33" s="4" t="s">
        <v>43</v>
      </c>
      <c r="B33" s="15" t="n">
        <v>17</v>
      </c>
      <c r="C33" s="15" t="s">
        <v>18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n">
        <v>3</v>
      </c>
      <c r="K33" s="15" t="n">
        <v>4</v>
      </c>
      <c r="L33" s="15" t="n">
        <v>3</v>
      </c>
      <c r="M33" s="15" t="s">
        <v>18</v>
      </c>
      <c r="N33" s="15" t="n">
        <v>3</v>
      </c>
      <c r="O33" s="15" t="n">
        <v>1</v>
      </c>
      <c r="P33" s="15" t="s">
        <v>18</v>
      </c>
      <c r="Q33" s="15" t="n">
        <v>3</v>
      </c>
    </row>
    <row r="34" s="85" customFormat="true" ht="13.5" hidden="false" customHeight="true" outlineLevel="0" collapsed="false">
      <c r="A34" s="4" t="s">
        <v>44</v>
      </c>
      <c r="B34" s="15" t="n">
        <v>35</v>
      </c>
      <c r="C34" s="15" t="n">
        <v>1</v>
      </c>
      <c r="D34" s="15" t="n">
        <v>1</v>
      </c>
      <c r="E34" s="15" t="s">
        <v>18</v>
      </c>
      <c r="F34" s="15" t="s">
        <v>18</v>
      </c>
      <c r="G34" s="15" t="n">
        <v>2</v>
      </c>
      <c r="H34" s="15" t="n">
        <v>4</v>
      </c>
      <c r="I34" s="15" t="n">
        <v>1</v>
      </c>
      <c r="J34" s="15" t="n">
        <v>2</v>
      </c>
      <c r="K34" s="15" t="n">
        <v>7</v>
      </c>
      <c r="L34" s="15" t="n">
        <v>4</v>
      </c>
      <c r="M34" s="15" t="s">
        <v>18</v>
      </c>
      <c r="N34" s="15" t="n">
        <v>3</v>
      </c>
      <c r="O34" s="15" t="n">
        <v>7</v>
      </c>
      <c r="P34" s="15" t="n">
        <v>1</v>
      </c>
      <c r="Q34" s="15" t="n">
        <v>2</v>
      </c>
    </row>
    <row r="35" s="85" customFormat="true" ht="13.5" hidden="false" customHeight="true" outlineLevel="0" collapsed="false">
      <c r="A35" s="4" t="s">
        <v>45</v>
      </c>
      <c r="B35" s="15" t="n">
        <v>67</v>
      </c>
      <c r="C35" s="15" t="n">
        <v>1</v>
      </c>
      <c r="D35" s="15" t="n">
        <v>3</v>
      </c>
      <c r="E35" s="15" t="s">
        <v>18</v>
      </c>
      <c r="F35" s="15" t="n">
        <v>5</v>
      </c>
      <c r="G35" s="15" t="n">
        <v>6</v>
      </c>
      <c r="H35" s="15" t="n">
        <v>7</v>
      </c>
      <c r="I35" s="15" t="n">
        <v>10</v>
      </c>
      <c r="J35" s="15" t="n">
        <v>10</v>
      </c>
      <c r="K35" s="15" t="n">
        <v>6</v>
      </c>
      <c r="L35" s="15" t="n">
        <v>9</v>
      </c>
      <c r="M35" s="15" t="n">
        <v>3</v>
      </c>
      <c r="N35" s="15" t="s">
        <v>18</v>
      </c>
      <c r="O35" s="15" t="n">
        <v>6</v>
      </c>
      <c r="P35" s="15" t="s">
        <v>18</v>
      </c>
      <c r="Q35" s="15" t="n">
        <v>1</v>
      </c>
    </row>
    <row r="36" s="85" customFormat="true" ht="13.5" hidden="false" customHeight="true" outlineLevel="0" collapsed="false">
      <c r="A36" s="4" t="s">
        <v>46</v>
      </c>
      <c r="B36" s="15" t="n">
        <v>21</v>
      </c>
      <c r="C36" s="15" t="s">
        <v>18</v>
      </c>
      <c r="D36" s="15" t="s">
        <v>18</v>
      </c>
      <c r="E36" s="15" t="s">
        <v>18</v>
      </c>
      <c r="F36" s="15" t="s">
        <v>18</v>
      </c>
      <c r="G36" s="15" t="n">
        <v>1</v>
      </c>
      <c r="H36" s="15" t="s">
        <v>18</v>
      </c>
      <c r="I36" s="15" t="s">
        <v>18</v>
      </c>
      <c r="J36" s="15" t="n">
        <v>2</v>
      </c>
      <c r="K36" s="15" t="n">
        <v>8</v>
      </c>
      <c r="L36" s="15" t="n">
        <v>4</v>
      </c>
      <c r="M36" s="15" t="n">
        <v>2</v>
      </c>
      <c r="N36" s="15" t="s">
        <v>18</v>
      </c>
      <c r="O36" s="15" t="n">
        <v>1</v>
      </c>
      <c r="P36" s="15" t="s">
        <v>18</v>
      </c>
      <c r="Q36" s="15" t="n">
        <v>3</v>
      </c>
    </row>
    <row r="37" s="85" customFormat="true" ht="13.5" hidden="false" customHeight="true" outlineLevel="0" collapsed="false">
      <c r="A37" s="4" t="s">
        <v>47</v>
      </c>
      <c r="B37" s="15" t="n">
        <v>18</v>
      </c>
      <c r="C37" s="15" t="s">
        <v>18</v>
      </c>
      <c r="D37" s="15" t="s">
        <v>18</v>
      </c>
      <c r="E37" s="15" t="s">
        <v>18</v>
      </c>
      <c r="F37" s="15" t="s">
        <v>18</v>
      </c>
      <c r="G37" s="15" t="s">
        <v>18</v>
      </c>
      <c r="H37" s="15" t="s">
        <v>18</v>
      </c>
      <c r="I37" s="15" t="s">
        <v>18</v>
      </c>
      <c r="J37" s="15" t="n">
        <v>1</v>
      </c>
      <c r="K37" s="15" t="n">
        <v>2</v>
      </c>
      <c r="L37" s="15" t="n">
        <v>3</v>
      </c>
      <c r="M37" s="15" t="n">
        <v>1</v>
      </c>
      <c r="N37" s="15" t="n">
        <v>2</v>
      </c>
      <c r="O37" s="15" t="n">
        <v>5</v>
      </c>
      <c r="P37" s="15" t="s">
        <v>18</v>
      </c>
      <c r="Q37" s="15" t="n">
        <v>4</v>
      </c>
    </row>
    <row r="38" s="85" customFormat="true" ht="13.5" hidden="false" customHeight="true" outlineLevel="0" collapsed="false">
      <c r="A38" s="4" t="s">
        <v>48</v>
      </c>
      <c r="B38" s="15" t="n">
        <v>2</v>
      </c>
      <c r="C38" s="15" t="s">
        <v>18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s">
        <v>18</v>
      </c>
      <c r="N38" s="15" t="s">
        <v>18</v>
      </c>
      <c r="O38" s="15" t="s">
        <v>18</v>
      </c>
      <c r="P38" s="15" t="s">
        <v>18</v>
      </c>
      <c r="Q38" s="15" t="n">
        <v>2</v>
      </c>
    </row>
    <row r="39" s="85" customFormat="true" ht="13.5" hidden="false" customHeight="true" outlineLevel="0" collapsed="false">
      <c r="A39" s="4" t="s">
        <v>49</v>
      </c>
      <c r="B39" s="15" t="n">
        <v>23</v>
      </c>
      <c r="C39" s="15" t="s">
        <v>18</v>
      </c>
      <c r="D39" s="15" t="s">
        <v>18</v>
      </c>
      <c r="E39" s="15" t="s">
        <v>18</v>
      </c>
      <c r="F39" s="15" t="s">
        <v>18</v>
      </c>
      <c r="G39" s="15" t="s">
        <v>18</v>
      </c>
      <c r="H39" s="15" t="n">
        <v>2</v>
      </c>
      <c r="I39" s="15" t="n">
        <v>1</v>
      </c>
      <c r="J39" s="15" t="s">
        <v>18</v>
      </c>
      <c r="K39" s="15" t="n">
        <v>4</v>
      </c>
      <c r="L39" s="15" t="n">
        <v>1</v>
      </c>
      <c r="M39" s="15" t="n">
        <v>2</v>
      </c>
      <c r="N39" s="15" t="n">
        <v>2</v>
      </c>
      <c r="O39" s="15" t="n">
        <v>7</v>
      </c>
      <c r="P39" s="15" t="n">
        <v>1</v>
      </c>
      <c r="Q39" s="15" t="n">
        <v>3</v>
      </c>
    </row>
    <row r="40" s="85" customFormat="true" ht="13.5" hidden="false" customHeight="true" outlineLevel="0" collapsed="false">
      <c r="A40" s="4" t="s">
        <v>50</v>
      </c>
      <c r="B40" s="15" t="n">
        <v>66</v>
      </c>
      <c r="C40" s="15" t="n">
        <v>1</v>
      </c>
      <c r="D40" s="15" t="s">
        <v>18</v>
      </c>
      <c r="E40" s="15" t="n">
        <v>2</v>
      </c>
      <c r="F40" s="15" t="n">
        <v>3</v>
      </c>
      <c r="G40" s="15" t="n">
        <v>5</v>
      </c>
      <c r="H40" s="15" t="n">
        <v>14</v>
      </c>
      <c r="I40" s="15" t="n">
        <v>18</v>
      </c>
      <c r="J40" s="15" t="n">
        <v>7</v>
      </c>
      <c r="K40" s="15" t="n">
        <v>11</v>
      </c>
      <c r="L40" s="15" t="n">
        <v>3</v>
      </c>
      <c r="M40" s="15" t="n">
        <v>1</v>
      </c>
      <c r="N40" s="15" t="s">
        <v>18</v>
      </c>
      <c r="O40" s="15" t="n">
        <v>1</v>
      </c>
      <c r="P40" s="15" t="s">
        <v>18</v>
      </c>
      <c r="Q40" s="15" t="s">
        <v>18</v>
      </c>
    </row>
    <row r="41" s="85" customFormat="true" ht="13.5" hidden="false" customHeight="true" outlineLevel="0" collapsed="false">
      <c r="A41" s="4" t="s">
        <v>51</v>
      </c>
      <c r="B41" s="15" t="n">
        <v>23</v>
      </c>
      <c r="C41" s="15" t="s">
        <v>18</v>
      </c>
      <c r="D41" s="15" t="s">
        <v>18</v>
      </c>
      <c r="E41" s="15" t="s">
        <v>18</v>
      </c>
      <c r="F41" s="15" t="n">
        <v>2</v>
      </c>
      <c r="G41" s="15" t="n">
        <v>2</v>
      </c>
      <c r="H41" s="15" t="n">
        <v>4</v>
      </c>
      <c r="I41" s="15" t="s">
        <v>18</v>
      </c>
      <c r="J41" s="15" t="n">
        <v>1</v>
      </c>
      <c r="K41" s="15" t="n">
        <v>3</v>
      </c>
      <c r="L41" s="15" t="n">
        <v>2</v>
      </c>
      <c r="M41" s="15" t="s">
        <v>18</v>
      </c>
      <c r="N41" s="15" t="s">
        <v>18</v>
      </c>
      <c r="O41" s="15" t="n">
        <v>5</v>
      </c>
      <c r="P41" s="15" t="n">
        <v>2</v>
      </c>
      <c r="Q41" s="15" t="n">
        <v>2</v>
      </c>
    </row>
    <row r="42" s="85" customFormat="true" ht="13.5" hidden="false" customHeight="true" outlineLevel="0" collapsed="false">
      <c r="A42" s="4" t="s">
        <v>52</v>
      </c>
      <c r="B42" s="15" t="n">
        <v>16</v>
      </c>
      <c r="C42" s="15" t="s">
        <v>18</v>
      </c>
      <c r="D42" s="15" t="s">
        <v>18</v>
      </c>
      <c r="E42" s="15" t="s">
        <v>18</v>
      </c>
      <c r="F42" s="15" t="n">
        <v>1</v>
      </c>
      <c r="G42" s="15" t="s">
        <v>18</v>
      </c>
      <c r="H42" s="15" t="s">
        <v>18</v>
      </c>
      <c r="I42" s="15" t="s">
        <v>18</v>
      </c>
      <c r="J42" s="15" t="s">
        <v>18</v>
      </c>
      <c r="K42" s="15" t="n">
        <v>3</v>
      </c>
      <c r="L42" s="15" t="n">
        <v>2</v>
      </c>
      <c r="M42" s="15" t="s">
        <v>18</v>
      </c>
      <c r="N42" s="15" t="n">
        <v>1</v>
      </c>
      <c r="O42" s="15" t="n">
        <v>6</v>
      </c>
      <c r="P42" s="15" t="n">
        <v>1</v>
      </c>
      <c r="Q42" s="15" t="n">
        <v>3</v>
      </c>
    </row>
    <row r="43" s="85" customFormat="true" ht="13.5" hidden="false" customHeight="true" outlineLevel="0" collapsed="false">
      <c r="A43" s="4" t="s">
        <v>53</v>
      </c>
      <c r="B43" s="15" t="n">
        <v>42</v>
      </c>
      <c r="C43" s="15" t="s">
        <v>18</v>
      </c>
      <c r="D43" s="15" t="s">
        <v>18</v>
      </c>
      <c r="E43" s="15" t="n">
        <v>1</v>
      </c>
      <c r="F43" s="15" t="n">
        <v>6</v>
      </c>
      <c r="G43" s="15" t="n">
        <v>7</v>
      </c>
      <c r="H43" s="15" t="n">
        <v>2</v>
      </c>
      <c r="I43" s="15" t="n">
        <v>18</v>
      </c>
      <c r="J43" s="15" t="n">
        <v>6</v>
      </c>
      <c r="K43" s="15" t="n">
        <v>2</v>
      </c>
      <c r="L43" s="15" t="s">
        <v>18</v>
      </c>
      <c r="M43" s="15" t="s">
        <v>18</v>
      </c>
      <c r="N43" s="15" t="s">
        <v>18</v>
      </c>
      <c r="O43" s="15" t="s">
        <v>18</v>
      </c>
      <c r="P43" s="15" t="s">
        <v>18</v>
      </c>
      <c r="Q43" s="15" t="s">
        <v>18</v>
      </c>
    </row>
    <row r="44" s="85" customFormat="true" ht="13.5" hidden="false" customHeight="true" outlineLevel="0" collapsed="false">
      <c r="A44" s="4" t="s">
        <v>54</v>
      </c>
      <c r="B44" s="15" t="n">
        <v>42</v>
      </c>
      <c r="C44" s="15" t="n">
        <v>2</v>
      </c>
      <c r="D44" s="15" t="n">
        <v>3</v>
      </c>
      <c r="E44" s="15" t="s">
        <v>18</v>
      </c>
      <c r="F44" s="15" t="s">
        <v>18</v>
      </c>
      <c r="G44" s="15" t="n">
        <v>1</v>
      </c>
      <c r="H44" s="15" t="s">
        <v>18</v>
      </c>
      <c r="I44" s="15" t="n">
        <v>8</v>
      </c>
      <c r="J44" s="15" t="n">
        <v>12</v>
      </c>
      <c r="K44" s="15" t="n">
        <v>6</v>
      </c>
      <c r="L44" s="15" t="n">
        <v>4</v>
      </c>
      <c r="M44" s="15" t="n">
        <v>1</v>
      </c>
      <c r="N44" s="15" t="s">
        <v>18</v>
      </c>
      <c r="O44" s="15" t="n">
        <v>4</v>
      </c>
      <c r="P44" s="15" t="s">
        <v>18</v>
      </c>
      <c r="Q44" s="15" t="n">
        <v>1</v>
      </c>
    </row>
    <row r="45" s="85" customFormat="true" ht="13.5" hidden="false" customHeight="true" outlineLevel="0" collapsed="false">
      <c r="A45" s="4" t="s">
        <v>55</v>
      </c>
      <c r="B45" s="15" t="n">
        <v>14</v>
      </c>
      <c r="C45" s="15" t="s">
        <v>18</v>
      </c>
      <c r="D45" s="15" t="s">
        <v>18</v>
      </c>
      <c r="E45" s="15" t="s">
        <v>18</v>
      </c>
      <c r="F45" s="15" t="s">
        <v>18</v>
      </c>
      <c r="G45" s="15" t="n">
        <v>2</v>
      </c>
      <c r="H45" s="15" t="s">
        <v>18</v>
      </c>
      <c r="I45" s="15" t="s">
        <v>18</v>
      </c>
      <c r="J45" s="15" t="s">
        <v>18</v>
      </c>
      <c r="K45" s="15" t="n">
        <v>1</v>
      </c>
      <c r="L45" s="15" t="n">
        <v>2</v>
      </c>
      <c r="M45" s="15" t="n">
        <v>2</v>
      </c>
      <c r="N45" s="15" t="s">
        <v>18</v>
      </c>
      <c r="O45" s="15" t="n">
        <v>2</v>
      </c>
      <c r="P45" s="15" t="s">
        <v>18</v>
      </c>
      <c r="Q45" s="15" t="n">
        <v>5</v>
      </c>
    </row>
    <row r="46" s="85" customFormat="true" ht="13.5" hidden="false" customHeight="true" outlineLevel="0" collapsed="false">
      <c r="A46" s="4" t="s">
        <v>56</v>
      </c>
      <c r="B46" s="15" t="n">
        <v>9</v>
      </c>
      <c r="C46" s="15" t="s">
        <v>18</v>
      </c>
      <c r="D46" s="15" t="s">
        <v>18</v>
      </c>
      <c r="E46" s="15" t="s">
        <v>18</v>
      </c>
      <c r="F46" s="15" t="s">
        <v>18</v>
      </c>
      <c r="G46" s="15" t="n">
        <v>1</v>
      </c>
      <c r="H46" s="15" t="n">
        <v>1</v>
      </c>
      <c r="I46" s="15" t="s">
        <v>18</v>
      </c>
      <c r="J46" s="15" t="s">
        <v>18</v>
      </c>
      <c r="K46" s="15" t="n">
        <v>2</v>
      </c>
      <c r="L46" s="15" t="n">
        <v>1</v>
      </c>
      <c r="M46" s="15" t="s">
        <v>18</v>
      </c>
      <c r="N46" s="15" t="s">
        <v>18</v>
      </c>
      <c r="O46" s="15" t="n">
        <v>1</v>
      </c>
      <c r="P46" s="15" t="s">
        <v>18</v>
      </c>
      <c r="Q46" s="15" t="n">
        <v>3</v>
      </c>
    </row>
    <row r="47" s="85" customFormat="true" ht="13.5" hidden="false" customHeight="true" outlineLevel="0" collapsed="false">
      <c r="A47" s="4" t="s">
        <v>57</v>
      </c>
      <c r="B47" s="15" t="n">
        <v>16</v>
      </c>
      <c r="C47" s="15" t="s">
        <v>18</v>
      </c>
      <c r="D47" s="15" t="s">
        <v>18</v>
      </c>
      <c r="E47" s="15" t="s">
        <v>18</v>
      </c>
      <c r="F47" s="15" t="s">
        <v>18</v>
      </c>
      <c r="G47" s="15" t="s">
        <v>18</v>
      </c>
      <c r="H47" s="15" t="s">
        <v>18</v>
      </c>
      <c r="I47" s="15" t="n">
        <v>2</v>
      </c>
      <c r="J47" s="15" t="n">
        <v>1</v>
      </c>
      <c r="K47" s="15" t="n">
        <v>1</v>
      </c>
      <c r="L47" s="15" t="n">
        <v>5</v>
      </c>
      <c r="M47" s="15" t="s">
        <v>18</v>
      </c>
      <c r="N47" s="15" t="s">
        <v>18</v>
      </c>
      <c r="O47" s="15" t="n">
        <v>4</v>
      </c>
      <c r="P47" s="15" t="n">
        <v>1</v>
      </c>
      <c r="Q47" s="15" t="n">
        <v>2</v>
      </c>
    </row>
    <row r="48" s="85" customFormat="true" ht="13.5" hidden="false" customHeight="true" outlineLevel="0" collapsed="false">
      <c r="A48" s="4" t="s">
        <v>58</v>
      </c>
      <c r="B48" s="15" t="n">
        <v>7</v>
      </c>
      <c r="C48" s="15" t="s">
        <v>18</v>
      </c>
      <c r="D48" s="15" t="s">
        <v>18</v>
      </c>
      <c r="E48" s="15" t="s">
        <v>18</v>
      </c>
      <c r="F48" s="15" t="s">
        <v>18</v>
      </c>
      <c r="G48" s="15" t="n">
        <v>1</v>
      </c>
      <c r="H48" s="15" t="s">
        <v>18</v>
      </c>
      <c r="I48" s="15" t="s">
        <v>18</v>
      </c>
      <c r="J48" s="15" t="s">
        <v>18</v>
      </c>
      <c r="K48" s="15" t="s">
        <v>18</v>
      </c>
      <c r="L48" s="15" t="s">
        <v>18</v>
      </c>
      <c r="M48" s="15" t="n">
        <v>2</v>
      </c>
      <c r="N48" s="15" t="n">
        <v>1</v>
      </c>
      <c r="O48" s="15" t="n">
        <v>1</v>
      </c>
      <c r="P48" s="15" t="s">
        <v>18</v>
      </c>
      <c r="Q48" s="15" t="n">
        <v>2</v>
      </c>
    </row>
    <row r="49" s="85" customFormat="true" ht="13.5" hidden="false" customHeight="true" outlineLevel="0" collapsed="false">
      <c r="A49" s="4" t="s">
        <v>59</v>
      </c>
      <c r="B49" s="15" t="n">
        <v>21</v>
      </c>
      <c r="C49" s="15" t="s">
        <v>18</v>
      </c>
      <c r="D49" s="15" t="s">
        <v>18</v>
      </c>
      <c r="E49" s="15" t="s">
        <v>18</v>
      </c>
      <c r="F49" s="15" t="s">
        <v>18</v>
      </c>
      <c r="G49" s="15" t="n">
        <v>2</v>
      </c>
      <c r="H49" s="15" t="n">
        <v>1</v>
      </c>
      <c r="I49" s="15" t="n">
        <v>5</v>
      </c>
      <c r="J49" s="15" t="n">
        <v>4</v>
      </c>
      <c r="K49" s="15" t="n">
        <v>1</v>
      </c>
      <c r="L49" s="15" t="n">
        <v>2</v>
      </c>
      <c r="M49" s="15" t="n">
        <v>3</v>
      </c>
      <c r="N49" s="15" t="n">
        <v>2</v>
      </c>
      <c r="O49" s="15" t="s">
        <v>18</v>
      </c>
      <c r="P49" s="15" t="s">
        <v>18</v>
      </c>
      <c r="Q49" s="15" t="n">
        <v>1</v>
      </c>
    </row>
    <row r="50" s="85" customFormat="true" ht="13.5" hidden="false" customHeight="true" outlineLevel="0" collapsed="false">
      <c r="A50" s="4" t="s">
        <v>60</v>
      </c>
      <c r="B50" s="15" t="n">
        <v>12</v>
      </c>
      <c r="C50" s="15" t="s">
        <v>18</v>
      </c>
      <c r="D50" s="15" t="s">
        <v>18</v>
      </c>
      <c r="E50" s="15" t="s">
        <v>18</v>
      </c>
      <c r="F50" s="15" t="s">
        <v>18</v>
      </c>
      <c r="G50" s="15" t="s">
        <v>18</v>
      </c>
      <c r="H50" s="15" t="n">
        <v>1</v>
      </c>
      <c r="I50" s="15" t="s">
        <v>18</v>
      </c>
      <c r="J50" s="15" t="n">
        <v>2</v>
      </c>
      <c r="K50" s="15" t="s">
        <v>18</v>
      </c>
      <c r="L50" s="15" t="n">
        <v>5</v>
      </c>
      <c r="M50" s="15" t="n">
        <v>2</v>
      </c>
      <c r="N50" s="15" t="s">
        <v>18</v>
      </c>
      <c r="O50" s="15" t="n">
        <v>1</v>
      </c>
      <c r="P50" s="15" t="s">
        <v>18</v>
      </c>
      <c r="Q50" s="15" t="n">
        <v>1</v>
      </c>
    </row>
    <row r="51" s="85" customFormat="true" ht="13.5" hidden="false" customHeight="true" outlineLevel="0" collapsed="false">
      <c r="A51" s="4" t="s">
        <v>61</v>
      </c>
      <c r="B51" s="15" t="n">
        <v>30</v>
      </c>
      <c r="C51" s="15" t="s">
        <v>18</v>
      </c>
      <c r="D51" s="15" t="s">
        <v>18</v>
      </c>
      <c r="E51" s="15" t="s">
        <v>18</v>
      </c>
      <c r="F51" s="15" t="n">
        <v>1</v>
      </c>
      <c r="G51" s="15" t="n">
        <v>6</v>
      </c>
      <c r="H51" s="15" t="n">
        <v>1</v>
      </c>
      <c r="I51" s="15" t="n">
        <v>7</v>
      </c>
      <c r="J51" s="15" t="n">
        <v>2</v>
      </c>
      <c r="K51" s="15" t="n">
        <v>6</v>
      </c>
      <c r="L51" s="15" t="n">
        <v>5</v>
      </c>
      <c r="M51" s="15" t="s">
        <v>18</v>
      </c>
      <c r="N51" s="15" t="n">
        <v>2</v>
      </c>
      <c r="O51" s="15" t="s">
        <v>18</v>
      </c>
      <c r="P51" s="15" t="s">
        <v>18</v>
      </c>
      <c r="Q51" s="15" t="s">
        <v>18</v>
      </c>
    </row>
    <row r="52" s="85" customFormat="true" ht="13.5" hidden="false" customHeight="true" outlineLevel="0" collapsed="false">
      <c r="A52" s="4" t="s">
        <v>62</v>
      </c>
      <c r="B52" s="15" t="n">
        <v>5</v>
      </c>
      <c r="C52" s="15" t="s">
        <v>18</v>
      </c>
      <c r="D52" s="15" t="s">
        <v>18</v>
      </c>
      <c r="E52" s="15" t="s">
        <v>18</v>
      </c>
      <c r="F52" s="15" t="s">
        <v>18</v>
      </c>
      <c r="G52" s="15" t="n">
        <v>1</v>
      </c>
      <c r="H52" s="15" t="s">
        <v>18</v>
      </c>
      <c r="I52" s="15" t="s">
        <v>18</v>
      </c>
      <c r="J52" s="15" t="n">
        <v>1</v>
      </c>
      <c r="K52" s="15" t="s">
        <v>18</v>
      </c>
      <c r="L52" s="15" t="n">
        <v>1</v>
      </c>
      <c r="M52" s="15" t="s">
        <v>18</v>
      </c>
      <c r="N52" s="15" t="s">
        <v>18</v>
      </c>
      <c r="O52" s="15" t="s">
        <v>18</v>
      </c>
      <c r="P52" s="15" t="s">
        <v>18</v>
      </c>
      <c r="Q52" s="15" t="n">
        <v>2</v>
      </c>
    </row>
    <row r="53" s="85" customFormat="true" ht="13.5" hidden="false" customHeight="true" outlineLevel="0" collapsed="false">
      <c r="A53" s="50" t="s">
        <v>63</v>
      </c>
      <c r="B53" s="16" t="n">
        <v>9</v>
      </c>
      <c r="C53" s="16" t="s">
        <v>18</v>
      </c>
      <c r="D53" s="16" t="s">
        <v>18</v>
      </c>
      <c r="E53" s="16" t="s">
        <v>18</v>
      </c>
      <c r="F53" s="16" t="s">
        <v>18</v>
      </c>
      <c r="G53" s="16" t="s">
        <v>18</v>
      </c>
      <c r="H53" s="16" t="s">
        <v>18</v>
      </c>
      <c r="I53" s="16" t="s">
        <v>18</v>
      </c>
      <c r="J53" s="16" t="n">
        <v>1</v>
      </c>
      <c r="K53" s="16" t="s">
        <v>18</v>
      </c>
      <c r="L53" s="16" t="s">
        <v>18</v>
      </c>
      <c r="M53" s="16" t="s">
        <v>18</v>
      </c>
      <c r="N53" s="16" t="s">
        <v>18</v>
      </c>
      <c r="O53" s="16" t="n">
        <v>7</v>
      </c>
      <c r="P53" s="16" t="s">
        <v>18</v>
      </c>
      <c r="Q53" s="16" t="n">
        <v>1</v>
      </c>
    </row>
    <row r="54" s="85" customFormat="true" ht="13.5" hidden="false" customHeight="tru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s="85" customFormat="true" ht="13.5" hidden="false" customHeight="tru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s="85" customFormat="true" ht="13.5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s="85" customFormat="true" ht="13.5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85" customFormat="true" ht="13.5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s="85" customFormat="true" ht="13.5" hidden="false" customHeight="tru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s="85" customFormat="true" ht="13.5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s="85" customFormat="true" ht="13.5" hidden="false" customHeight="tru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s="85" customFormat="true" ht="13.5" hidden="false" customHeight="tru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s="85" customFormat="true" ht="13.5" hidden="false" customHeight="tru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s="85" customFormat="true" ht="13.5" hidden="false" customHeight="tru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s="85" customFormat="true" ht="13.5" hidden="false" customHeight="tru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s="85" customFormat="true" ht="13.5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s="85" customFormat="true" ht="13.5" hidden="false" customHeight="tru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s="85" customFormat="true" ht="13.5" hidden="false" customHeight="tru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s="85" customFormat="true" ht="13.5" hidden="false" customHeight="tru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s="85" customFormat="true" ht="13.5" hidden="false" customHeight="tru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s="85" customFormat="true" ht="13.5" hidden="false" customHeight="tru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s="85" customFormat="true" ht="13.5" hidden="false" customHeight="tru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s="85" customFormat="true" ht="13.5" hidden="false" customHeight="tru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s="85" customFormat="true" ht="13.5" hidden="false" customHeight="tru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s="85" customFormat="true" ht="13.5" hidden="false" customHeight="tru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s="85" customFormat="true" ht="13.5" hidden="false" customHeight="tru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s="85" customFormat="true" ht="13.5" hidden="false" customHeight="tru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s="85" customFormat="true" ht="13.5" hidden="false" customHeight="tru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s="85" customFormat="true" ht="13.5" hidden="false" customHeight="tru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s="85" customFormat="true" ht="13.5" hidden="false" customHeight="tru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s="85" customFormat="true" ht="13.5" hidden="false" customHeight="tru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s="85" customFormat="true" ht="13.5" hidden="false" customHeight="tru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s="85" customFormat="true" ht="13.5" hidden="false" customHeight="tru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  <row r="84" s="85" customFormat="true" ht="13.5" hidden="false" customHeight="tru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</row>
    <row r="85" s="85" customFormat="true" ht="13.5" hidden="false" customHeight="tru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s="85" customFormat="true" ht="13.5" hidden="false" customHeight="tru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s="85" customFormat="true" ht="13.5" hidden="false" customHeight="tru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s="85" customFormat="true" ht="13.5" hidden="false" customHeight="tru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</row>
    <row r="89" s="85" customFormat="true" ht="13.5" hidden="false" customHeight="tru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</row>
    <row r="90" s="85" customFormat="true" ht="13.5" hidden="false" customHeight="tru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s="85" customFormat="true" ht="13.5" hidden="false" customHeight="tru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s="85" customFormat="true" ht="13.5" hidden="false" customHeight="tru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s="85" customFormat="true" ht="13.5" hidden="false" customHeight="tru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s="85" customFormat="true" ht="13.5" hidden="false" customHeight="tru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s="85" customFormat="true" ht="13.5" hidden="false" customHeight="tru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s="85" customFormat="true" ht="13.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7" s="85" customFormat="true" ht="13.5" hidden="false" customHeight="tru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s="85" customFormat="true" ht="13.5" hidden="false" customHeight="tru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s="85" customFormat="true" ht="13.5" hidden="false" customHeight="tru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</row>
    <row r="100" s="85" customFormat="true" ht="13.5" hidden="false" customHeight="tru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</row>
    <row r="101" s="85" customFormat="true" ht="13.5" hidden="false" customHeight="tru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</row>
    <row r="102" s="85" customFormat="true" ht="13.5" hidden="false" customHeight="tru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</row>
    <row r="103" s="85" customFormat="true" ht="13.5" hidden="false" customHeight="tru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</row>
    <row r="104" s="85" customFormat="true" ht="13.5" hidden="false" customHeight="tru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</row>
    <row r="105" s="85" customFormat="true" ht="13.5" hidden="false" customHeight="tru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</row>
    <row r="106" s="85" customFormat="true" ht="13.5" hidden="false" customHeight="tru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</row>
    <row r="107" s="85" customFormat="true" ht="13.5" hidden="false" customHeight="tru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s="85" customFormat="true" ht="13.5" hidden="false" customHeight="tru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</row>
    <row r="109" s="85" customFormat="true" ht="13.5" hidden="false" customHeight="tru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</row>
    <row r="110" s="85" customFormat="true" ht="13.5" hidden="false" customHeight="tru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</row>
    <row r="111" s="85" customFormat="true" ht="13.5" hidden="false" customHeight="tru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</row>
    <row r="112" s="85" customFormat="true" ht="13.5" hidden="false" customHeight="tru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</row>
    <row r="113" s="85" customFormat="true" ht="13.5" hidden="false" customHeight="tru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</row>
    <row r="114" s="85" customFormat="true" ht="13.5" hidden="false" customHeight="tru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</row>
    <row r="115" s="85" customFormat="true" ht="13.5" hidden="false" customHeight="tru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</row>
    <row r="116" s="85" customFormat="true" ht="13.5" hidden="false" customHeight="tru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</row>
    <row r="117" s="85" customFormat="true" ht="13.5" hidden="false" customHeight="tru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</row>
    <row r="118" s="85" customFormat="true" ht="13.5" hidden="false" customHeight="tru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</row>
    <row r="119" s="85" customFormat="true" ht="13.5" hidden="false" customHeight="tru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</row>
    <row r="120" s="85" customFormat="true" ht="13.5" hidden="false" customHeight="tru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</row>
    <row r="121" s="85" customFormat="true" ht="13.5" hidden="false" customHeight="tru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</row>
    <row r="122" s="85" customFormat="true" ht="13.5" hidden="false" customHeight="tru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</row>
    <row r="123" s="85" customFormat="true" ht="13.5" hidden="false" customHeight="tru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</row>
    <row r="124" s="85" customFormat="true" ht="13.5" hidden="false" customHeight="tru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</row>
    <row r="125" s="85" customFormat="true" ht="13.5" hidden="false" customHeight="tru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</row>
    <row r="126" s="85" customFormat="true" ht="13.5" hidden="false" customHeight="tru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</row>
    <row r="127" s="85" customFormat="true" ht="13.5" hidden="false" customHeight="tru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</row>
    <row r="128" s="85" customFormat="true" ht="13.5" hidden="false" customHeight="tru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</row>
    <row r="129" s="85" customFormat="true" ht="13.5" hidden="false" customHeight="tru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</row>
    <row r="130" s="85" customFormat="true" ht="13.5" hidden="false" customHeight="tru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</row>
    <row r="131" s="85" customFormat="true" ht="13.5" hidden="false" customHeight="tru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</row>
    <row r="132" s="85" customFormat="true" ht="13.5" hidden="false" customHeight="tru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</row>
    <row r="133" s="85" customFormat="true" ht="13.5" hidden="false" customHeight="tru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</row>
    <row r="134" s="85" customFormat="true" ht="13.5" hidden="false" customHeight="tru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</row>
    <row r="135" s="85" customFormat="true" ht="13.5" hidden="false" customHeight="tru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</row>
    <row r="136" s="85" customFormat="true" ht="13.5" hidden="false" customHeight="tru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</row>
    <row r="137" s="85" customFormat="true" ht="13.5" hidden="false" customHeight="true" outlineLevel="0" collapsed="false"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</row>
    <row r="138" s="85" customFormat="true" ht="13.5" hidden="false" customHeight="tru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</row>
    <row r="139" s="85" customFormat="true" ht="13.5" hidden="false" customHeight="true" outlineLevel="0" collapsed="false"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</row>
    <row r="140" s="85" customFormat="true" ht="13.5" hidden="false" customHeight="true" outlineLevel="0" collapsed="false"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</row>
    <row r="141" s="85" customFormat="true" ht="13.5" hidden="false" customHeight="true" outlineLevel="0" collapsed="false"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</row>
    <row r="142" s="85" customFormat="true" ht="13.5" hidden="false" customHeight="tru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</row>
    <row r="143" s="85" customFormat="true" ht="13.5" hidden="false" customHeight="tru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</row>
    <row r="144" s="85" customFormat="true" ht="13.5" hidden="false" customHeight="true" outlineLevel="0" collapsed="false"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</row>
    <row r="145" s="85" customFormat="true" ht="13.5" hidden="false" customHeight="true" outlineLevel="0" collapsed="false"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s="85" customFormat="true" ht="13.5" hidden="false" customHeight="true" outlineLevel="0" collapsed="false"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</row>
    <row r="147" s="85" customFormat="true" ht="13.5" hidden="false" customHeight="true" outlineLevel="0" collapsed="false"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</row>
    <row r="148" s="85" customFormat="true" ht="13.5" hidden="false" customHeight="tru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s="85" customFormat="true" ht="13.5" hidden="false" customHeight="true" outlineLevel="0" collapsed="false"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</row>
    <row r="150" s="85" customFormat="true" ht="13.5" hidden="false" customHeight="true" outlineLevel="0" collapsed="false"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</row>
    <row r="151" s="85" customFormat="true" ht="13.5" hidden="false" customHeight="true" outlineLevel="0" collapsed="false"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</row>
    <row r="152" s="85" customFormat="true" ht="13.5" hidden="false" customHeight="true" outlineLevel="0" collapsed="false"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</row>
    <row r="153" s="85" customFormat="true" ht="13.5" hidden="false" customHeight="tru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</row>
    <row r="154" s="85" customFormat="true" ht="13.5" hidden="false" customHeight="true" outlineLevel="0" collapsed="false"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</row>
    <row r="155" s="85" customFormat="true" ht="13.5" hidden="false" customHeight="true" outlineLevel="0" collapsed="false"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</row>
    <row r="156" s="85" customFormat="true" ht="13.5" hidden="false" customHeight="true" outlineLevel="0" collapsed="false"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</row>
    <row r="157" s="85" customFormat="true" ht="13.5" hidden="false" customHeight="true" outlineLevel="0" collapsed="false"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</row>
    <row r="158" s="85" customFormat="true" ht="13.5" hidden="false" customHeight="true" outlineLevel="0" collapsed="false"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</row>
    <row r="159" s="85" customFormat="true" ht="13.5" hidden="false" customHeight="true" outlineLevel="0" collapsed="false"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</row>
    <row r="160" s="85" customFormat="true" ht="13.5" hidden="false" customHeight="tru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</row>
    <row r="161" s="85" customFormat="true" ht="13.5" hidden="false" customHeight="tru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</row>
    <row r="162" s="85" customFormat="true" ht="13.5" hidden="false" customHeight="tru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</row>
    <row r="163" s="85" customFormat="true" ht="13.5" hidden="false" customHeight="tru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</row>
    <row r="164" s="85" customFormat="true" ht="13.5" hidden="false" customHeight="tru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</row>
    <row r="165" s="85" customFormat="true" ht="13.5" hidden="false" customHeight="tru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</row>
    <row r="166" s="85" customFormat="true" ht="13.5" hidden="false" customHeight="tru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</row>
    <row r="167" s="85" customFormat="true" ht="13.5" hidden="false" customHeight="tru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s="85" customFormat="true" ht="13.5" hidden="false" customHeight="tru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s="85" customFormat="true" ht="13.5" hidden="false" customHeight="tru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</row>
    <row r="170" s="85" customFormat="true" ht="13.5" hidden="false" customHeight="tru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</row>
    <row r="171" s="85" customFormat="true" ht="13.5" hidden="false" customHeight="tru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s="85" customFormat="true" ht="13.5" hidden="false" customHeight="tru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</row>
    <row r="173" s="85" customFormat="true" ht="13.5" hidden="false" customHeight="tru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</row>
    <row r="174" s="85" customFormat="true" ht="13.5" hidden="false" customHeight="tru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</row>
    <row r="175" s="85" customFormat="true" ht="13.5" hidden="false" customHeight="tru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</row>
    <row r="176" s="85" customFormat="true" ht="13.5" hidden="false" customHeight="tru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</row>
    <row r="177" s="85" customFormat="true" ht="13.5" hidden="false" customHeight="tru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</row>
    <row r="178" s="85" customFormat="true" ht="13.5" hidden="false" customHeight="tru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</row>
    <row r="179" s="85" customFormat="true" ht="13.5" hidden="false" customHeight="tru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</row>
    <row r="180" s="85" customFormat="true" ht="13.5" hidden="false" customHeight="tru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</row>
    <row r="181" s="85" customFormat="true" ht="13.5" hidden="false" customHeight="tru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</row>
    <row r="182" s="85" customFormat="true" ht="13.5" hidden="false" customHeight="tru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</row>
    <row r="183" s="85" customFormat="true" ht="13.5" hidden="false" customHeight="tru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</row>
    <row r="184" s="85" customFormat="true" ht="13.5" hidden="false" customHeight="tru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</row>
    <row r="185" s="85" customFormat="true" ht="13.5" hidden="false" customHeight="tru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</row>
    <row r="186" s="85" customFormat="true" ht="13.5" hidden="false" customHeight="tru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</row>
    <row r="187" s="85" customFormat="true" ht="13.5" hidden="false" customHeight="tru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</row>
    <row r="188" s="85" customFormat="true" ht="13.5" hidden="false" customHeight="tru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</row>
    <row r="189" s="85" customFormat="true" ht="13.5" hidden="false" customHeight="tru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</row>
    <row r="190" s="85" customFormat="true" ht="13.5" hidden="false" customHeight="tru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</row>
    <row r="191" s="85" customFormat="true" ht="13.5" hidden="false" customHeight="tru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s="85" customFormat="true" ht="13.5" hidden="false" customHeight="tru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</row>
    <row r="193" s="85" customFormat="true" ht="13.5" hidden="false" customHeight="tru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</row>
    <row r="194" s="85" customFormat="true" ht="13.5" hidden="false" customHeight="tru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</row>
    <row r="195" s="85" customFormat="true" ht="13.5" hidden="false" customHeight="tru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</row>
    <row r="196" s="85" customFormat="true" ht="13.5" hidden="false" customHeight="tru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</row>
    <row r="197" s="85" customFormat="true" ht="13.5" hidden="false" customHeight="tru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</row>
    <row r="198" s="85" customFormat="true" ht="13.5" hidden="false" customHeight="tru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</row>
    <row r="199" s="85" customFormat="true" ht="13.5" hidden="false" customHeight="tru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</row>
    <row r="200" s="85" customFormat="true" ht="13.5" hidden="false" customHeight="tru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</row>
    <row r="201" s="85" customFormat="true" ht="13.5" hidden="false" customHeight="tru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</row>
    <row r="202" s="85" customFormat="true" ht="13.5" hidden="false" customHeight="tru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</row>
    <row r="203" s="85" customFormat="true" ht="13.5" hidden="false" customHeight="tru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</row>
    <row r="204" s="85" customFormat="true" ht="13.5" hidden="false" customHeight="tru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</row>
    <row r="205" s="85" customFormat="true" ht="13.5" hidden="false" customHeight="tru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</row>
    <row r="206" s="85" customFormat="true" ht="13.5" hidden="false" customHeight="tru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</row>
    <row r="207" s="85" customFormat="true" ht="13.5" hidden="false" customHeight="tru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</row>
    <row r="208" s="85" customFormat="true" ht="13.5" hidden="false" customHeight="tru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</row>
    <row r="209" s="85" customFormat="true" ht="13.5" hidden="false" customHeight="tru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</row>
    <row r="210" s="85" customFormat="true" ht="13.5" hidden="false" customHeight="tru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</row>
    <row r="211" s="85" customFormat="true" ht="13.5" hidden="false" customHeight="tru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</row>
    <row r="212" s="85" customFormat="true" ht="13.5" hidden="false" customHeight="tru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</row>
    <row r="213" s="85" customFormat="true" ht="13.5" hidden="false" customHeight="true" outlineLevel="0" collapsed="false"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s="85" customFormat="true" ht="13.5" hidden="false" customHeight="true" outlineLevel="0" collapsed="false"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</row>
    <row r="215" s="85" customFormat="true" ht="13.5" hidden="false" customHeight="true" outlineLevel="0" collapsed="false"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</row>
    <row r="216" s="85" customFormat="true" ht="13.5" hidden="false" customHeight="true" outlineLevel="0" collapsed="false"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</row>
    <row r="217" s="85" customFormat="true" ht="13.5" hidden="false" customHeight="true" outlineLevel="0" collapsed="false"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s="85" customFormat="true" ht="13.5" hidden="false" customHeight="true" outlineLevel="0" collapsed="false"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s="85" customFormat="true" ht="13.5" hidden="false" customHeight="true" outlineLevel="0" collapsed="false"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</row>
    <row r="220" s="85" customFormat="true" ht="13.5" hidden="false" customHeight="true" outlineLevel="0" collapsed="false"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</row>
    <row r="221" s="85" customFormat="true" ht="13.5" hidden="false" customHeight="true" outlineLevel="0" collapsed="false"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s="85" customFormat="true" ht="13.5" hidden="false" customHeight="true" outlineLevel="0" collapsed="false"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s="85" customFormat="true" ht="13.5" hidden="false" customHeight="true" outlineLevel="0" collapsed="false"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</row>
    <row r="224" s="85" customFormat="true" ht="13.5" hidden="false" customHeight="true" outlineLevel="0" collapsed="false"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</row>
    <row r="225" s="85" customFormat="true" ht="13.5" hidden="false" customHeight="true" outlineLevel="0" collapsed="false"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</row>
    <row r="226" s="85" customFormat="true" ht="13.5" hidden="false" customHeight="true" outlineLevel="0" collapsed="false"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</row>
    <row r="227" s="85" customFormat="true" ht="13.5" hidden="false" customHeight="true" outlineLevel="0" collapsed="false"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</row>
    <row r="228" s="85" customFormat="true" ht="13.5" hidden="false" customHeight="true" outlineLevel="0" collapsed="false"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</row>
    <row r="229" s="85" customFormat="true" ht="13.5" hidden="false" customHeight="true" outlineLevel="0" collapsed="false"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</row>
    <row r="230" s="85" customFormat="true" ht="13.5" hidden="false" customHeight="true" outlineLevel="0" collapsed="false"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</row>
    <row r="231" s="85" customFormat="true" ht="13.5" hidden="false" customHeight="true" outlineLevel="0" collapsed="false"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</row>
    <row r="232" s="85" customFormat="true" ht="13.5" hidden="false" customHeight="true" outlineLevel="0" collapsed="false"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</row>
    <row r="233" s="85" customFormat="true" ht="13.5" hidden="false" customHeight="true" outlineLevel="0" collapsed="false"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</row>
    <row r="234" s="85" customFormat="true" ht="13.5" hidden="false" customHeight="true" outlineLevel="0" collapsed="false"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</row>
    <row r="235" s="85" customFormat="true" ht="13.5" hidden="false" customHeight="true" outlineLevel="0" collapsed="false"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</row>
    <row r="236" s="85" customFormat="true" ht="13.5" hidden="false" customHeight="true" outlineLevel="0" collapsed="false"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</row>
    <row r="237" s="85" customFormat="true" ht="13.5" hidden="false" customHeight="true" outlineLevel="0" collapsed="false"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</row>
    <row r="238" s="85" customFormat="true" ht="13.5" hidden="false" customHeight="true" outlineLevel="0" collapsed="false"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</row>
    <row r="239" s="85" customFormat="true" ht="13.5" hidden="false" customHeight="true" outlineLevel="0" collapsed="false"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</row>
    <row r="240" s="85" customFormat="true" ht="13.5" hidden="false" customHeight="true" outlineLevel="0" collapsed="false"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</row>
    <row r="241" s="85" customFormat="true" ht="13.5" hidden="false" customHeight="true" outlineLevel="0" collapsed="false"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</row>
    <row r="242" s="85" customFormat="true" ht="13.5" hidden="false" customHeight="true" outlineLevel="0" collapsed="false"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</row>
    <row r="243" s="85" customFormat="true" ht="13.5" hidden="false" customHeight="true" outlineLevel="0" collapsed="false"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</row>
    <row r="244" s="85" customFormat="true" ht="13.5" hidden="false" customHeight="true" outlineLevel="0" collapsed="false"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</row>
    <row r="245" s="85" customFormat="true" ht="13.5" hidden="false" customHeight="true" outlineLevel="0" collapsed="false"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</row>
    <row r="246" s="85" customFormat="true" ht="13.5" hidden="false" customHeight="true" outlineLevel="0" collapsed="false"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</row>
    <row r="247" s="85" customFormat="true" ht="13.5" hidden="false" customHeight="true" outlineLevel="0" collapsed="false"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</row>
    <row r="248" s="85" customFormat="true" ht="13.5" hidden="false" customHeight="true" outlineLevel="0" collapsed="false"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</row>
    <row r="249" s="85" customFormat="true" ht="13.5" hidden="false" customHeight="true" outlineLevel="0" collapsed="false"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</row>
    <row r="250" s="85" customFormat="true" ht="13.5" hidden="false" customHeight="true" outlineLevel="0" collapsed="false"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</row>
    <row r="251" s="85" customFormat="true" ht="13.5" hidden="false" customHeight="true" outlineLevel="0" collapsed="false"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</row>
    <row r="252" s="85" customFormat="true" ht="13.5" hidden="false" customHeight="true" outlineLevel="0" collapsed="false"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</row>
    <row r="253" s="85" customFormat="true" ht="13.5" hidden="false" customHeight="true" outlineLevel="0" collapsed="false"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</row>
    <row r="254" s="85" customFormat="true" ht="13.5" hidden="false" customHeight="true" outlineLevel="0" collapsed="false"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</row>
    <row r="255" s="85" customFormat="true" ht="13.5" hidden="false" customHeight="true" outlineLevel="0" collapsed="false"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</row>
    <row r="256" s="85" customFormat="true" ht="13.5" hidden="false" customHeight="true" outlineLevel="0" collapsed="false"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</row>
    <row r="257" s="85" customFormat="true" ht="13.5" hidden="false" customHeight="true" outlineLevel="0" collapsed="false"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</row>
    <row r="258" s="85" customFormat="true" ht="13.5" hidden="false" customHeight="true" outlineLevel="0" collapsed="false"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</row>
    <row r="259" s="85" customFormat="true" ht="13.5" hidden="false" customHeight="true" outlineLevel="0" collapsed="false"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</row>
    <row r="260" s="85" customFormat="true" ht="13.5" hidden="false" customHeight="true" outlineLevel="0" collapsed="false"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</row>
    <row r="261" s="85" customFormat="true" ht="13.5" hidden="false" customHeight="true" outlineLevel="0" collapsed="false"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</row>
    <row r="262" s="85" customFormat="true" ht="13.5" hidden="false" customHeight="true" outlineLevel="0" collapsed="false"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</row>
    <row r="263" s="85" customFormat="true" ht="13.5" hidden="false" customHeight="true" outlineLevel="0" collapsed="false"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</row>
    <row r="264" s="85" customFormat="true" ht="13.5" hidden="false" customHeight="true" outlineLevel="0" collapsed="false"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</row>
    <row r="265" s="85" customFormat="true" ht="13.5" hidden="false" customHeight="true" outlineLevel="0" collapsed="false"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</row>
    <row r="266" s="85" customFormat="true" ht="13.5" hidden="false" customHeight="true" outlineLevel="0" collapsed="false"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</row>
    <row r="267" s="85" customFormat="true" ht="13.5" hidden="false" customHeight="true" outlineLevel="0" collapsed="false"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</row>
    <row r="268" s="85" customFormat="true" ht="13.5" hidden="false" customHeight="true" outlineLevel="0" collapsed="false"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</row>
    <row r="269" s="85" customFormat="true" ht="13.5" hidden="false" customHeight="true" outlineLevel="0" collapsed="false"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</row>
    <row r="270" s="85" customFormat="true" ht="13.5" hidden="false" customHeight="true" outlineLevel="0" collapsed="false"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</row>
    <row r="271" s="85" customFormat="true" ht="13.5" hidden="false" customHeight="true" outlineLevel="0" collapsed="false"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</row>
    <row r="272" s="85" customFormat="true" ht="13.5" hidden="false" customHeight="true" outlineLevel="0" collapsed="false"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</row>
    <row r="273" s="85" customFormat="true" ht="13.5" hidden="false" customHeight="true" outlineLevel="0" collapsed="false"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</row>
    <row r="274" s="85" customFormat="true" ht="13.5" hidden="false" customHeight="true" outlineLevel="0" collapsed="false"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</row>
    <row r="275" s="85" customFormat="true" ht="13.5" hidden="false" customHeight="true" outlineLevel="0" collapsed="false"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</row>
    <row r="276" s="85" customFormat="true" ht="13.5" hidden="false" customHeight="true" outlineLevel="0" collapsed="false"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</row>
    <row r="277" s="85" customFormat="true" ht="13.5" hidden="false" customHeight="true" outlineLevel="0" collapsed="false"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</row>
    <row r="278" s="85" customFormat="true" ht="13.5" hidden="false" customHeight="true" outlineLevel="0" collapsed="false"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</row>
    <row r="279" s="85" customFormat="true" ht="13.5" hidden="false" customHeight="true" outlineLevel="0" collapsed="false"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</row>
    <row r="280" s="85" customFormat="true" ht="13.5" hidden="false" customHeight="true" outlineLevel="0" collapsed="false"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</row>
    <row r="281" s="85" customFormat="true" ht="13.5" hidden="false" customHeight="true" outlineLevel="0" collapsed="false"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</row>
    <row r="282" s="85" customFormat="true" ht="13.5" hidden="false" customHeight="true" outlineLevel="0" collapsed="false"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</row>
    <row r="283" s="85" customFormat="true" ht="13.5" hidden="false" customHeight="true" outlineLevel="0" collapsed="false"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</row>
    <row r="284" s="85" customFormat="true" ht="13.5" hidden="false" customHeight="true" outlineLevel="0" collapsed="false"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</row>
    <row r="285" s="85" customFormat="true" ht="13.5" hidden="false" customHeight="true" outlineLevel="0" collapsed="false"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</row>
    <row r="286" s="85" customFormat="true" ht="13.5" hidden="false" customHeight="true" outlineLevel="0" collapsed="false"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</row>
    <row r="287" s="85" customFormat="true" ht="13.5" hidden="false" customHeight="true" outlineLevel="0" collapsed="false"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</row>
    <row r="288" s="85" customFormat="true" ht="13.5" hidden="false" customHeight="true" outlineLevel="0" collapsed="false"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</row>
    <row r="289" s="85" customFormat="true" ht="13.5" hidden="false" customHeight="true" outlineLevel="0" collapsed="false"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</row>
    <row r="290" s="85" customFormat="true" ht="13.5" hidden="false" customHeight="true" outlineLevel="0" collapsed="false"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</row>
    <row r="291" s="85" customFormat="true" ht="13.5" hidden="false" customHeight="true" outlineLevel="0" collapsed="false"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</row>
    <row r="292" s="85" customFormat="true" ht="13.5" hidden="false" customHeight="true" outlineLevel="0" collapsed="false"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</row>
    <row r="293" s="85" customFormat="true" ht="13.5" hidden="false" customHeight="true" outlineLevel="0" collapsed="false"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</row>
    <row r="294" s="85" customFormat="true" ht="13.5" hidden="false" customHeight="true" outlineLevel="0" collapsed="false"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</row>
    <row r="295" s="85" customFormat="true" ht="13.5" hidden="false" customHeight="true" outlineLevel="0" collapsed="false"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</row>
    <row r="296" s="85" customFormat="true" ht="13.5" hidden="false" customHeight="true" outlineLevel="0" collapsed="false"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</row>
    <row r="297" s="85" customFormat="true" ht="13.5" hidden="false" customHeight="true" outlineLevel="0" collapsed="false"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</row>
    <row r="298" s="85" customFormat="true" ht="13.5" hidden="false" customHeight="true" outlineLevel="0" collapsed="false"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</row>
    <row r="299" s="85" customFormat="true" ht="13.5" hidden="false" customHeight="true" outlineLevel="0" collapsed="false"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</row>
    <row r="300" s="85" customFormat="true" ht="13.5" hidden="false" customHeight="true" outlineLevel="0" collapsed="false"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</row>
    <row r="301" s="85" customFormat="true" ht="13.5" hidden="false" customHeight="true" outlineLevel="0" collapsed="false"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</row>
    <row r="302" s="85" customFormat="true" ht="13.5" hidden="false" customHeight="true" outlineLevel="0" collapsed="false"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</row>
    <row r="303" s="85" customFormat="true" ht="13.5" hidden="false" customHeight="true" outlineLevel="0" collapsed="false"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</row>
    <row r="304" s="85" customFormat="true" ht="13.5" hidden="false" customHeight="true" outlineLevel="0" collapsed="false"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</row>
    <row r="305" s="85" customFormat="true" ht="13.5" hidden="false" customHeight="true" outlineLevel="0" collapsed="false"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</row>
    <row r="306" s="85" customFormat="true" ht="13.5" hidden="false" customHeight="true" outlineLevel="0" collapsed="false"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</row>
    <row r="307" s="85" customFormat="true" ht="13.5" hidden="false" customHeight="true" outlineLevel="0" collapsed="false"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</row>
    <row r="308" s="85" customFormat="true" ht="13.5" hidden="false" customHeight="true" outlineLevel="0" collapsed="false"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</row>
    <row r="309" s="85" customFormat="true" ht="13.5" hidden="false" customHeight="true" outlineLevel="0" collapsed="false"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</row>
    <row r="310" s="85" customFormat="true" ht="13.5" hidden="false" customHeight="true" outlineLevel="0" collapsed="false"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</row>
    <row r="311" s="85" customFormat="true" ht="13.5" hidden="false" customHeight="true" outlineLevel="0" collapsed="false"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</row>
    <row r="312" s="85" customFormat="true" ht="13.5" hidden="false" customHeight="true" outlineLevel="0" collapsed="false"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</row>
    <row r="313" s="85" customFormat="true" ht="13.5" hidden="false" customHeight="true" outlineLevel="0" collapsed="false"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</row>
    <row r="314" s="85" customFormat="true" ht="13.5" hidden="false" customHeight="true" outlineLevel="0" collapsed="false"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</row>
    <row r="315" s="85" customFormat="true" ht="13.5" hidden="false" customHeight="true" outlineLevel="0" collapsed="false"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</row>
    <row r="316" s="85" customFormat="true" ht="13.5" hidden="false" customHeight="true" outlineLevel="0" collapsed="false"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</row>
    <row r="317" s="85" customFormat="true" ht="13.5" hidden="false" customHeight="true" outlineLevel="0" collapsed="false"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</row>
    <row r="318" s="85" customFormat="true" ht="13.5" hidden="false" customHeight="true" outlineLevel="0" collapsed="false"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</row>
    <row r="319" s="85" customFormat="true" ht="13.5" hidden="false" customHeight="true" outlineLevel="0" collapsed="false"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</row>
    <row r="320" s="85" customFormat="true" ht="13.5" hidden="false" customHeight="true" outlineLevel="0" collapsed="false"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</row>
    <row r="321" s="85" customFormat="true" ht="13.5" hidden="false" customHeight="true" outlineLevel="0" collapsed="false"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</row>
    <row r="322" s="85" customFormat="true" ht="13.5" hidden="false" customHeight="true" outlineLevel="0" collapsed="false"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</row>
    <row r="323" s="85" customFormat="true" ht="13.5" hidden="false" customHeight="true" outlineLevel="0" collapsed="false"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</row>
    <row r="324" s="85" customFormat="true" ht="13.5" hidden="false" customHeight="true" outlineLevel="0" collapsed="false"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</row>
    <row r="325" s="85" customFormat="true" ht="13.5" hidden="false" customHeight="true" outlineLevel="0" collapsed="false"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</row>
    <row r="326" s="85" customFormat="true" ht="13.5" hidden="false" customHeight="true" outlineLevel="0" collapsed="false"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</row>
    <row r="327" s="85" customFormat="true" ht="13.5" hidden="false" customHeight="true" outlineLevel="0" collapsed="false"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</row>
    <row r="328" s="85" customFormat="true" ht="13.5" hidden="false" customHeight="true" outlineLevel="0" collapsed="false"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</row>
    <row r="329" s="85" customFormat="true" ht="13.5" hidden="false" customHeight="true" outlineLevel="0" collapsed="false"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</row>
    <row r="330" s="85" customFormat="true" ht="13.5" hidden="false" customHeight="true" outlineLevel="0" collapsed="false"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</row>
    <row r="331" s="85" customFormat="true" ht="13.5" hidden="false" customHeight="true" outlineLevel="0" collapsed="false"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</row>
    <row r="332" s="85" customFormat="true" ht="13.5" hidden="false" customHeight="true" outlineLevel="0" collapsed="false"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</row>
    <row r="333" s="85" customFormat="true" ht="13.5" hidden="false" customHeight="true" outlineLevel="0" collapsed="false"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</row>
    <row r="334" s="85" customFormat="true" ht="13.5" hidden="false" customHeight="true" outlineLevel="0" collapsed="false"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</row>
    <row r="335" s="85" customFormat="true" ht="13.5" hidden="false" customHeight="true" outlineLevel="0" collapsed="false"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</row>
    <row r="336" s="85" customFormat="true" ht="13.5" hidden="false" customHeight="true" outlineLevel="0" collapsed="false"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</row>
    <row r="337" s="85" customFormat="true" ht="13.5" hidden="false" customHeight="true" outlineLevel="0" collapsed="false"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</row>
    <row r="338" s="85" customFormat="true" ht="13.5" hidden="false" customHeight="true" outlineLevel="0" collapsed="false"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</row>
    <row r="339" s="85" customFormat="true" ht="13.5" hidden="false" customHeight="true" outlineLevel="0" collapsed="false"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</row>
    <row r="340" s="85" customFormat="true" ht="13.5" hidden="false" customHeight="true" outlineLevel="0" collapsed="false"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</row>
    <row r="341" s="85" customFormat="true" ht="13.5" hidden="false" customHeight="true" outlineLevel="0" collapsed="false"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</row>
    <row r="342" s="85" customFormat="true" ht="13.5" hidden="false" customHeight="true" outlineLevel="0" collapsed="false"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</row>
    <row r="343" s="85" customFormat="true" ht="13.5" hidden="false" customHeight="true" outlineLevel="0" collapsed="false"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</row>
    <row r="344" s="85" customFormat="true" ht="13.5" hidden="false" customHeight="true" outlineLevel="0" collapsed="false"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</row>
    <row r="345" s="85" customFormat="true" ht="13.5" hidden="false" customHeight="true" outlineLevel="0" collapsed="false"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</row>
    <row r="346" s="85" customFormat="true" ht="13.5" hidden="false" customHeight="true" outlineLevel="0" collapsed="false"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</row>
    <row r="347" s="85" customFormat="true" ht="13.5" hidden="false" customHeight="true" outlineLevel="0" collapsed="false"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</row>
    <row r="348" s="85" customFormat="true" ht="13.5" hidden="false" customHeight="true" outlineLevel="0" collapsed="false"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</row>
    <row r="349" s="85" customFormat="true" ht="13.5" hidden="false" customHeight="true" outlineLevel="0" collapsed="false"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</row>
    <row r="350" s="85" customFormat="true" ht="13.5" hidden="false" customHeight="true" outlineLevel="0" collapsed="false"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</row>
    <row r="351" s="85" customFormat="true" ht="13.5" hidden="false" customHeight="true" outlineLevel="0" collapsed="false"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</row>
    <row r="352" s="85" customFormat="true" ht="13.5" hidden="false" customHeight="true" outlineLevel="0" collapsed="false"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</row>
    <row r="353" s="85" customFormat="true" ht="13.5" hidden="false" customHeight="true" outlineLevel="0" collapsed="false"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</row>
    <row r="354" s="85" customFormat="true" ht="13.5" hidden="false" customHeight="true" outlineLevel="0" collapsed="false"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</row>
    <row r="355" s="85" customFormat="true" ht="13.5" hidden="false" customHeight="true" outlineLevel="0" collapsed="false"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</row>
    <row r="356" s="85" customFormat="true" ht="13.5" hidden="false" customHeight="true" outlineLevel="0" collapsed="false"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</row>
    <row r="357" s="85" customFormat="true" ht="13.5" hidden="false" customHeight="true" outlineLevel="0" collapsed="false"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</row>
    <row r="358" s="85" customFormat="true" ht="13.5" hidden="false" customHeight="true" outlineLevel="0" collapsed="false"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</row>
    <row r="359" s="85" customFormat="true" ht="13.5" hidden="false" customHeight="true" outlineLevel="0" collapsed="false"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</row>
    <row r="360" s="85" customFormat="true" ht="13.5" hidden="false" customHeight="true" outlineLevel="0" collapsed="false"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</row>
    <row r="361" s="85" customFormat="true" ht="13.5" hidden="false" customHeight="true" outlineLevel="0" collapsed="false"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</row>
    <row r="362" s="85" customFormat="true" ht="13.5" hidden="false" customHeight="true" outlineLevel="0" collapsed="false"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</row>
    <row r="363" s="85" customFormat="true" ht="13.5" hidden="false" customHeight="true" outlineLevel="0" collapsed="false"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</row>
    <row r="364" s="85" customFormat="true" ht="13.5" hidden="false" customHeight="true" outlineLevel="0" collapsed="false"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</row>
    <row r="365" s="85" customFormat="true" ht="13.5" hidden="false" customHeight="true" outlineLevel="0" collapsed="false"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</row>
    <row r="366" s="85" customFormat="true" ht="13.5" hidden="false" customHeight="true" outlineLevel="0" collapsed="false"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</row>
    <row r="367" s="85" customFormat="true" ht="13.5" hidden="false" customHeight="true" outlineLevel="0" collapsed="false"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</row>
    <row r="368" s="85" customFormat="true" ht="13.5" hidden="false" customHeight="true" outlineLevel="0" collapsed="false"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</row>
    <row r="369" s="85" customFormat="true" ht="13.5" hidden="false" customHeight="true" outlineLevel="0" collapsed="false"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</row>
    <row r="370" s="85" customFormat="true" ht="13.5" hidden="false" customHeight="true" outlineLevel="0" collapsed="false"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</row>
    <row r="371" s="85" customFormat="true" ht="13.5" hidden="false" customHeight="true" outlineLevel="0" collapsed="false"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</row>
    <row r="372" s="85" customFormat="true" ht="13.5" hidden="false" customHeight="true" outlineLevel="0" collapsed="false"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</row>
    <row r="373" s="85" customFormat="true" ht="13.5" hidden="false" customHeight="true" outlineLevel="0" collapsed="false"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</row>
    <row r="374" s="85" customFormat="true" ht="13.5" hidden="false" customHeight="true" outlineLevel="0" collapsed="false"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</row>
    <row r="375" s="85" customFormat="true" ht="13.5" hidden="false" customHeight="true" outlineLevel="0" collapsed="false"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</row>
    <row r="376" s="85" customFormat="true" ht="13.5" hidden="false" customHeight="true" outlineLevel="0" collapsed="false"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</row>
    <row r="377" s="85" customFormat="true" ht="13.5" hidden="false" customHeight="true" outlineLevel="0" collapsed="false"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</row>
    <row r="378" s="85" customFormat="true" ht="13.5" hidden="false" customHeight="true" outlineLevel="0" collapsed="false"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</row>
    <row r="379" s="85" customFormat="true" ht="13.5" hidden="false" customHeight="true" outlineLevel="0" collapsed="false"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</row>
    <row r="380" s="85" customFormat="true" ht="13.5" hidden="false" customHeight="true" outlineLevel="0" collapsed="false"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</row>
    <row r="381" s="85" customFormat="true" ht="13.5" hidden="false" customHeight="true" outlineLevel="0" collapsed="false"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</row>
    <row r="382" s="85" customFormat="true" ht="13.5" hidden="false" customHeight="true" outlineLevel="0" collapsed="false"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</row>
    <row r="383" s="85" customFormat="true" ht="13.5" hidden="false" customHeight="true" outlineLevel="0" collapsed="false"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</row>
    <row r="384" s="85" customFormat="true" ht="13.5" hidden="false" customHeight="true" outlineLevel="0" collapsed="false"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</row>
    <row r="385" s="85" customFormat="true" ht="13.5" hidden="false" customHeight="true" outlineLevel="0" collapsed="false"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</row>
    <row r="386" s="85" customFormat="true" ht="13.5" hidden="false" customHeight="true" outlineLevel="0" collapsed="false"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</row>
    <row r="387" s="85" customFormat="true" ht="13.5" hidden="false" customHeight="true" outlineLevel="0" collapsed="false"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</row>
    <row r="388" s="85" customFormat="true" ht="13.5" hidden="false" customHeight="true" outlineLevel="0" collapsed="false"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</row>
    <row r="389" s="85" customFormat="true" ht="13.5" hidden="false" customHeight="true" outlineLevel="0" collapsed="false"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</row>
    <row r="390" s="85" customFormat="true" ht="13.5" hidden="false" customHeight="true" outlineLevel="0" collapsed="false"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</row>
    <row r="391" s="85" customFormat="true" ht="13.5" hidden="false" customHeight="true" outlineLevel="0" collapsed="false"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</row>
    <row r="392" s="85" customFormat="true" ht="13.5" hidden="false" customHeight="true" outlineLevel="0" collapsed="false"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</row>
    <row r="393" s="85" customFormat="true" ht="13.5" hidden="false" customHeight="true" outlineLevel="0" collapsed="false"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</row>
    <row r="394" s="85" customFormat="true" ht="13.5" hidden="false" customHeight="true" outlineLevel="0" collapsed="false"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</row>
    <row r="395" s="85" customFormat="true" ht="13.5" hidden="false" customHeight="true" outlineLevel="0" collapsed="false"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</row>
    <row r="396" s="85" customFormat="true" ht="13.5" hidden="false" customHeight="true" outlineLevel="0" collapsed="false"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</row>
    <row r="397" s="85" customFormat="true" ht="13.5" hidden="false" customHeight="true" outlineLevel="0" collapsed="false"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</row>
    <row r="398" s="85" customFormat="true" ht="13.5" hidden="false" customHeight="true" outlineLevel="0" collapsed="false"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</row>
    <row r="399" s="85" customFormat="true" ht="13.5" hidden="false" customHeight="true" outlineLevel="0" collapsed="false"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</row>
    <row r="400" s="85" customFormat="true" ht="13.5" hidden="false" customHeight="true" outlineLevel="0" collapsed="false"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</row>
    <row r="401" s="85" customFormat="true" ht="13.5" hidden="false" customHeight="true" outlineLevel="0" collapsed="false"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</row>
    <row r="402" s="85" customFormat="true" ht="13.5" hidden="false" customHeight="true" outlineLevel="0" collapsed="false"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</row>
    <row r="403" s="85" customFormat="true" ht="13.5" hidden="false" customHeight="true" outlineLevel="0" collapsed="false"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</row>
    <row r="404" s="85" customFormat="true" ht="13.5" hidden="false" customHeight="true" outlineLevel="0" collapsed="false"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</row>
    <row r="405" s="85" customFormat="true" ht="13.5" hidden="false" customHeight="true" outlineLevel="0" collapsed="false"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</row>
    <row r="406" s="85" customFormat="true" ht="13.5" hidden="false" customHeight="true" outlineLevel="0" collapsed="false"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</row>
    <row r="407" s="85" customFormat="true" ht="13.5" hidden="false" customHeight="true" outlineLevel="0" collapsed="false"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</row>
    <row r="408" s="85" customFormat="true" ht="13.5" hidden="false" customHeight="true" outlineLevel="0" collapsed="false"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</row>
    <row r="409" s="85" customFormat="true" ht="13.5" hidden="false" customHeight="true" outlineLevel="0" collapsed="false"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</row>
    <row r="410" s="85" customFormat="true" ht="13.5" hidden="false" customHeight="true" outlineLevel="0" collapsed="false"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</row>
    <row r="411" s="85" customFormat="true" ht="13.5" hidden="false" customHeight="true" outlineLevel="0" collapsed="false"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</row>
    <row r="412" s="85" customFormat="true" ht="13.5" hidden="false" customHeight="true" outlineLevel="0" collapsed="false"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</row>
    <row r="413" s="85" customFormat="true" ht="13.5" hidden="false" customHeight="true" outlineLevel="0" collapsed="false"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</row>
    <row r="414" s="85" customFormat="true" ht="13.5" hidden="false" customHeight="true" outlineLevel="0" collapsed="false"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</row>
    <row r="415" s="85" customFormat="true" ht="13.5" hidden="false" customHeight="true" outlineLevel="0" collapsed="false"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</row>
    <row r="416" s="85" customFormat="true" ht="13.5" hidden="false" customHeight="true" outlineLevel="0" collapsed="false"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</row>
    <row r="417" s="85" customFormat="true" ht="13.5" hidden="false" customHeight="true" outlineLevel="0" collapsed="false"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</row>
    <row r="418" s="85" customFormat="true" ht="13.5" hidden="false" customHeight="true" outlineLevel="0" collapsed="false"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</row>
    <row r="419" s="85" customFormat="true" ht="13.5" hidden="false" customHeight="true" outlineLevel="0" collapsed="false"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</row>
    <row r="420" s="85" customFormat="true" ht="13.5" hidden="false" customHeight="true" outlineLevel="0" collapsed="false"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</row>
    <row r="421" s="85" customFormat="true" ht="13.5" hidden="false" customHeight="true" outlineLevel="0" collapsed="false"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</row>
    <row r="422" s="85" customFormat="true" ht="13.5" hidden="false" customHeight="true" outlineLevel="0" collapsed="false"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</row>
    <row r="423" s="85" customFormat="true" ht="13.5" hidden="false" customHeight="true" outlineLevel="0" collapsed="false"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</row>
    <row r="424" s="85" customFormat="true" ht="13.5" hidden="false" customHeight="true" outlineLevel="0" collapsed="false"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</row>
    <row r="425" s="85" customFormat="true" ht="13.5" hidden="false" customHeight="true" outlineLevel="0" collapsed="false"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</row>
    <row r="426" s="85" customFormat="true" ht="13.5" hidden="false" customHeight="true" outlineLevel="0" collapsed="false"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</row>
    <row r="427" s="85" customFormat="true" ht="13.5" hidden="false" customHeight="true" outlineLevel="0" collapsed="false"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</row>
    <row r="428" s="85" customFormat="true" ht="13.5" hidden="false" customHeight="true" outlineLevel="0" collapsed="false"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</row>
    <row r="429" s="85" customFormat="true" ht="13.5" hidden="false" customHeight="true" outlineLevel="0" collapsed="false"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</row>
    <row r="430" s="85" customFormat="true" ht="13.5" hidden="false" customHeight="true" outlineLevel="0" collapsed="false"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</row>
    <row r="431" s="85" customFormat="true" ht="13.5" hidden="false" customHeight="true" outlineLevel="0" collapsed="false"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</row>
    <row r="432" s="85" customFormat="true" ht="13.5" hidden="false" customHeight="true" outlineLevel="0" collapsed="false"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</row>
    <row r="433" s="85" customFormat="true" ht="13.5" hidden="false" customHeight="true" outlineLevel="0" collapsed="false"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</row>
    <row r="434" s="85" customFormat="true" ht="13.5" hidden="false" customHeight="true" outlineLevel="0" collapsed="false"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</row>
    <row r="435" s="85" customFormat="true" ht="13.5" hidden="false" customHeight="true" outlineLevel="0" collapsed="false"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</row>
    <row r="436" s="85" customFormat="true" ht="13.5" hidden="false" customHeight="true" outlineLevel="0" collapsed="false"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</row>
    <row r="437" s="85" customFormat="true" ht="13.5" hidden="false" customHeight="true" outlineLevel="0" collapsed="false"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</row>
    <row r="438" s="85" customFormat="true" ht="13.5" hidden="false" customHeight="true" outlineLevel="0" collapsed="false"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</row>
    <row r="439" s="85" customFormat="true" ht="13.5" hidden="false" customHeight="true" outlineLevel="0" collapsed="false"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</row>
    <row r="440" s="85" customFormat="true" ht="13.5" hidden="false" customHeight="true" outlineLevel="0" collapsed="false"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</row>
    <row r="441" s="85" customFormat="true" ht="13.5" hidden="false" customHeight="true" outlineLevel="0" collapsed="false"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</row>
    <row r="442" s="85" customFormat="true" ht="13.5" hidden="false" customHeight="true" outlineLevel="0" collapsed="false"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</row>
    <row r="443" s="85" customFormat="true" ht="13.5" hidden="false" customHeight="true" outlineLevel="0" collapsed="false"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</row>
    <row r="444" s="85" customFormat="true" ht="13.5" hidden="false" customHeight="true" outlineLevel="0" collapsed="false"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</row>
    <row r="445" s="85" customFormat="true" ht="13.5" hidden="false" customHeight="true" outlineLevel="0" collapsed="false"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</row>
    <row r="446" s="85" customFormat="true" ht="13.5" hidden="false" customHeight="true" outlineLevel="0" collapsed="false"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</row>
    <row r="447" s="85" customFormat="true" ht="13.5" hidden="false" customHeight="true" outlineLevel="0" collapsed="false"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</row>
    <row r="448" s="85" customFormat="true" ht="13.5" hidden="false" customHeight="true" outlineLevel="0" collapsed="false"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</row>
    <row r="449" s="85" customFormat="true" ht="13.5" hidden="false" customHeight="true" outlineLevel="0" collapsed="false"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</row>
    <row r="450" s="85" customFormat="true" ht="13.5" hidden="false" customHeight="true" outlineLevel="0" collapsed="false"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</row>
    <row r="451" s="85" customFormat="true" ht="13.5" hidden="false" customHeight="true" outlineLevel="0" collapsed="false"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</row>
    <row r="452" s="85" customFormat="true" ht="13.5" hidden="false" customHeight="true" outlineLevel="0" collapsed="false"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</row>
    <row r="453" s="85" customFormat="true" ht="13.5" hidden="false" customHeight="true" outlineLevel="0" collapsed="false"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</row>
    <row r="454" s="85" customFormat="true" ht="13.5" hidden="false" customHeight="true" outlineLevel="0" collapsed="false"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</row>
    <row r="455" s="85" customFormat="true" ht="13.5" hidden="false" customHeight="true" outlineLevel="0" collapsed="false"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</row>
    <row r="456" s="85" customFormat="true" ht="13.5" hidden="false" customHeight="true" outlineLevel="0" collapsed="false"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</row>
    <row r="457" s="85" customFormat="true" ht="13.5" hidden="false" customHeight="true" outlineLevel="0" collapsed="false"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</row>
    <row r="458" s="85" customFormat="true" ht="13.5" hidden="false" customHeight="true" outlineLevel="0" collapsed="false"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</row>
    <row r="459" s="85" customFormat="true" ht="13.5" hidden="false" customHeight="true" outlineLevel="0" collapsed="false"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</row>
    <row r="460" s="85" customFormat="true" ht="13.5" hidden="false" customHeight="true" outlineLevel="0" collapsed="false"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</row>
    <row r="461" s="85" customFormat="true" ht="13.5" hidden="false" customHeight="true" outlineLevel="0" collapsed="false"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</row>
    <row r="462" s="85" customFormat="true" ht="13.5" hidden="false" customHeight="true" outlineLevel="0" collapsed="false"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</row>
    <row r="463" s="85" customFormat="true" ht="13.5" hidden="false" customHeight="true" outlineLevel="0" collapsed="false"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</row>
    <row r="464" s="85" customFormat="true" ht="13.5" hidden="false" customHeight="true" outlineLevel="0" collapsed="false"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</row>
    <row r="465" s="85" customFormat="true" ht="13.5" hidden="false" customHeight="true" outlineLevel="0" collapsed="false"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</row>
    <row r="466" s="85" customFormat="true" ht="13.5" hidden="false" customHeight="true" outlineLevel="0" collapsed="false"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</row>
    <row r="467" s="85" customFormat="true" ht="13.5" hidden="false" customHeight="true" outlineLevel="0" collapsed="false"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</row>
    <row r="468" s="85" customFormat="true" ht="13.5" hidden="false" customHeight="true" outlineLevel="0" collapsed="false"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</row>
    <row r="469" s="85" customFormat="true" ht="13.5" hidden="false" customHeight="true" outlineLevel="0" collapsed="false"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</row>
    <row r="470" s="85" customFormat="true" ht="13.5" hidden="false" customHeight="true" outlineLevel="0" collapsed="false"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</row>
    <row r="471" s="85" customFormat="true" ht="13.5" hidden="false" customHeight="true" outlineLevel="0" collapsed="false"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</row>
    <row r="472" s="85" customFormat="true" ht="13.5" hidden="false" customHeight="true" outlineLevel="0" collapsed="false"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</row>
    <row r="473" s="85" customFormat="true" ht="13.5" hidden="false" customHeight="true" outlineLevel="0" collapsed="false"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</row>
    <row r="474" s="85" customFormat="true" ht="13.5" hidden="false" customHeight="true" outlineLevel="0" collapsed="false"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</row>
    <row r="475" s="85" customFormat="true" ht="13.5" hidden="false" customHeight="true" outlineLevel="0" collapsed="false"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</row>
    <row r="476" s="85" customFormat="true" ht="13.5" hidden="false" customHeight="true" outlineLevel="0" collapsed="false"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</row>
    <row r="477" s="85" customFormat="true" ht="13.5" hidden="false" customHeight="true" outlineLevel="0" collapsed="false"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</row>
    <row r="478" s="85" customFormat="true" ht="13.5" hidden="false" customHeight="true" outlineLevel="0" collapsed="false"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</row>
    <row r="479" s="85" customFormat="true" ht="13.5" hidden="false" customHeight="true" outlineLevel="0" collapsed="false"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</row>
    <row r="480" s="85" customFormat="true" ht="13.5" hidden="false" customHeight="true" outlineLevel="0" collapsed="false"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</row>
    <row r="481" s="85" customFormat="true" ht="13.5" hidden="false" customHeight="true" outlineLevel="0" collapsed="false"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</row>
    <row r="482" s="85" customFormat="true" ht="13.5" hidden="false" customHeight="true" outlineLevel="0" collapsed="false"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</row>
    <row r="483" s="85" customFormat="true" ht="13.5" hidden="false" customHeight="true" outlineLevel="0" collapsed="false"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</row>
    <row r="484" s="85" customFormat="true" ht="13.5" hidden="false" customHeight="true" outlineLevel="0" collapsed="false"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</row>
    <row r="485" s="85" customFormat="true" ht="13.5" hidden="false" customHeight="true" outlineLevel="0" collapsed="false"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</row>
    <row r="486" s="85" customFormat="true" ht="13.5" hidden="false" customHeight="true" outlineLevel="0" collapsed="false"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</row>
    <row r="487" s="85" customFormat="true" ht="13.5" hidden="false" customHeight="true" outlineLevel="0" collapsed="false"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</row>
    <row r="488" s="85" customFormat="true" ht="13.5" hidden="false" customHeight="true" outlineLevel="0" collapsed="false"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</row>
    <row r="489" s="85" customFormat="true" ht="13.5" hidden="false" customHeight="true" outlineLevel="0" collapsed="false"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</row>
    <row r="490" s="85" customFormat="true" ht="13.5" hidden="false" customHeight="true" outlineLevel="0" collapsed="false"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</row>
    <row r="491" s="85" customFormat="true" ht="13.5" hidden="false" customHeight="true" outlineLevel="0" collapsed="false"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</row>
    <row r="492" s="85" customFormat="true" ht="13.5" hidden="false" customHeight="true" outlineLevel="0" collapsed="false"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</row>
    <row r="493" s="85" customFormat="true" ht="13.5" hidden="false" customHeight="true" outlineLevel="0" collapsed="false"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</row>
    <row r="494" s="85" customFormat="true" ht="13.5" hidden="false" customHeight="true" outlineLevel="0" collapsed="false"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</row>
    <row r="495" s="85" customFormat="true" ht="13.5" hidden="false" customHeight="true" outlineLevel="0" collapsed="false"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</row>
    <row r="496" s="85" customFormat="true" ht="13.5" hidden="false" customHeight="true" outlineLevel="0" collapsed="false"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</row>
    <row r="497" s="85" customFormat="true" ht="13.5" hidden="false" customHeight="true" outlineLevel="0" collapsed="false"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</row>
    <row r="498" s="85" customFormat="true" ht="13.5" hidden="false" customHeight="true" outlineLevel="0" collapsed="false"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</row>
    <row r="499" s="85" customFormat="true" ht="13.5" hidden="false" customHeight="true" outlineLevel="0" collapsed="false"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</row>
    <row r="500" s="85" customFormat="true" ht="13.5" hidden="false" customHeight="true" outlineLevel="0" collapsed="false"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</row>
    <row r="501" s="85" customFormat="true" ht="13.5" hidden="false" customHeight="true" outlineLevel="0" collapsed="false"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</row>
    <row r="502" s="85" customFormat="true" ht="13.5" hidden="false" customHeight="true" outlineLevel="0" collapsed="false"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</row>
    <row r="503" s="85" customFormat="true" ht="13.5" hidden="false" customHeight="true" outlineLevel="0" collapsed="false"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</row>
    <row r="504" s="85" customFormat="true" ht="13.5" hidden="false" customHeight="true" outlineLevel="0" collapsed="false"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</row>
    <row r="505" s="85" customFormat="true" ht="13.5" hidden="false" customHeight="true" outlineLevel="0" collapsed="false"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</row>
    <row r="506" s="85" customFormat="true" ht="13.5" hidden="false" customHeight="true" outlineLevel="0" collapsed="false"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</row>
    <row r="507" s="85" customFormat="true" ht="13.5" hidden="false" customHeight="true" outlineLevel="0" collapsed="false"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</row>
    <row r="508" s="85" customFormat="true" ht="13.5" hidden="false" customHeight="true" outlineLevel="0" collapsed="false"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</row>
    <row r="509" s="85" customFormat="true" ht="13.5" hidden="false" customHeight="true" outlineLevel="0" collapsed="false"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</row>
    <row r="510" s="85" customFormat="true" ht="13.5" hidden="false" customHeight="true" outlineLevel="0" collapsed="false"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</row>
    <row r="511" s="85" customFormat="true" ht="13.5" hidden="false" customHeight="true" outlineLevel="0" collapsed="false"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</row>
    <row r="512" s="85" customFormat="true" ht="13.5" hidden="false" customHeight="true" outlineLevel="0" collapsed="false"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</row>
    <row r="513" s="85" customFormat="true" ht="13.5" hidden="false" customHeight="true" outlineLevel="0" collapsed="false"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</row>
    <row r="514" s="85" customFormat="true" ht="13.5" hidden="false" customHeight="true" outlineLevel="0" collapsed="false"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</row>
    <row r="515" s="85" customFormat="true" ht="13.5" hidden="false" customHeight="true" outlineLevel="0" collapsed="false"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</row>
    <row r="516" s="85" customFormat="true" ht="13.5" hidden="false" customHeight="true" outlineLevel="0" collapsed="false"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</row>
    <row r="517" s="85" customFormat="true" ht="13.5" hidden="false" customHeight="true" outlineLevel="0" collapsed="false"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</row>
    <row r="518" s="85" customFormat="true" ht="13.5" hidden="false" customHeight="true" outlineLevel="0" collapsed="false"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</row>
    <row r="519" s="85" customFormat="true" ht="13.5" hidden="false" customHeight="true" outlineLevel="0" collapsed="false"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</row>
    <row r="520" s="85" customFormat="true" ht="13.5" hidden="false" customHeight="true" outlineLevel="0" collapsed="false"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</row>
    <row r="521" s="85" customFormat="true" ht="13.5" hidden="false" customHeight="true" outlineLevel="0" collapsed="false"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</row>
    <row r="522" s="85" customFormat="true" ht="13.5" hidden="false" customHeight="true" outlineLevel="0" collapsed="false"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</row>
    <row r="523" s="85" customFormat="true" ht="13.5" hidden="false" customHeight="true" outlineLevel="0" collapsed="false"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</row>
    <row r="524" s="85" customFormat="true" ht="13.5" hidden="false" customHeight="true" outlineLevel="0" collapsed="false"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</row>
    <row r="525" s="85" customFormat="true" ht="13.5" hidden="false" customHeight="true" outlineLevel="0" collapsed="false"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</row>
    <row r="526" s="85" customFormat="true" ht="13.5" hidden="false" customHeight="true" outlineLevel="0" collapsed="false"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</row>
    <row r="527" s="85" customFormat="true" ht="13.5" hidden="false" customHeight="true" outlineLevel="0" collapsed="false"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</row>
    <row r="528" s="85" customFormat="true" ht="13.5" hidden="false" customHeight="true" outlineLevel="0" collapsed="false"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</row>
    <row r="529" s="85" customFormat="true" ht="13.5" hidden="false" customHeight="true" outlineLevel="0" collapsed="false"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</row>
    <row r="530" s="85" customFormat="true" ht="13.5" hidden="false" customHeight="true" outlineLevel="0" collapsed="false"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</row>
    <row r="531" s="85" customFormat="true" ht="13.5" hidden="false" customHeight="true" outlineLevel="0" collapsed="false"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</row>
    <row r="532" s="85" customFormat="true" ht="13.5" hidden="false" customHeight="true" outlineLevel="0" collapsed="false"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</row>
    <row r="533" s="85" customFormat="true" ht="13.5" hidden="false" customHeight="true" outlineLevel="0" collapsed="false"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</row>
    <row r="534" s="85" customFormat="true" ht="13.5" hidden="false" customHeight="true" outlineLevel="0" collapsed="false"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</row>
    <row r="535" s="85" customFormat="true" ht="13.5" hidden="false" customHeight="true" outlineLevel="0" collapsed="false"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</row>
    <row r="536" s="85" customFormat="true" ht="13.5" hidden="false" customHeight="true" outlineLevel="0" collapsed="false"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</row>
    <row r="537" s="85" customFormat="true" ht="13.5" hidden="false" customHeight="true" outlineLevel="0" collapsed="false"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</row>
    <row r="538" s="85" customFormat="true" ht="13.5" hidden="false" customHeight="true" outlineLevel="0" collapsed="false"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</row>
    <row r="539" s="85" customFormat="true" ht="13.5" hidden="false" customHeight="true" outlineLevel="0" collapsed="false"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</row>
    <row r="540" s="85" customFormat="true" ht="13.5" hidden="false" customHeight="true" outlineLevel="0" collapsed="false"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</row>
    <row r="541" s="85" customFormat="true" ht="13.5" hidden="false" customHeight="true" outlineLevel="0" collapsed="false"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</row>
    <row r="542" s="85" customFormat="true" ht="13.5" hidden="false" customHeight="true" outlineLevel="0" collapsed="false"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</row>
    <row r="543" s="85" customFormat="true" ht="13.5" hidden="false" customHeight="true" outlineLevel="0" collapsed="false"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</row>
    <row r="544" s="85" customFormat="true" ht="13.5" hidden="false" customHeight="true" outlineLevel="0" collapsed="false"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</row>
    <row r="545" s="85" customFormat="true" ht="13.5" hidden="false" customHeight="true" outlineLevel="0" collapsed="false"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</row>
    <row r="546" s="85" customFormat="true" ht="13.5" hidden="false" customHeight="true" outlineLevel="0" collapsed="false"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</row>
    <row r="547" s="85" customFormat="true" ht="13.5" hidden="false" customHeight="true" outlineLevel="0" collapsed="false"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</row>
    <row r="548" s="85" customFormat="true" ht="13.5" hidden="false" customHeight="true" outlineLevel="0" collapsed="false"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</row>
    <row r="549" s="85" customFormat="true" ht="13.5" hidden="false" customHeight="true" outlineLevel="0" collapsed="false"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</row>
    <row r="550" s="85" customFormat="true" ht="13.5" hidden="false" customHeight="true" outlineLevel="0" collapsed="false"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</row>
    <row r="551" s="85" customFormat="true" ht="13.5" hidden="false" customHeight="true" outlineLevel="0" collapsed="false"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</row>
    <row r="552" s="85" customFormat="true" ht="13.5" hidden="false" customHeight="true" outlineLevel="0" collapsed="false"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</row>
    <row r="553" s="85" customFormat="true" ht="13.5" hidden="false" customHeight="true" outlineLevel="0" collapsed="false"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</row>
    <row r="554" s="85" customFormat="true" ht="13.5" hidden="false" customHeight="true" outlineLevel="0" collapsed="false"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</row>
    <row r="555" s="85" customFormat="true" ht="13.5" hidden="false" customHeight="true" outlineLevel="0" collapsed="false"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</row>
    <row r="556" s="85" customFormat="true" ht="13.5" hidden="false" customHeight="true" outlineLevel="0" collapsed="false"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</row>
    <row r="557" s="85" customFormat="true" ht="13.5" hidden="false" customHeight="true" outlineLevel="0" collapsed="false"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</row>
    <row r="558" s="85" customFormat="true" ht="13.5" hidden="false" customHeight="true" outlineLevel="0" collapsed="false"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</row>
    <row r="559" s="85" customFormat="true" ht="13.5" hidden="false" customHeight="true" outlineLevel="0" collapsed="false"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</row>
    <row r="560" s="85" customFormat="true" ht="13.5" hidden="false" customHeight="true" outlineLevel="0" collapsed="false"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</row>
    <row r="561" s="85" customFormat="true" ht="13.5" hidden="false" customHeight="true" outlineLevel="0" collapsed="false"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</row>
    <row r="562" s="85" customFormat="true" ht="13.5" hidden="false" customHeight="true" outlineLevel="0" collapsed="false"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</row>
    <row r="563" s="85" customFormat="true" ht="13.5" hidden="false" customHeight="true" outlineLevel="0" collapsed="false"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</row>
    <row r="564" s="85" customFormat="true" ht="13.5" hidden="false" customHeight="true" outlineLevel="0" collapsed="false"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</row>
    <row r="565" s="85" customFormat="true" ht="13.5" hidden="false" customHeight="true" outlineLevel="0" collapsed="false"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</row>
    <row r="566" s="85" customFormat="true" ht="13.5" hidden="false" customHeight="true" outlineLevel="0" collapsed="false"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</row>
    <row r="567" s="85" customFormat="true" ht="13.5" hidden="false" customHeight="true" outlineLevel="0" collapsed="false"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</row>
    <row r="568" s="85" customFormat="true" ht="13.5" hidden="false" customHeight="true" outlineLevel="0" collapsed="false"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</row>
    <row r="569" s="85" customFormat="true" ht="13.5" hidden="false" customHeight="true" outlineLevel="0" collapsed="false"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</row>
    <row r="570" s="85" customFormat="true" ht="13.5" hidden="false" customHeight="true" outlineLevel="0" collapsed="false"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</row>
    <row r="571" s="85" customFormat="true" ht="13.5" hidden="false" customHeight="true" outlineLevel="0" collapsed="false"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</row>
    <row r="572" s="85" customFormat="true" ht="13.5" hidden="false" customHeight="true" outlineLevel="0" collapsed="false"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</row>
    <row r="573" s="85" customFormat="true" ht="13.5" hidden="false" customHeight="true" outlineLevel="0" collapsed="false"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</row>
    <row r="574" s="85" customFormat="true" ht="13.5" hidden="false" customHeight="true" outlineLevel="0" collapsed="false"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</row>
    <row r="575" s="85" customFormat="true" ht="13.5" hidden="false" customHeight="true" outlineLevel="0" collapsed="false"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</row>
    <row r="576" s="85" customFormat="true" ht="13.5" hidden="false" customHeight="true" outlineLevel="0" collapsed="false"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</row>
    <row r="577" s="85" customFormat="true" ht="13.5" hidden="false" customHeight="true" outlineLevel="0" collapsed="false"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</row>
    <row r="578" s="85" customFormat="true" ht="13.5" hidden="false" customHeight="true" outlineLevel="0" collapsed="false"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</row>
    <row r="579" s="85" customFormat="true" ht="13.5" hidden="false" customHeight="true" outlineLevel="0" collapsed="false"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</row>
    <row r="580" s="85" customFormat="true" ht="13.5" hidden="false" customHeight="true" outlineLevel="0" collapsed="false"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</row>
    <row r="581" s="85" customFormat="true" ht="13.5" hidden="false" customHeight="true" outlineLevel="0" collapsed="false"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</row>
    <row r="582" s="85" customFormat="true" ht="13.5" hidden="false" customHeight="true" outlineLevel="0" collapsed="false"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</row>
    <row r="583" s="85" customFormat="true" ht="13.5" hidden="false" customHeight="true" outlineLevel="0" collapsed="false"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</row>
    <row r="584" s="85" customFormat="true" ht="13.5" hidden="false" customHeight="true" outlineLevel="0" collapsed="false"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</row>
    <row r="585" s="85" customFormat="true" ht="13.5" hidden="false" customHeight="true" outlineLevel="0" collapsed="false"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</row>
    <row r="586" s="85" customFormat="true" ht="13.5" hidden="false" customHeight="true" outlineLevel="0" collapsed="false"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</row>
    <row r="587" s="85" customFormat="true" ht="13.5" hidden="false" customHeight="true" outlineLevel="0" collapsed="false"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</row>
    <row r="588" s="85" customFormat="true" ht="13.5" hidden="false" customHeight="true" outlineLevel="0" collapsed="false"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</row>
    <row r="589" s="85" customFormat="true" ht="13.5" hidden="false" customHeight="true" outlineLevel="0" collapsed="false"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</row>
    <row r="590" s="85" customFormat="true" ht="13.5" hidden="false" customHeight="true" outlineLevel="0" collapsed="false"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</row>
    <row r="591" s="85" customFormat="true" ht="13.5" hidden="false" customHeight="true" outlineLevel="0" collapsed="false"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</row>
    <row r="592" s="85" customFormat="true" ht="13.5" hidden="false" customHeight="true" outlineLevel="0" collapsed="false"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</row>
    <row r="593" s="85" customFormat="true" ht="13.5" hidden="false" customHeight="true" outlineLevel="0" collapsed="false"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</row>
    <row r="594" s="85" customFormat="true" ht="13.5" hidden="false" customHeight="true" outlineLevel="0" collapsed="false"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</row>
    <row r="595" s="85" customFormat="true" ht="13.5" hidden="false" customHeight="true" outlineLevel="0" collapsed="false"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</row>
    <row r="596" s="85" customFormat="true" ht="13.5" hidden="false" customHeight="true" outlineLevel="0" collapsed="false"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</row>
    <row r="597" s="85" customFormat="true" ht="13.5" hidden="false" customHeight="true" outlineLevel="0" collapsed="false"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</row>
    <row r="598" s="85" customFormat="true" ht="13.5" hidden="false" customHeight="true" outlineLevel="0" collapsed="false"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</row>
    <row r="599" s="85" customFormat="true" ht="13.5" hidden="false" customHeight="true" outlineLevel="0" collapsed="false"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</row>
    <row r="600" s="85" customFormat="true" ht="13.5" hidden="false" customHeight="true" outlineLevel="0" collapsed="false"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</row>
    <row r="601" s="85" customFormat="true" ht="13.5" hidden="false" customHeight="true" outlineLevel="0" collapsed="false"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</row>
    <row r="602" s="85" customFormat="true" ht="13.5" hidden="false" customHeight="true" outlineLevel="0" collapsed="false"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</row>
    <row r="603" s="85" customFormat="true" ht="13.5" hidden="false" customHeight="true" outlineLevel="0" collapsed="false"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</row>
    <row r="604" s="85" customFormat="true" ht="13.5" hidden="false" customHeight="true" outlineLevel="0" collapsed="false"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</row>
    <row r="605" s="85" customFormat="true" ht="13.5" hidden="false" customHeight="true" outlineLevel="0" collapsed="false"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</row>
    <row r="606" s="85" customFormat="true" ht="13.5" hidden="false" customHeight="true" outlineLevel="0" collapsed="false"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</row>
    <row r="607" s="85" customFormat="true" ht="13.5" hidden="false" customHeight="true" outlineLevel="0" collapsed="false"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</row>
    <row r="608" s="85" customFormat="true" ht="13.5" hidden="false" customHeight="true" outlineLevel="0" collapsed="false"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</row>
    <row r="609" s="85" customFormat="true" ht="13.5" hidden="false" customHeight="true" outlineLevel="0" collapsed="false"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</row>
    <row r="610" s="85" customFormat="true" ht="13.5" hidden="false" customHeight="true" outlineLevel="0" collapsed="false"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</row>
    <row r="611" s="85" customFormat="true" ht="13.5" hidden="false" customHeight="true" outlineLevel="0" collapsed="false"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</row>
    <row r="612" s="85" customFormat="true" ht="13.5" hidden="false" customHeight="true" outlineLevel="0" collapsed="false"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</row>
    <row r="613" s="85" customFormat="true" ht="13.5" hidden="false" customHeight="true" outlineLevel="0" collapsed="false"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</row>
    <row r="614" s="85" customFormat="true" ht="13.5" hidden="false" customHeight="true" outlineLevel="0" collapsed="false"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</row>
    <row r="615" s="85" customFormat="true" ht="13.5" hidden="false" customHeight="true" outlineLevel="0" collapsed="false"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</row>
    <row r="616" s="85" customFormat="true" ht="13.5" hidden="false" customHeight="true" outlineLevel="0" collapsed="false"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</row>
    <row r="617" s="85" customFormat="true" ht="13.5" hidden="false" customHeight="true" outlineLevel="0" collapsed="false"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</row>
    <row r="618" s="85" customFormat="true" ht="13.5" hidden="false" customHeight="true" outlineLevel="0" collapsed="false"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</row>
    <row r="619" s="85" customFormat="true" ht="13.5" hidden="false" customHeight="true" outlineLevel="0" collapsed="false"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</row>
    <row r="620" s="85" customFormat="true" ht="13.5" hidden="false" customHeight="true" outlineLevel="0" collapsed="false"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</row>
    <row r="621" s="85" customFormat="true" ht="13.5" hidden="false" customHeight="true" outlineLevel="0" collapsed="false"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</row>
    <row r="622" s="85" customFormat="true" ht="13.5" hidden="false" customHeight="true" outlineLevel="0" collapsed="false"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</row>
    <row r="623" s="85" customFormat="true" ht="13.5" hidden="false" customHeight="true" outlineLevel="0" collapsed="false"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</row>
    <row r="624" s="85" customFormat="true" ht="13.5" hidden="false" customHeight="true" outlineLevel="0" collapsed="false"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</row>
    <row r="625" s="85" customFormat="true" ht="13.5" hidden="false" customHeight="true" outlineLevel="0" collapsed="false"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</row>
    <row r="626" s="85" customFormat="true" ht="13.5" hidden="false" customHeight="true" outlineLevel="0" collapsed="false"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</row>
    <row r="627" s="85" customFormat="true" ht="13.5" hidden="false" customHeight="true" outlineLevel="0" collapsed="false"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</row>
    <row r="628" s="85" customFormat="true" ht="13.5" hidden="false" customHeight="true" outlineLevel="0" collapsed="false"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</row>
    <row r="629" s="85" customFormat="true" ht="13.5" hidden="false" customHeight="true" outlineLevel="0" collapsed="false"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</row>
    <row r="630" s="85" customFormat="true" ht="13.5" hidden="false" customHeight="true" outlineLevel="0" collapsed="false"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</row>
    <row r="631" s="85" customFormat="true" ht="13.5" hidden="false" customHeight="true" outlineLevel="0" collapsed="false"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</row>
    <row r="632" s="85" customFormat="true" ht="13.5" hidden="false" customHeight="true" outlineLevel="0" collapsed="false"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</row>
    <row r="633" s="85" customFormat="true" ht="13.5" hidden="false" customHeight="true" outlineLevel="0" collapsed="false"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</row>
    <row r="634" s="85" customFormat="true" ht="13.5" hidden="false" customHeight="true" outlineLevel="0" collapsed="false"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</row>
    <row r="635" s="85" customFormat="true" ht="13.5" hidden="false" customHeight="true" outlineLevel="0" collapsed="false"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</row>
    <row r="636" s="85" customFormat="true" ht="13.5" hidden="false" customHeight="true" outlineLevel="0" collapsed="false"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</row>
    <row r="637" s="85" customFormat="true" ht="13.5" hidden="false" customHeight="true" outlineLevel="0" collapsed="false"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</row>
    <row r="638" s="85" customFormat="true" ht="13.5" hidden="false" customHeight="true" outlineLevel="0" collapsed="false"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</row>
    <row r="639" s="85" customFormat="true" ht="13.5" hidden="false" customHeight="true" outlineLevel="0" collapsed="false"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</row>
    <row r="640" s="85" customFormat="true" ht="13.5" hidden="false" customHeight="true" outlineLevel="0" collapsed="false"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</row>
    <row r="641" s="85" customFormat="true" ht="13.5" hidden="false" customHeight="true" outlineLevel="0" collapsed="false"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</row>
    <row r="642" s="85" customFormat="true" ht="13.5" hidden="false" customHeight="true" outlineLevel="0" collapsed="false"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</row>
    <row r="643" s="85" customFormat="true" ht="13.5" hidden="false" customHeight="true" outlineLevel="0" collapsed="false"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</row>
    <row r="644" s="85" customFormat="true" ht="13.5" hidden="false" customHeight="true" outlineLevel="0" collapsed="false"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</row>
    <row r="645" s="85" customFormat="true" ht="13.5" hidden="false" customHeight="true" outlineLevel="0" collapsed="false"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</row>
    <row r="646" s="85" customFormat="true" ht="13.5" hidden="false" customHeight="true" outlineLevel="0" collapsed="false"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</row>
    <row r="647" s="85" customFormat="true" ht="13.5" hidden="false" customHeight="true" outlineLevel="0" collapsed="false"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</row>
    <row r="648" s="85" customFormat="true" ht="13.5" hidden="false" customHeight="true" outlineLevel="0" collapsed="false"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</row>
    <row r="649" s="85" customFormat="true" ht="13.5" hidden="false" customHeight="true" outlineLevel="0" collapsed="false"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</row>
    <row r="650" s="85" customFormat="true" ht="13.5" hidden="false" customHeight="true" outlineLevel="0" collapsed="false"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</row>
    <row r="651" s="85" customFormat="true" ht="13.5" hidden="false" customHeight="true" outlineLevel="0" collapsed="false"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</row>
    <row r="652" s="85" customFormat="true" ht="13.5" hidden="false" customHeight="true" outlineLevel="0" collapsed="false"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</row>
    <row r="653" s="85" customFormat="true" ht="13.5" hidden="false" customHeight="true" outlineLevel="0" collapsed="false"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</row>
    <row r="654" s="85" customFormat="true" ht="13.5" hidden="false" customHeight="true" outlineLevel="0" collapsed="false"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</row>
    <row r="655" s="85" customFormat="true" ht="13.5" hidden="false" customHeight="true" outlineLevel="0" collapsed="false"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</row>
    <row r="656" s="85" customFormat="true" ht="13.5" hidden="false" customHeight="true" outlineLevel="0" collapsed="false"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</row>
    <row r="657" s="85" customFormat="true" ht="13.5" hidden="false" customHeight="true" outlineLevel="0" collapsed="false"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</row>
    <row r="658" s="85" customFormat="true" ht="13.5" hidden="false" customHeight="true" outlineLevel="0" collapsed="false"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</row>
    <row r="659" s="85" customFormat="true" ht="13.5" hidden="false" customHeight="true" outlineLevel="0" collapsed="false"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</row>
    <row r="660" s="85" customFormat="true" ht="13.5" hidden="false" customHeight="true" outlineLevel="0" collapsed="false"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</row>
    <row r="661" s="85" customFormat="true" ht="13.5" hidden="false" customHeight="true" outlineLevel="0" collapsed="false"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</row>
    <row r="662" s="85" customFormat="true" ht="13.5" hidden="false" customHeight="true" outlineLevel="0" collapsed="false"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</row>
    <row r="663" s="85" customFormat="true" ht="13.5" hidden="false" customHeight="true" outlineLevel="0" collapsed="false"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</row>
    <row r="664" s="85" customFormat="true" ht="13.5" hidden="false" customHeight="true" outlineLevel="0" collapsed="false"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</row>
    <row r="665" s="85" customFormat="true" ht="13.5" hidden="false" customHeight="true" outlineLevel="0" collapsed="false"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</row>
    <row r="666" s="85" customFormat="true" ht="13.5" hidden="false" customHeight="true" outlineLevel="0" collapsed="false"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</row>
    <row r="667" s="85" customFormat="true" ht="13.5" hidden="false" customHeight="true" outlineLevel="0" collapsed="false"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</row>
    <row r="668" s="85" customFormat="true" ht="13.5" hidden="false" customHeight="true" outlineLevel="0" collapsed="false"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</row>
    <row r="669" s="85" customFormat="true" ht="13.5" hidden="false" customHeight="true" outlineLevel="0" collapsed="false"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</row>
    <row r="670" s="85" customFormat="true" ht="13.5" hidden="false" customHeight="true" outlineLevel="0" collapsed="false"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</row>
    <row r="671" s="85" customFormat="true" ht="13.5" hidden="false" customHeight="true" outlineLevel="0" collapsed="false"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</row>
    <row r="672" s="85" customFormat="true" ht="13.5" hidden="false" customHeight="true" outlineLevel="0" collapsed="false"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</row>
    <row r="673" s="85" customFormat="true" ht="13.5" hidden="false" customHeight="true" outlineLevel="0" collapsed="false"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</row>
    <row r="674" s="85" customFormat="true" ht="13.5" hidden="false" customHeight="true" outlineLevel="0" collapsed="false"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</row>
    <row r="675" s="85" customFormat="true" ht="13.5" hidden="false" customHeight="true" outlineLevel="0" collapsed="false"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</row>
    <row r="676" s="85" customFormat="true" ht="13.5" hidden="false" customHeight="true" outlineLevel="0" collapsed="false"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</row>
    <row r="677" s="85" customFormat="true" ht="13.5" hidden="false" customHeight="true" outlineLevel="0" collapsed="false"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</row>
    <row r="678" s="85" customFormat="true" ht="13.5" hidden="false" customHeight="true" outlineLevel="0" collapsed="false"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</row>
    <row r="679" s="85" customFormat="true" ht="13.5" hidden="false" customHeight="true" outlineLevel="0" collapsed="false"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</row>
    <row r="680" s="85" customFormat="true" ht="13.5" hidden="false" customHeight="true" outlineLevel="0" collapsed="false"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</row>
    <row r="681" s="85" customFormat="true" ht="13.5" hidden="false" customHeight="true" outlineLevel="0" collapsed="false"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</row>
    <row r="682" s="85" customFormat="true" ht="13.5" hidden="false" customHeight="true" outlineLevel="0" collapsed="false"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</row>
    <row r="683" s="85" customFormat="true" ht="13.5" hidden="false" customHeight="true" outlineLevel="0" collapsed="false"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</row>
    <row r="684" s="85" customFormat="true" ht="13.5" hidden="false" customHeight="true" outlineLevel="0" collapsed="false"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</row>
    <row r="685" s="85" customFormat="true" ht="13.5" hidden="false" customHeight="true" outlineLevel="0" collapsed="false"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</row>
    <row r="686" s="85" customFormat="true" ht="13.5" hidden="false" customHeight="true" outlineLevel="0" collapsed="false"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</row>
    <row r="687" s="85" customFormat="true" ht="13.5" hidden="false" customHeight="true" outlineLevel="0" collapsed="false"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</row>
    <row r="688" s="85" customFormat="true" ht="13.5" hidden="false" customHeight="true" outlineLevel="0" collapsed="false"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</row>
    <row r="689" s="85" customFormat="true" ht="13.5" hidden="false" customHeight="true" outlineLevel="0" collapsed="false"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</row>
    <row r="690" s="85" customFormat="true" ht="13.5" hidden="false" customHeight="true" outlineLevel="0" collapsed="false"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</row>
    <row r="691" s="85" customFormat="true" ht="13.5" hidden="false" customHeight="true" outlineLevel="0" collapsed="false"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</row>
    <row r="692" s="85" customFormat="true" ht="13.5" hidden="false" customHeight="true" outlineLevel="0" collapsed="false"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</row>
    <row r="693" s="85" customFormat="true" ht="13.5" hidden="false" customHeight="true" outlineLevel="0" collapsed="false"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</row>
    <row r="694" s="85" customFormat="true" ht="13.5" hidden="false" customHeight="true" outlineLevel="0" collapsed="false"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</row>
    <row r="695" s="85" customFormat="true" ht="13.5" hidden="false" customHeight="true" outlineLevel="0" collapsed="false"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</row>
    <row r="696" s="85" customFormat="true" ht="13.5" hidden="false" customHeight="true" outlineLevel="0" collapsed="false"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</row>
    <row r="697" s="85" customFormat="true" ht="13.5" hidden="false" customHeight="true" outlineLevel="0" collapsed="false"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</row>
    <row r="698" s="85" customFormat="true" ht="13.5" hidden="false" customHeight="true" outlineLevel="0" collapsed="false"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</row>
    <row r="699" s="85" customFormat="true" ht="13.5" hidden="false" customHeight="true" outlineLevel="0" collapsed="false"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</row>
    <row r="700" s="85" customFormat="true" ht="13.5" hidden="false" customHeight="true" outlineLevel="0" collapsed="false"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</row>
    <row r="701" s="85" customFormat="true" ht="13.5" hidden="false" customHeight="true" outlineLevel="0" collapsed="false"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</row>
    <row r="702" s="85" customFormat="true" ht="13.5" hidden="false" customHeight="true" outlineLevel="0" collapsed="false"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</row>
    <row r="703" s="85" customFormat="true" ht="13.5" hidden="false" customHeight="true" outlineLevel="0" collapsed="false"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</row>
    <row r="704" s="85" customFormat="true" ht="13.5" hidden="false" customHeight="true" outlineLevel="0" collapsed="false"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</row>
    <row r="705" s="85" customFormat="true" ht="13.5" hidden="false" customHeight="true" outlineLevel="0" collapsed="false"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</row>
    <row r="706" s="85" customFormat="true" ht="13.5" hidden="false" customHeight="true" outlineLevel="0" collapsed="false"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</row>
    <row r="707" s="85" customFormat="true" ht="13.5" hidden="false" customHeight="true" outlineLevel="0" collapsed="false"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</row>
    <row r="708" s="85" customFormat="true" ht="13.5" hidden="false" customHeight="true" outlineLevel="0" collapsed="false"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</row>
    <row r="709" s="85" customFormat="true" ht="13.5" hidden="false" customHeight="true" outlineLevel="0" collapsed="false"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</row>
    <row r="710" s="85" customFormat="true" ht="13.5" hidden="false" customHeight="true" outlineLevel="0" collapsed="false"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</row>
    <row r="711" s="85" customFormat="true" ht="13.5" hidden="false" customHeight="true" outlineLevel="0" collapsed="false"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</row>
    <row r="712" s="85" customFormat="true" ht="13.5" hidden="false" customHeight="true" outlineLevel="0" collapsed="false"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</row>
    <row r="713" s="85" customFormat="true" ht="13.5" hidden="false" customHeight="true" outlineLevel="0" collapsed="false"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</row>
    <row r="714" s="85" customFormat="true" ht="13.5" hidden="false" customHeight="true" outlineLevel="0" collapsed="false"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</row>
    <row r="715" s="85" customFormat="true" ht="13.5" hidden="false" customHeight="true" outlineLevel="0" collapsed="false"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</row>
    <row r="716" s="85" customFormat="true" ht="13.5" hidden="false" customHeight="true" outlineLevel="0" collapsed="false"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</row>
    <row r="717" s="85" customFormat="true" ht="13.5" hidden="false" customHeight="true" outlineLevel="0" collapsed="false"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</row>
    <row r="718" s="85" customFormat="true" ht="13.5" hidden="false" customHeight="true" outlineLevel="0" collapsed="false"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</row>
    <row r="719" s="85" customFormat="true" ht="13.5" hidden="false" customHeight="true" outlineLevel="0" collapsed="false"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</row>
    <row r="720" s="85" customFormat="true" ht="13.5" hidden="false" customHeight="true" outlineLevel="0" collapsed="false"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</row>
    <row r="721" s="85" customFormat="true" ht="13.5" hidden="false" customHeight="true" outlineLevel="0" collapsed="false"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</row>
    <row r="722" s="85" customFormat="true" ht="13.5" hidden="false" customHeight="true" outlineLevel="0" collapsed="false"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</row>
    <row r="723" s="85" customFormat="true" ht="13.5" hidden="false" customHeight="true" outlineLevel="0" collapsed="false"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</row>
    <row r="724" s="85" customFormat="true" ht="13.5" hidden="false" customHeight="true" outlineLevel="0" collapsed="false"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</row>
    <row r="725" s="85" customFormat="true" ht="13.5" hidden="false" customHeight="true" outlineLevel="0" collapsed="false"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</row>
    <row r="726" s="85" customFormat="true" ht="13.5" hidden="false" customHeight="true" outlineLevel="0" collapsed="false"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</row>
    <row r="727" s="85" customFormat="true" ht="13.5" hidden="false" customHeight="true" outlineLevel="0" collapsed="false"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</row>
    <row r="728" s="85" customFormat="true" ht="13.5" hidden="false" customHeight="true" outlineLevel="0" collapsed="false"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</row>
    <row r="729" s="85" customFormat="true" ht="13.5" hidden="false" customHeight="true" outlineLevel="0" collapsed="false"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</row>
    <row r="730" s="85" customFormat="true" ht="13.5" hidden="false" customHeight="true" outlineLevel="0" collapsed="false"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</row>
    <row r="731" s="85" customFormat="true" ht="13.5" hidden="false" customHeight="true" outlineLevel="0" collapsed="false"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</row>
    <row r="732" s="85" customFormat="true" ht="13.5" hidden="false" customHeight="true" outlineLevel="0" collapsed="false"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</row>
    <row r="733" s="85" customFormat="true" ht="13.5" hidden="false" customHeight="true" outlineLevel="0" collapsed="false"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</row>
    <row r="734" s="85" customFormat="true" ht="13.5" hidden="false" customHeight="true" outlineLevel="0" collapsed="false"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</row>
    <row r="735" s="85" customFormat="true" ht="13.5" hidden="false" customHeight="true" outlineLevel="0" collapsed="false"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</row>
    <row r="736" s="85" customFormat="true" ht="13.5" hidden="false" customHeight="true" outlineLevel="0" collapsed="false"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</row>
    <row r="737" s="85" customFormat="true" ht="13.5" hidden="false" customHeight="true" outlineLevel="0" collapsed="false"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</row>
    <row r="738" s="85" customFormat="true" ht="13.5" hidden="false" customHeight="true" outlineLevel="0" collapsed="false"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</row>
    <row r="739" s="85" customFormat="true" ht="13.5" hidden="false" customHeight="true" outlineLevel="0" collapsed="false"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</row>
    <row r="740" s="85" customFormat="true" ht="13.5" hidden="false" customHeight="true" outlineLevel="0" collapsed="false"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</row>
    <row r="741" s="85" customFormat="true" ht="13.5" hidden="false" customHeight="true" outlineLevel="0" collapsed="false"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</row>
    <row r="742" s="85" customFormat="true" ht="13.5" hidden="false" customHeight="true" outlineLevel="0" collapsed="false"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</row>
    <row r="743" s="85" customFormat="true" ht="13.5" hidden="false" customHeight="true" outlineLevel="0" collapsed="false"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</row>
    <row r="744" s="85" customFormat="true" ht="13.5" hidden="false" customHeight="true" outlineLevel="0" collapsed="false"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</row>
    <row r="745" s="85" customFormat="true" ht="13.5" hidden="false" customHeight="true" outlineLevel="0" collapsed="false"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</row>
    <row r="746" s="85" customFormat="true" ht="13.5" hidden="false" customHeight="true" outlineLevel="0" collapsed="false"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</row>
    <row r="747" s="85" customFormat="true" ht="13.5" hidden="false" customHeight="true" outlineLevel="0" collapsed="false"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</row>
    <row r="748" s="85" customFormat="true" ht="13.5" hidden="false" customHeight="true" outlineLevel="0" collapsed="false"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</row>
    <row r="749" s="85" customFormat="true" ht="13.5" hidden="false" customHeight="true" outlineLevel="0" collapsed="false"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</row>
    <row r="750" s="85" customFormat="true" ht="13.5" hidden="false" customHeight="true" outlineLevel="0" collapsed="false"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</row>
    <row r="751" s="85" customFormat="true" ht="13.5" hidden="false" customHeight="true" outlineLevel="0" collapsed="false"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</row>
    <row r="752" s="85" customFormat="true" ht="13.5" hidden="false" customHeight="true" outlineLevel="0" collapsed="false"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</row>
    <row r="753" s="85" customFormat="true" ht="13.5" hidden="false" customHeight="true" outlineLevel="0" collapsed="false"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</row>
    <row r="754" s="85" customFormat="true" ht="13.5" hidden="false" customHeight="true" outlineLevel="0" collapsed="false"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</row>
    <row r="755" s="85" customFormat="true" ht="13.5" hidden="false" customHeight="true" outlineLevel="0" collapsed="false"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</row>
    <row r="756" s="85" customFormat="true" ht="13.5" hidden="false" customHeight="true" outlineLevel="0" collapsed="false"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</row>
    <row r="757" s="85" customFormat="true" ht="13.5" hidden="false" customHeight="true" outlineLevel="0" collapsed="false"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</row>
    <row r="758" s="85" customFormat="true" ht="13.5" hidden="false" customHeight="true" outlineLevel="0" collapsed="false"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</row>
    <row r="759" s="85" customFormat="true" ht="13.5" hidden="false" customHeight="true" outlineLevel="0" collapsed="false"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</row>
    <row r="760" s="85" customFormat="true" ht="13.5" hidden="false" customHeight="true" outlineLevel="0" collapsed="false"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</row>
    <row r="761" s="85" customFormat="true" ht="13.5" hidden="false" customHeight="true" outlineLevel="0" collapsed="false"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</row>
    <row r="762" s="85" customFormat="true" ht="13.5" hidden="false" customHeight="true" outlineLevel="0" collapsed="false"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</row>
    <row r="763" s="85" customFormat="true" ht="13.5" hidden="false" customHeight="true" outlineLevel="0" collapsed="false"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</row>
    <row r="764" s="85" customFormat="true" ht="13.5" hidden="false" customHeight="true" outlineLevel="0" collapsed="false"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</row>
    <row r="765" s="85" customFormat="true" ht="13.5" hidden="false" customHeight="true" outlineLevel="0" collapsed="false"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</row>
    <row r="766" s="85" customFormat="true" ht="13.5" hidden="false" customHeight="true" outlineLevel="0" collapsed="false"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</row>
    <row r="767" s="85" customFormat="true" ht="13.5" hidden="false" customHeight="true" outlineLevel="0" collapsed="false"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</row>
    <row r="768" s="85" customFormat="true" ht="13.5" hidden="false" customHeight="true" outlineLevel="0" collapsed="false"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</row>
    <row r="769" s="85" customFormat="true" ht="13.5" hidden="false" customHeight="true" outlineLevel="0" collapsed="false"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</row>
    <row r="770" s="85" customFormat="true" ht="13.5" hidden="false" customHeight="true" outlineLevel="0" collapsed="false"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</row>
    <row r="771" s="85" customFormat="true" ht="13.5" hidden="false" customHeight="true" outlineLevel="0" collapsed="false"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</row>
    <row r="772" s="85" customFormat="true" ht="13.5" hidden="false" customHeight="true" outlineLevel="0" collapsed="false"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</row>
    <row r="773" s="85" customFormat="true" ht="13.5" hidden="false" customHeight="true" outlineLevel="0" collapsed="false"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</row>
    <row r="774" s="85" customFormat="true" ht="13.5" hidden="false" customHeight="true" outlineLevel="0" collapsed="false"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</row>
    <row r="775" s="85" customFormat="true" ht="13.5" hidden="false" customHeight="true" outlineLevel="0" collapsed="false"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</row>
    <row r="776" s="85" customFormat="true" ht="13.5" hidden="false" customHeight="true" outlineLevel="0" collapsed="false"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</row>
    <row r="777" s="85" customFormat="true" ht="13.5" hidden="false" customHeight="true" outlineLevel="0" collapsed="false"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</row>
    <row r="778" s="85" customFormat="true" ht="13.5" hidden="false" customHeight="true" outlineLevel="0" collapsed="false"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</row>
    <row r="779" s="85" customFormat="true" ht="13.5" hidden="false" customHeight="true" outlineLevel="0" collapsed="false"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</row>
    <row r="780" s="85" customFormat="true" ht="13.5" hidden="false" customHeight="true" outlineLevel="0" collapsed="false"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</row>
    <row r="781" s="85" customFormat="true" ht="13.5" hidden="false" customHeight="true" outlineLevel="0" collapsed="false"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</row>
    <row r="782" s="85" customFormat="true" ht="13.5" hidden="false" customHeight="true" outlineLevel="0" collapsed="false"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</row>
    <row r="783" s="85" customFormat="true" ht="13.5" hidden="false" customHeight="true" outlineLevel="0" collapsed="false"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</row>
    <row r="784" s="85" customFormat="true" ht="13.5" hidden="false" customHeight="true" outlineLevel="0" collapsed="false"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</row>
    <row r="785" s="85" customFormat="true" ht="13.5" hidden="false" customHeight="true" outlineLevel="0" collapsed="false"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</row>
    <row r="786" s="85" customFormat="true" ht="13.5" hidden="false" customHeight="true" outlineLevel="0" collapsed="false"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</row>
    <row r="787" s="85" customFormat="true" ht="13.5" hidden="false" customHeight="true" outlineLevel="0" collapsed="false"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</row>
    <row r="788" s="85" customFormat="true" ht="13.5" hidden="false" customHeight="true" outlineLevel="0" collapsed="false"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</row>
    <row r="789" s="85" customFormat="true" ht="13.5" hidden="false" customHeight="true" outlineLevel="0" collapsed="false"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</row>
    <row r="790" s="85" customFormat="true" ht="13.5" hidden="false" customHeight="true" outlineLevel="0" collapsed="false"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</row>
    <row r="791" s="85" customFormat="true" ht="13.5" hidden="false" customHeight="true" outlineLevel="0" collapsed="false"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</row>
    <row r="792" s="85" customFormat="true" ht="13.5" hidden="false" customHeight="true" outlineLevel="0" collapsed="false"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</row>
    <row r="793" s="85" customFormat="true" ht="13.5" hidden="false" customHeight="true" outlineLevel="0" collapsed="false"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</row>
    <row r="794" s="85" customFormat="true" ht="13.5" hidden="false" customHeight="true" outlineLevel="0" collapsed="false"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</row>
    <row r="795" s="85" customFormat="true" ht="13.5" hidden="false" customHeight="true" outlineLevel="0" collapsed="false"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</row>
    <row r="796" s="85" customFormat="true" ht="13.5" hidden="false" customHeight="true" outlineLevel="0" collapsed="false"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</row>
    <row r="797" s="85" customFormat="true" ht="13.5" hidden="false" customHeight="true" outlineLevel="0" collapsed="false"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</row>
    <row r="798" s="85" customFormat="true" ht="13.5" hidden="false" customHeight="true" outlineLevel="0" collapsed="false"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</row>
    <row r="799" s="85" customFormat="true" ht="13.5" hidden="false" customHeight="true" outlineLevel="0" collapsed="false"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</row>
    <row r="800" s="85" customFormat="true" ht="13.5" hidden="false" customHeight="true" outlineLevel="0" collapsed="false"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</row>
    <row r="801" s="85" customFormat="true" ht="13.5" hidden="false" customHeight="true" outlineLevel="0" collapsed="false"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</row>
    <row r="802" s="85" customFormat="true" ht="13.5" hidden="false" customHeight="true" outlineLevel="0" collapsed="false"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</row>
    <row r="803" s="85" customFormat="true" ht="13.5" hidden="false" customHeight="true" outlineLevel="0" collapsed="false"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</row>
    <row r="804" s="85" customFormat="true" ht="13.5" hidden="false" customHeight="true" outlineLevel="0" collapsed="false"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</row>
    <row r="805" s="85" customFormat="true" ht="13.5" hidden="false" customHeight="true" outlineLevel="0" collapsed="false"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</row>
    <row r="806" s="85" customFormat="true" ht="13.5" hidden="false" customHeight="true" outlineLevel="0" collapsed="false"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</row>
    <row r="807" s="85" customFormat="true" ht="13.5" hidden="false" customHeight="true" outlineLevel="0" collapsed="false"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</row>
    <row r="808" s="85" customFormat="true" ht="13.5" hidden="false" customHeight="true" outlineLevel="0" collapsed="false"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</row>
    <row r="809" s="85" customFormat="true" ht="13.5" hidden="false" customHeight="true" outlineLevel="0" collapsed="false"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</row>
    <row r="810" s="85" customFormat="true" ht="13.5" hidden="false" customHeight="true" outlineLevel="0" collapsed="false"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</row>
    <row r="811" s="85" customFormat="true" ht="13.5" hidden="false" customHeight="true" outlineLevel="0" collapsed="false"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</row>
    <row r="812" s="85" customFormat="true" ht="13.5" hidden="false" customHeight="true" outlineLevel="0" collapsed="false"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</row>
    <row r="813" s="85" customFormat="true" ht="13.5" hidden="false" customHeight="true" outlineLevel="0" collapsed="false"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</row>
    <row r="814" s="85" customFormat="true" ht="13.5" hidden="false" customHeight="true" outlineLevel="0" collapsed="false"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</row>
    <row r="815" s="85" customFormat="true" ht="13.5" hidden="false" customHeight="true" outlineLevel="0" collapsed="false"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</row>
    <row r="816" s="85" customFormat="true" ht="13.5" hidden="false" customHeight="true" outlineLevel="0" collapsed="false"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</row>
    <row r="817" s="85" customFormat="true" ht="13.5" hidden="false" customHeight="true" outlineLevel="0" collapsed="false"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</row>
    <row r="818" s="85" customFormat="true" ht="13.5" hidden="false" customHeight="true" outlineLevel="0" collapsed="false"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</row>
    <row r="819" s="85" customFormat="true" ht="13.5" hidden="false" customHeight="true" outlineLevel="0" collapsed="false"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</row>
    <row r="820" s="85" customFormat="true" ht="13.5" hidden="false" customHeight="true" outlineLevel="0" collapsed="false"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</row>
    <row r="821" s="85" customFormat="true" ht="13.5" hidden="false" customHeight="true" outlineLevel="0" collapsed="false"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</row>
    <row r="822" s="85" customFormat="true" ht="13.5" hidden="false" customHeight="true" outlineLevel="0" collapsed="false"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</row>
    <row r="823" s="85" customFormat="true" ht="13.5" hidden="false" customHeight="true" outlineLevel="0" collapsed="false"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</row>
    <row r="824" s="85" customFormat="true" ht="13.5" hidden="false" customHeight="true" outlineLevel="0" collapsed="false"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</row>
    <row r="825" s="85" customFormat="true" ht="13.5" hidden="false" customHeight="true" outlineLevel="0" collapsed="false"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</row>
    <row r="826" s="85" customFormat="true" ht="13.5" hidden="false" customHeight="true" outlineLevel="0" collapsed="false"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</row>
    <row r="827" s="85" customFormat="true" ht="13.5" hidden="false" customHeight="true" outlineLevel="0" collapsed="false"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</row>
    <row r="828" s="85" customFormat="true" ht="13.5" hidden="false" customHeight="true" outlineLevel="0" collapsed="false"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</row>
    <row r="829" s="85" customFormat="true" ht="13.5" hidden="false" customHeight="true" outlineLevel="0" collapsed="false"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</row>
    <row r="830" s="85" customFormat="true" ht="13.5" hidden="false" customHeight="true" outlineLevel="0" collapsed="false"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</row>
    <row r="831" s="85" customFormat="true" ht="13.5" hidden="false" customHeight="true" outlineLevel="0" collapsed="false"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</row>
    <row r="832" s="85" customFormat="true" ht="13.5" hidden="false" customHeight="true" outlineLevel="0" collapsed="false"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</row>
    <row r="833" s="85" customFormat="true" ht="13.5" hidden="false" customHeight="true" outlineLevel="0" collapsed="false"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</row>
    <row r="834" s="85" customFormat="true" ht="13.5" hidden="false" customHeight="true" outlineLevel="0" collapsed="false"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</row>
    <row r="835" s="85" customFormat="true" ht="13.5" hidden="false" customHeight="true" outlineLevel="0" collapsed="false"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</row>
    <row r="836" s="85" customFormat="true" ht="13.5" hidden="false" customHeight="true" outlineLevel="0" collapsed="false"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</row>
    <row r="837" s="85" customFormat="true" ht="13.5" hidden="false" customHeight="true" outlineLevel="0" collapsed="false"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</row>
    <row r="838" s="85" customFormat="true" ht="13.5" hidden="false" customHeight="true" outlineLevel="0" collapsed="false"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</row>
    <row r="839" s="85" customFormat="true" ht="13.5" hidden="false" customHeight="true" outlineLevel="0" collapsed="false"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</row>
    <row r="840" s="85" customFormat="true" ht="13.5" hidden="false" customHeight="true" outlineLevel="0" collapsed="false"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</row>
    <row r="841" s="85" customFormat="true" ht="13.5" hidden="false" customHeight="true" outlineLevel="0" collapsed="false"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</row>
    <row r="842" s="85" customFormat="true" ht="13.5" hidden="false" customHeight="true" outlineLevel="0" collapsed="false"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</row>
    <row r="843" s="85" customFormat="true" ht="13.5" hidden="false" customHeight="true" outlineLevel="0" collapsed="false"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</row>
    <row r="844" s="85" customFormat="true" ht="13.5" hidden="false" customHeight="true" outlineLevel="0" collapsed="false"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</row>
    <row r="845" s="85" customFormat="true" ht="13.5" hidden="false" customHeight="true" outlineLevel="0" collapsed="false"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</row>
    <row r="846" s="85" customFormat="true" ht="13.5" hidden="false" customHeight="true" outlineLevel="0" collapsed="false"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</row>
    <row r="847" s="85" customFormat="true" ht="13.5" hidden="false" customHeight="true" outlineLevel="0" collapsed="false"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</row>
    <row r="848" s="85" customFormat="true" ht="13.5" hidden="false" customHeight="true" outlineLevel="0" collapsed="false"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</row>
    <row r="849" s="85" customFormat="true" ht="13.5" hidden="false" customHeight="true" outlineLevel="0" collapsed="false"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</row>
    <row r="850" s="85" customFormat="true" ht="13.5" hidden="false" customHeight="true" outlineLevel="0" collapsed="false"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</row>
    <row r="851" s="85" customFormat="true" ht="13.5" hidden="false" customHeight="true" outlineLevel="0" collapsed="false"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</row>
    <row r="852" s="85" customFormat="true" ht="13.5" hidden="false" customHeight="true" outlineLevel="0" collapsed="false"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</row>
    <row r="853" s="85" customFormat="true" ht="13.5" hidden="false" customHeight="true" outlineLevel="0" collapsed="false"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</row>
    <row r="854" s="85" customFormat="true" ht="13.5" hidden="false" customHeight="true" outlineLevel="0" collapsed="false"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</row>
    <row r="855" s="85" customFormat="true" ht="13.5" hidden="false" customHeight="true" outlineLevel="0" collapsed="false"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</row>
    <row r="856" s="85" customFormat="true" ht="13.5" hidden="false" customHeight="true" outlineLevel="0" collapsed="false"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</row>
    <row r="857" s="85" customFormat="true" ht="13.5" hidden="false" customHeight="true" outlineLevel="0" collapsed="false"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</row>
    <row r="858" s="85" customFormat="true" ht="13.5" hidden="false" customHeight="true" outlineLevel="0" collapsed="false"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</row>
    <row r="859" s="85" customFormat="true" ht="13.5" hidden="false" customHeight="true" outlineLevel="0" collapsed="false"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</row>
    <row r="860" s="85" customFormat="true" ht="13.5" hidden="false" customHeight="true" outlineLevel="0" collapsed="false"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</row>
    <row r="861" s="85" customFormat="true" ht="13.5" hidden="false" customHeight="true" outlineLevel="0" collapsed="false"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</row>
    <row r="862" s="85" customFormat="true" ht="13.5" hidden="false" customHeight="true" outlineLevel="0" collapsed="false"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</row>
    <row r="863" s="85" customFormat="true" ht="13.5" hidden="false" customHeight="true" outlineLevel="0" collapsed="false"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</row>
    <row r="864" s="85" customFormat="true" ht="13.5" hidden="false" customHeight="true" outlineLevel="0" collapsed="false"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</row>
    <row r="865" s="85" customFormat="true" ht="13.5" hidden="false" customHeight="true" outlineLevel="0" collapsed="false"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</row>
    <row r="866" s="85" customFormat="true" ht="13.5" hidden="false" customHeight="true" outlineLevel="0" collapsed="false"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</row>
    <row r="867" s="85" customFormat="true" ht="13.5" hidden="false" customHeight="true" outlineLevel="0" collapsed="false"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</row>
    <row r="868" s="85" customFormat="true" ht="13.5" hidden="false" customHeight="true" outlineLevel="0" collapsed="false"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</row>
    <row r="869" s="85" customFormat="true" ht="13.5" hidden="false" customHeight="true" outlineLevel="0" collapsed="false"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</row>
    <row r="870" s="85" customFormat="true" ht="13.5" hidden="false" customHeight="true" outlineLevel="0" collapsed="false"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</row>
    <row r="871" s="85" customFormat="true" ht="13.5" hidden="false" customHeight="true" outlineLevel="0" collapsed="false"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</row>
    <row r="872" s="85" customFormat="true" ht="13.5" hidden="false" customHeight="true" outlineLevel="0" collapsed="false"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</row>
    <row r="873" s="85" customFormat="true" ht="13.5" hidden="false" customHeight="true" outlineLevel="0" collapsed="false"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</row>
    <row r="874" s="85" customFormat="true" ht="13.5" hidden="false" customHeight="true" outlineLevel="0" collapsed="false"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</row>
    <row r="875" s="85" customFormat="true" ht="13.5" hidden="false" customHeight="true" outlineLevel="0" collapsed="false"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</row>
    <row r="876" s="85" customFormat="true" ht="13.5" hidden="false" customHeight="true" outlineLevel="0" collapsed="false"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</row>
    <row r="877" s="85" customFormat="true" ht="13.5" hidden="false" customHeight="true" outlineLevel="0" collapsed="false"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</row>
    <row r="878" s="85" customFormat="true" ht="13.5" hidden="false" customHeight="true" outlineLevel="0" collapsed="false"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</row>
    <row r="879" s="85" customFormat="true" ht="13.5" hidden="false" customHeight="true" outlineLevel="0" collapsed="false"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</row>
    <row r="880" s="85" customFormat="true" ht="13.5" hidden="false" customHeight="true" outlineLevel="0" collapsed="false"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</row>
    <row r="881" s="85" customFormat="true" ht="13.5" hidden="false" customHeight="true" outlineLevel="0" collapsed="false"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</row>
    <row r="882" s="85" customFormat="true" ht="13.5" hidden="false" customHeight="true" outlineLevel="0" collapsed="false"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</row>
    <row r="883" s="85" customFormat="true" ht="13.5" hidden="false" customHeight="true" outlineLevel="0" collapsed="false"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</row>
    <row r="884" s="85" customFormat="true" ht="13.5" hidden="false" customHeight="true" outlineLevel="0" collapsed="false"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</row>
    <row r="885" s="85" customFormat="true" ht="13.5" hidden="false" customHeight="true" outlineLevel="0" collapsed="false"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</row>
    <row r="886" s="85" customFormat="true" ht="13.5" hidden="false" customHeight="true" outlineLevel="0" collapsed="false"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</row>
    <row r="887" s="85" customFormat="true" ht="13.5" hidden="false" customHeight="true" outlineLevel="0" collapsed="false"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</row>
    <row r="888" s="85" customFormat="true" ht="13.5" hidden="false" customHeight="true" outlineLevel="0" collapsed="false"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</row>
    <row r="889" s="85" customFormat="true" ht="13.5" hidden="false" customHeight="true" outlineLevel="0" collapsed="false"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</row>
    <row r="890" s="85" customFormat="true" ht="13.5" hidden="false" customHeight="true" outlineLevel="0" collapsed="false"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</row>
    <row r="891" s="85" customFormat="true" ht="13.5" hidden="false" customHeight="true" outlineLevel="0" collapsed="false"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</row>
    <row r="892" s="85" customFormat="true" ht="13.5" hidden="false" customHeight="true" outlineLevel="0" collapsed="false"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</row>
    <row r="893" s="85" customFormat="true" ht="13.5" hidden="false" customHeight="true" outlineLevel="0" collapsed="false"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</row>
    <row r="894" s="85" customFormat="true" ht="13.5" hidden="false" customHeight="true" outlineLevel="0" collapsed="false"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</row>
    <row r="895" s="85" customFormat="true" ht="13.5" hidden="false" customHeight="true" outlineLevel="0" collapsed="false"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</row>
    <row r="896" s="85" customFormat="true" ht="13.5" hidden="false" customHeight="true" outlineLevel="0" collapsed="false"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</row>
    <row r="897" s="85" customFormat="true" ht="13.5" hidden="false" customHeight="true" outlineLevel="0" collapsed="false"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</row>
    <row r="898" s="85" customFormat="true" ht="13.5" hidden="false" customHeight="true" outlineLevel="0" collapsed="false"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</row>
    <row r="899" s="85" customFormat="true" ht="13.5" hidden="false" customHeight="true" outlineLevel="0" collapsed="false"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</row>
    <row r="900" s="85" customFormat="true" ht="13.5" hidden="false" customHeight="true" outlineLevel="0" collapsed="false"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</row>
    <row r="901" s="85" customFormat="true" ht="13.5" hidden="false" customHeight="true" outlineLevel="0" collapsed="false"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</row>
    <row r="902" s="85" customFormat="true" ht="13.5" hidden="false" customHeight="true" outlineLevel="0" collapsed="false"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</row>
    <row r="903" s="85" customFormat="true" ht="13.5" hidden="false" customHeight="true" outlineLevel="0" collapsed="false"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</row>
    <row r="904" s="85" customFormat="true" ht="13.5" hidden="false" customHeight="true" outlineLevel="0" collapsed="false"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</row>
    <row r="905" s="85" customFormat="true" ht="13.5" hidden="false" customHeight="true" outlineLevel="0" collapsed="false"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</row>
    <row r="906" s="85" customFormat="true" ht="13.5" hidden="false" customHeight="true" outlineLevel="0" collapsed="false"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</row>
    <row r="907" s="85" customFormat="true" ht="13.5" hidden="false" customHeight="true" outlineLevel="0" collapsed="false"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</row>
    <row r="908" s="85" customFormat="true" ht="13.5" hidden="false" customHeight="true" outlineLevel="0" collapsed="false"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</row>
    <row r="909" s="85" customFormat="true" ht="13.5" hidden="false" customHeight="true" outlineLevel="0" collapsed="false"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</row>
    <row r="910" s="85" customFormat="true" ht="13.5" hidden="false" customHeight="true" outlineLevel="0" collapsed="false"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</row>
    <row r="911" s="85" customFormat="true" ht="13.5" hidden="false" customHeight="true" outlineLevel="0" collapsed="false"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</row>
    <row r="912" s="85" customFormat="true" ht="13.5" hidden="false" customHeight="true" outlineLevel="0" collapsed="false"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</row>
    <row r="913" s="85" customFormat="true" ht="13.5" hidden="false" customHeight="true" outlineLevel="0" collapsed="false"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</row>
    <row r="914" s="85" customFormat="true" ht="13.5" hidden="false" customHeight="true" outlineLevel="0" collapsed="false"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</row>
    <row r="915" s="85" customFormat="true" ht="13.5" hidden="false" customHeight="true" outlineLevel="0" collapsed="false"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</row>
    <row r="916" s="85" customFormat="true" ht="13.5" hidden="false" customHeight="true" outlineLevel="0" collapsed="false"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</row>
    <row r="917" s="85" customFormat="true" ht="13.5" hidden="false" customHeight="true" outlineLevel="0" collapsed="false"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</row>
    <row r="918" s="85" customFormat="true" ht="13.5" hidden="false" customHeight="true" outlineLevel="0" collapsed="false"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</row>
    <row r="919" s="85" customFormat="true" ht="13.5" hidden="false" customHeight="true" outlineLevel="0" collapsed="false"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</row>
    <row r="920" s="85" customFormat="true" ht="13.5" hidden="false" customHeight="true" outlineLevel="0" collapsed="false"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</row>
    <row r="921" s="85" customFormat="true" ht="13.5" hidden="false" customHeight="true" outlineLevel="0" collapsed="false"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</row>
    <row r="922" s="85" customFormat="true" ht="13.5" hidden="false" customHeight="true" outlineLevel="0" collapsed="false"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</row>
    <row r="923" s="85" customFormat="true" ht="13.5" hidden="false" customHeight="true" outlineLevel="0" collapsed="false"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</row>
    <row r="924" s="85" customFormat="true" ht="13.5" hidden="false" customHeight="true" outlineLevel="0" collapsed="false"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</row>
    <row r="925" s="85" customFormat="true" ht="13.5" hidden="false" customHeight="true" outlineLevel="0" collapsed="false"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</row>
    <row r="926" s="85" customFormat="true" ht="13.5" hidden="false" customHeight="true" outlineLevel="0" collapsed="false"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</row>
    <row r="927" s="85" customFormat="true" ht="13.5" hidden="false" customHeight="true" outlineLevel="0" collapsed="false"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</row>
    <row r="928" s="85" customFormat="true" ht="13.5" hidden="false" customHeight="true" outlineLevel="0" collapsed="false"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</row>
    <row r="929" s="85" customFormat="true" ht="13.5" hidden="false" customHeight="true" outlineLevel="0" collapsed="false"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</row>
    <row r="930" s="85" customFormat="true" ht="13.5" hidden="false" customHeight="true" outlineLevel="0" collapsed="false"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</row>
    <row r="931" s="85" customFormat="true" ht="13.5" hidden="false" customHeight="true" outlineLevel="0" collapsed="false"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</row>
    <row r="932" s="85" customFormat="true" ht="13.5" hidden="false" customHeight="true" outlineLevel="0" collapsed="false"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</row>
    <row r="933" s="85" customFormat="true" ht="13.5" hidden="false" customHeight="true" outlineLevel="0" collapsed="false"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</row>
    <row r="934" s="85" customFormat="true" ht="13.5" hidden="false" customHeight="true" outlineLevel="0" collapsed="false"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</row>
    <row r="935" s="85" customFormat="true" ht="13.5" hidden="false" customHeight="true" outlineLevel="0" collapsed="false"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</row>
    <row r="936" s="85" customFormat="true" ht="13.5" hidden="false" customHeight="true" outlineLevel="0" collapsed="false"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</row>
    <row r="937" s="85" customFormat="true" ht="13.5" hidden="false" customHeight="true" outlineLevel="0" collapsed="false"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</row>
    <row r="938" s="85" customFormat="true" ht="13.5" hidden="false" customHeight="true" outlineLevel="0" collapsed="false"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</row>
    <row r="939" s="85" customFormat="true" ht="13.5" hidden="false" customHeight="true" outlineLevel="0" collapsed="false"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</row>
    <row r="940" s="85" customFormat="true" ht="13.5" hidden="false" customHeight="true" outlineLevel="0" collapsed="false"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</row>
    <row r="941" s="85" customFormat="true" ht="13.5" hidden="false" customHeight="true" outlineLevel="0" collapsed="false"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</row>
    <row r="942" s="85" customFormat="true" ht="13.5" hidden="false" customHeight="true" outlineLevel="0" collapsed="false"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</row>
    <row r="943" s="85" customFormat="true" ht="13.5" hidden="false" customHeight="true" outlineLevel="0" collapsed="false"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</row>
    <row r="944" s="85" customFormat="true" ht="13.5" hidden="false" customHeight="true" outlineLevel="0" collapsed="false"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</row>
    <row r="945" s="85" customFormat="true" ht="13.5" hidden="false" customHeight="true" outlineLevel="0" collapsed="false"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</row>
    <row r="946" s="85" customFormat="true" ht="13.5" hidden="false" customHeight="true" outlineLevel="0" collapsed="false"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</row>
    <row r="947" s="85" customFormat="true" ht="13.5" hidden="false" customHeight="true" outlineLevel="0" collapsed="false"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</row>
    <row r="948" s="85" customFormat="true" ht="13.5" hidden="false" customHeight="true" outlineLevel="0" collapsed="false"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</row>
    <row r="949" s="85" customFormat="true" ht="13.5" hidden="false" customHeight="true" outlineLevel="0" collapsed="false"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</row>
    <row r="950" s="85" customFormat="true" ht="13.5" hidden="false" customHeight="true" outlineLevel="0" collapsed="false"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</row>
    <row r="951" s="85" customFormat="true" ht="13.5" hidden="false" customHeight="true" outlineLevel="0" collapsed="false"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</row>
    <row r="952" s="85" customFormat="true" ht="13.5" hidden="false" customHeight="true" outlineLevel="0" collapsed="false"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</row>
    <row r="953" s="85" customFormat="true" ht="13.5" hidden="false" customHeight="true" outlineLevel="0" collapsed="false"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</row>
    <row r="954" s="85" customFormat="true" ht="13.5" hidden="false" customHeight="true" outlineLevel="0" collapsed="false"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</row>
    <row r="955" s="85" customFormat="true" ht="13.5" hidden="false" customHeight="true" outlineLevel="0" collapsed="false"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</row>
    <row r="956" s="85" customFormat="true" ht="13.5" hidden="false" customHeight="true" outlineLevel="0" collapsed="false"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</row>
    <row r="957" s="85" customFormat="true" ht="13.5" hidden="false" customHeight="true" outlineLevel="0" collapsed="false"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</row>
    <row r="958" s="85" customFormat="true" ht="13.5" hidden="false" customHeight="true" outlineLevel="0" collapsed="false"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</row>
    <row r="959" s="85" customFormat="true" ht="13.5" hidden="false" customHeight="true" outlineLevel="0" collapsed="false"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</row>
    <row r="960" s="85" customFormat="true" ht="13.5" hidden="false" customHeight="true" outlineLevel="0" collapsed="false"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</row>
    <row r="961" s="85" customFormat="true" ht="13.5" hidden="false" customHeight="true" outlineLevel="0" collapsed="false"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</row>
    <row r="962" s="85" customFormat="true" ht="13.5" hidden="false" customHeight="true" outlineLevel="0" collapsed="false"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</row>
    <row r="963" s="85" customFormat="true" ht="13.5" hidden="false" customHeight="true" outlineLevel="0" collapsed="false"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</row>
    <row r="964" s="85" customFormat="true" ht="13.5" hidden="false" customHeight="true" outlineLevel="0" collapsed="false"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</row>
    <row r="965" s="85" customFormat="true" ht="13.5" hidden="false" customHeight="true" outlineLevel="0" collapsed="false"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</row>
    <row r="966" s="85" customFormat="true" ht="13.5" hidden="false" customHeight="true" outlineLevel="0" collapsed="false"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</row>
    <row r="967" s="85" customFormat="true" ht="13.5" hidden="false" customHeight="true" outlineLevel="0" collapsed="false"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</row>
    <row r="968" s="85" customFormat="true" ht="13.5" hidden="false" customHeight="true" outlineLevel="0" collapsed="false"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</row>
    <row r="969" s="85" customFormat="true" ht="13.5" hidden="false" customHeight="true" outlineLevel="0" collapsed="false"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</row>
    <row r="970" s="85" customFormat="true" ht="13.5" hidden="false" customHeight="true" outlineLevel="0" collapsed="false"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</row>
    <row r="971" s="85" customFormat="true" ht="13.5" hidden="false" customHeight="true" outlineLevel="0" collapsed="false"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</row>
    <row r="972" s="85" customFormat="true" ht="13.5" hidden="false" customHeight="true" outlineLevel="0" collapsed="false"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</row>
    <row r="973" s="85" customFormat="true" ht="13.5" hidden="false" customHeight="true" outlineLevel="0" collapsed="false"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</row>
    <row r="974" s="85" customFormat="true" ht="13.5" hidden="false" customHeight="true" outlineLevel="0" collapsed="false"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</row>
    <row r="975" s="85" customFormat="true" ht="13.5" hidden="false" customHeight="true" outlineLevel="0" collapsed="false"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</row>
    <row r="976" s="85" customFormat="true" ht="13.5" hidden="false" customHeight="true" outlineLevel="0" collapsed="false"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</row>
    <row r="977" s="85" customFormat="true" ht="13.5" hidden="false" customHeight="true" outlineLevel="0" collapsed="false"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</row>
    <row r="978" s="85" customFormat="true" ht="13.5" hidden="false" customHeight="true" outlineLevel="0" collapsed="false"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</row>
    <row r="979" s="85" customFormat="true" ht="13.5" hidden="false" customHeight="true" outlineLevel="0" collapsed="false"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</row>
    <row r="980" s="85" customFormat="true" ht="13.5" hidden="false" customHeight="true" outlineLevel="0" collapsed="false"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</row>
    <row r="981" s="85" customFormat="true" ht="13.5" hidden="false" customHeight="true" outlineLevel="0" collapsed="false"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</row>
    <row r="982" s="85" customFormat="true" ht="13.5" hidden="false" customHeight="true" outlineLevel="0" collapsed="false"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</row>
    <row r="983" s="85" customFormat="true" ht="13.5" hidden="false" customHeight="true" outlineLevel="0" collapsed="false"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</row>
    <row r="984" s="85" customFormat="true" ht="13.5" hidden="false" customHeight="true" outlineLevel="0" collapsed="false"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</row>
    <row r="985" s="85" customFormat="true" ht="13.5" hidden="false" customHeight="true" outlineLevel="0" collapsed="false"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</row>
    <row r="986" s="85" customFormat="true" ht="13.5" hidden="false" customHeight="true" outlineLevel="0" collapsed="false"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</row>
    <row r="987" s="85" customFormat="true" ht="13.5" hidden="false" customHeight="true" outlineLevel="0" collapsed="false"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</row>
    <row r="988" s="85" customFormat="true" ht="13.5" hidden="false" customHeight="true" outlineLevel="0" collapsed="false"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</row>
    <row r="989" s="85" customFormat="true" ht="13.5" hidden="false" customHeight="true" outlineLevel="0" collapsed="false"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</row>
    <row r="990" s="85" customFormat="true" ht="13.5" hidden="false" customHeight="true" outlineLevel="0" collapsed="false"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</row>
    <row r="991" s="85" customFormat="true" ht="13.5" hidden="false" customHeight="true" outlineLevel="0" collapsed="false"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</row>
    <row r="992" s="85" customFormat="true" ht="13.5" hidden="false" customHeight="true" outlineLevel="0" collapsed="false"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</row>
    <row r="993" s="85" customFormat="true" ht="13.5" hidden="false" customHeight="true" outlineLevel="0" collapsed="false"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</row>
    <row r="994" s="85" customFormat="true" ht="13.5" hidden="false" customHeight="true" outlineLevel="0" collapsed="false"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</row>
    <row r="995" s="85" customFormat="true" ht="13.5" hidden="false" customHeight="true" outlineLevel="0" collapsed="false"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</row>
    <row r="996" s="85" customFormat="true" ht="13.5" hidden="false" customHeight="true" outlineLevel="0" collapsed="false"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</row>
    <row r="997" s="85" customFormat="true" ht="13.5" hidden="false" customHeight="true" outlineLevel="0" collapsed="false"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</row>
    <row r="998" s="85" customFormat="true" ht="13.5" hidden="false" customHeight="true" outlineLevel="0" collapsed="false"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</row>
    <row r="999" s="85" customFormat="true" ht="13.5" hidden="false" customHeight="true" outlineLevel="0" collapsed="false"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</row>
    <row r="1000" s="85" customFormat="true" ht="13.5" hidden="false" customHeight="true" outlineLevel="0" collapsed="false"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</row>
    <row r="1001" s="85" customFormat="true" ht="13.5" hidden="false" customHeight="true" outlineLevel="0" collapsed="false"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</row>
    <row r="1002" s="85" customFormat="true" ht="13.5" hidden="false" customHeight="true" outlineLevel="0" collapsed="false"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</row>
    <row r="1003" s="85" customFormat="true" ht="13.5" hidden="false" customHeight="true" outlineLevel="0" collapsed="false"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</row>
    <row r="1004" s="85" customFormat="true" ht="13.5" hidden="false" customHeight="true" outlineLevel="0" collapsed="false"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</row>
    <row r="1005" s="85" customFormat="true" ht="13.5" hidden="false" customHeight="true" outlineLevel="0" collapsed="false"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</row>
    <row r="1006" s="85" customFormat="true" ht="13.5" hidden="false" customHeight="true" outlineLevel="0" collapsed="false">
      <c r="B1006" s="20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</row>
    <row r="1007" s="85" customFormat="true" ht="13.5" hidden="false" customHeight="true" outlineLevel="0" collapsed="false">
      <c r="B1007" s="20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</row>
    <row r="1008" s="85" customFormat="true" ht="13.5" hidden="false" customHeight="true" outlineLevel="0" collapsed="false">
      <c r="B1008" s="20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</row>
    <row r="1009" s="85" customFormat="true" ht="13.5" hidden="false" customHeight="true" outlineLevel="0" collapsed="false">
      <c r="B1009" s="20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</row>
    <row r="1010" s="85" customFormat="true" ht="13.5" hidden="false" customHeight="true" outlineLevel="0" collapsed="false">
      <c r="B1010" s="20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</row>
    <row r="1011" s="85" customFormat="true" ht="13.5" hidden="false" customHeight="true" outlineLevel="0" collapsed="false">
      <c r="B1011" s="20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</row>
    <row r="1012" s="85" customFormat="true" ht="13.5" hidden="false" customHeight="true" outlineLevel="0" collapsed="false">
      <c r="B1012" s="20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</row>
    <row r="1013" s="85" customFormat="true" ht="13.5" hidden="false" customHeight="true" outlineLevel="0" collapsed="false">
      <c r="B1013" s="20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</row>
    <row r="1014" s="85" customFormat="true" ht="13.5" hidden="false" customHeight="true" outlineLevel="0" collapsed="false">
      <c r="B1014" s="20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</row>
    <row r="1015" s="85" customFormat="true" ht="13.5" hidden="false" customHeight="true" outlineLevel="0" collapsed="false">
      <c r="B1015" s="20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</row>
    <row r="1016" s="85" customFormat="true" ht="13.5" hidden="false" customHeight="true" outlineLevel="0" collapsed="false">
      <c r="B1016" s="20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</row>
    <row r="1017" s="85" customFormat="true" ht="13.5" hidden="false" customHeight="true" outlineLevel="0" collapsed="false">
      <c r="B1017" s="20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</row>
    <row r="1018" s="85" customFormat="true" ht="13.5" hidden="false" customHeight="true" outlineLevel="0" collapsed="false">
      <c r="B1018" s="20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</row>
    <row r="1019" s="85" customFormat="true" ht="13.5" hidden="false" customHeight="true" outlineLevel="0" collapsed="false">
      <c r="B1019" s="20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</row>
    <row r="1020" s="85" customFormat="true" ht="13.5" hidden="false" customHeight="true" outlineLevel="0" collapsed="false">
      <c r="B1020" s="20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</row>
    <row r="1021" s="85" customFormat="true" ht="13.5" hidden="false" customHeight="true" outlineLevel="0" collapsed="false">
      <c r="B1021" s="20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</row>
    <row r="1022" s="85" customFormat="true" ht="13.5" hidden="false" customHeight="true" outlineLevel="0" collapsed="false">
      <c r="B1022" s="20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</row>
    <row r="1023" s="85" customFormat="true" ht="13.5" hidden="false" customHeight="true" outlineLevel="0" collapsed="false">
      <c r="B1023" s="20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</row>
    <row r="1024" s="85" customFormat="true" ht="13.5" hidden="false" customHeight="true" outlineLevel="0" collapsed="false">
      <c r="B1024" s="20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</row>
    <row r="1025" s="85" customFormat="true" ht="13.5" hidden="false" customHeight="true" outlineLevel="0" collapsed="false">
      <c r="B1025" s="20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</row>
    <row r="1026" s="85" customFormat="true" ht="13.5" hidden="false" customHeight="true" outlineLevel="0" collapsed="false"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</row>
    <row r="1027" s="85" customFormat="true" ht="13.5" hidden="false" customHeight="true" outlineLevel="0" collapsed="false"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</row>
    <row r="1028" s="85" customFormat="true" ht="13.5" hidden="false" customHeight="true" outlineLevel="0" collapsed="false"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</row>
    <row r="1029" s="85" customFormat="true" ht="13.5" hidden="false" customHeight="true" outlineLevel="0" collapsed="false"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</row>
    <row r="1030" s="85" customFormat="true" ht="13.5" hidden="false" customHeight="true" outlineLevel="0" collapsed="false">
      <c r="B1030" s="20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</row>
    <row r="1031" s="85" customFormat="true" ht="13.5" hidden="false" customHeight="true" outlineLevel="0" collapsed="false">
      <c r="B1031" s="20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</row>
    <row r="1032" s="85" customFormat="true" ht="13.5" hidden="false" customHeight="true" outlineLevel="0" collapsed="false">
      <c r="B1032" s="20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</row>
    <row r="1033" s="85" customFormat="true" ht="13.5" hidden="false" customHeight="true" outlineLevel="0" collapsed="false">
      <c r="B1033" s="20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</row>
    <row r="1034" s="85" customFormat="true" ht="13.5" hidden="false" customHeight="true" outlineLevel="0" collapsed="false">
      <c r="B1034" s="20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</row>
    <row r="1035" s="85" customFormat="true" ht="13.5" hidden="false" customHeight="true" outlineLevel="0" collapsed="false">
      <c r="B1035" s="20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</row>
    <row r="1036" s="85" customFormat="true" ht="13.5" hidden="false" customHeight="true" outlineLevel="0" collapsed="false">
      <c r="B1036" s="20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</row>
    <row r="1037" s="85" customFormat="true" ht="13.5" hidden="false" customHeight="true" outlineLevel="0" collapsed="false">
      <c r="B1037" s="20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</row>
    <row r="1038" s="85" customFormat="true" ht="13.5" hidden="false" customHeight="true" outlineLevel="0" collapsed="false">
      <c r="B1038" s="20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</row>
    <row r="1039" s="85" customFormat="true" ht="13.5" hidden="false" customHeight="true" outlineLevel="0" collapsed="false">
      <c r="B1039" s="20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</row>
    <row r="1040" s="85" customFormat="true" ht="13.5" hidden="false" customHeight="true" outlineLevel="0" collapsed="false">
      <c r="B1040" s="20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</row>
    <row r="1041" s="85" customFormat="true" ht="13.5" hidden="false" customHeight="true" outlineLevel="0" collapsed="false">
      <c r="B1041" s="20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</row>
    <row r="1042" s="85" customFormat="true" ht="13.5" hidden="false" customHeight="true" outlineLevel="0" collapsed="false">
      <c r="B1042" s="20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</row>
    <row r="1043" s="85" customFormat="true" ht="13.5" hidden="false" customHeight="true" outlineLevel="0" collapsed="false">
      <c r="B1043" s="20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</row>
    <row r="1044" s="85" customFormat="true" ht="13.5" hidden="false" customHeight="true" outlineLevel="0" collapsed="false">
      <c r="B1044" s="20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</row>
    <row r="1045" s="85" customFormat="true" ht="13.5" hidden="false" customHeight="true" outlineLevel="0" collapsed="false">
      <c r="B1045" s="20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</row>
    <row r="1046" s="85" customFormat="true" ht="13.5" hidden="false" customHeight="true" outlineLevel="0" collapsed="false">
      <c r="B1046" s="20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</row>
    <row r="1047" s="85" customFormat="true" ht="13.5" hidden="false" customHeight="true" outlineLevel="0" collapsed="false">
      <c r="B1047" s="20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</row>
    <row r="1048" s="85" customFormat="true" ht="13.5" hidden="false" customHeight="true" outlineLevel="0" collapsed="false">
      <c r="B1048" s="20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</row>
    <row r="1049" s="85" customFormat="true" ht="13.5" hidden="false" customHeight="true" outlineLevel="0" collapsed="false">
      <c r="B1049" s="20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</row>
    <row r="1050" s="85" customFormat="true" ht="13.5" hidden="false" customHeight="true" outlineLevel="0" collapsed="false">
      <c r="B1050" s="20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</row>
    <row r="1051" s="85" customFormat="true" ht="13.5" hidden="false" customHeight="true" outlineLevel="0" collapsed="false">
      <c r="B1051" s="20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</row>
    <row r="1052" s="85" customFormat="true" ht="13.5" hidden="false" customHeight="true" outlineLevel="0" collapsed="false">
      <c r="B1052" s="20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</row>
    <row r="1053" s="85" customFormat="true" ht="13.5" hidden="false" customHeight="true" outlineLevel="0" collapsed="false">
      <c r="B1053" s="20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85" width="8.63"/>
    <col collapsed="false" customWidth="true" hidden="false" outlineLevel="0" max="10" min="2" style="20" width="9.12"/>
    <col collapsed="false" customWidth="true" hidden="false" outlineLevel="0" max="15" min="11" style="85" width="14.37"/>
    <col collapsed="false" customWidth="false" hidden="false" outlineLevel="0" max="16384" min="16" style="85" width="16.63"/>
  </cols>
  <sheetData>
    <row r="1" customFormat="false" ht="13.5" hidden="false" customHeight="true" outlineLevel="0" collapsed="false">
      <c r="A1" s="3" t="s">
        <v>0</v>
      </c>
      <c r="K1" s="20"/>
      <c r="L1" s="20"/>
      <c r="M1" s="20"/>
      <c r="N1" s="20"/>
      <c r="O1" s="20"/>
      <c r="P1" s="20"/>
      <c r="Q1" s="20"/>
    </row>
    <row r="2" customFormat="false" ht="13.5" hidden="false" customHeight="true" outlineLevel="0" collapsed="false">
      <c r="A2" s="49" t="s">
        <v>236</v>
      </c>
      <c r="B2" s="43"/>
      <c r="C2" s="43"/>
      <c r="D2" s="43"/>
      <c r="K2" s="20"/>
      <c r="L2" s="20"/>
      <c r="M2" s="20"/>
      <c r="N2" s="20"/>
      <c r="O2" s="20"/>
      <c r="P2" s="20"/>
      <c r="Q2" s="20"/>
    </row>
    <row r="3" customFormat="false" ht="13.5" hidden="false" customHeight="true" outlineLevel="0" collapsed="false">
      <c r="A3" s="85" t="s">
        <v>254</v>
      </c>
      <c r="B3" s="43"/>
      <c r="C3" s="43"/>
      <c r="D3" s="43"/>
    </row>
    <row r="4" customFormat="false" ht="13.5" hidden="false" customHeight="true" outlineLevel="0" collapsed="false">
      <c r="A4" s="87"/>
      <c r="B4" s="43"/>
      <c r="C4" s="43"/>
      <c r="D4" s="43"/>
    </row>
    <row r="5" customFormat="false" ht="13.5" hidden="false" customHeight="true" outlineLevel="0" collapsed="false">
      <c r="A5" s="50" t="s">
        <v>70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3.5" hidden="false" customHeight="true" outlineLevel="0" collapsed="false">
      <c r="A6" s="9" t="s">
        <v>4</v>
      </c>
      <c r="B6" s="86" t="s">
        <v>255</v>
      </c>
      <c r="C6" s="80" t="s">
        <v>239</v>
      </c>
      <c r="D6" s="80" t="s">
        <v>256</v>
      </c>
      <c r="E6" s="80" t="s">
        <v>257</v>
      </c>
      <c r="F6" s="80" t="s">
        <v>258</v>
      </c>
      <c r="G6" s="80" t="s">
        <v>259</v>
      </c>
      <c r="H6" s="80" t="s">
        <v>260</v>
      </c>
      <c r="I6" s="80" t="s">
        <v>261</v>
      </c>
      <c r="J6" s="80" t="s">
        <v>262</v>
      </c>
    </row>
    <row r="7" customFormat="false" ht="13.5" hidden="false" customHeight="true" outlineLevel="0" collapsed="false">
      <c r="A7" s="12" t="s">
        <v>16</v>
      </c>
      <c r="B7" s="13" t="n">
        <v>958</v>
      </c>
      <c r="C7" s="13" t="n">
        <v>620</v>
      </c>
      <c r="D7" s="13" t="n">
        <v>1</v>
      </c>
      <c r="E7" s="13" t="n">
        <v>38</v>
      </c>
      <c r="F7" s="13" t="n">
        <v>48</v>
      </c>
      <c r="G7" s="13" t="n">
        <v>53</v>
      </c>
      <c r="H7" s="13" t="n">
        <v>12</v>
      </c>
      <c r="I7" s="13" t="n">
        <v>103</v>
      </c>
      <c r="J7" s="13" t="n">
        <v>83</v>
      </c>
    </row>
    <row r="8" customFormat="false" ht="13.5" hidden="false" customHeight="true" outlineLevel="0" collapsed="false">
      <c r="A8" s="4" t="s">
        <v>17</v>
      </c>
      <c r="B8" s="15" t="n">
        <v>11</v>
      </c>
      <c r="C8" s="15" t="n">
        <v>1</v>
      </c>
      <c r="D8" s="15" t="s">
        <v>18</v>
      </c>
      <c r="E8" s="15" t="n">
        <v>3</v>
      </c>
      <c r="F8" s="15" t="n">
        <v>1</v>
      </c>
      <c r="G8" s="15" t="n">
        <v>2</v>
      </c>
      <c r="H8" s="15" t="s">
        <v>18</v>
      </c>
      <c r="I8" s="15" t="n">
        <v>3</v>
      </c>
      <c r="J8" s="15" t="n">
        <v>1</v>
      </c>
    </row>
    <row r="9" customFormat="false" ht="13.5" hidden="false" customHeight="true" outlineLevel="0" collapsed="false">
      <c r="A9" s="4" t="s">
        <v>19</v>
      </c>
      <c r="B9" s="15" t="n">
        <v>8</v>
      </c>
      <c r="C9" s="15" t="n">
        <v>2</v>
      </c>
      <c r="D9" s="15" t="s">
        <v>18</v>
      </c>
      <c r="E9" s="15" t="n">
        <v>1</v>
      </c>
      <c r="F9" s="15" t="s">
        <v>18</v>
      </c>
      <c r="G9" s="15" t="s">
        <v>18</v>
      </c>
      <c r="H9" s="15" t="s">
        <v>18</v>
      </c>
      <c r="I9" s="15" t="n">
        <v>3</v>
      </c>
      <c r="J9" s="15" t="n">
        <v>2</v>
      </c>
    </row>
    <row r="10" customFormat="false" ht="13.5" hidden="false" customHeight="true" outlineLevel="0" collapsed="false">
      <c r="A10" s="4" t="s">
        <v>20</v>
      </c>
      <c r="B10" s="15" t="n">
        <v>10</v>
      </c>
      <c r="C10" s="15" t="n">
        <v>3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n">
        <v>1</v>
      </c>
      <c r="I10" s="15" t="n">
        <v>2</v>
      </c>
      <c r="J10" s="15" t="n">
        <v>4</v>
      </c>
    </row>
    <row r="11" customFormat="false" ht="13.5" hidden="false" customHeight="true" outlineLevel="0" collapsed="false">
      <c r="A11" s="4" t="s">
        <v>21</v>
      </c>
      <c r="B11" s="15" t="n">
        <v>17</v>
      </c>
      <c r="C11" s="15" t="n">
        <v>14</v>
      </c>
      <c r="D11" s="15" t="s">
        <v>18</v>
      </c>
      <c r="E11" s="15" t="n">
        <v>2</v>
      </c>
      <c r="F11" s="15" t="n">
        <v>1</v>
      </c>
      <c r="G11" s="15" t="s">
        <v>18</v>
      </c>
      <c r="H11" s="15" t="s">
        <v>18</v>
      </c>
      <c r="I11" s="15" t="s">
        <v>18</v>
      </c>
      <c r="J11" s="15" t="s">
        <v>18</v>
      </c>
    </row>
    <row r="12" customFormat="false" ht="13.5" hidden="false" customHeight="true" outlineLevel="0" collapsed="false">
      <c r="A12" s="4" t="s">
        <v>22</v>
      </c>
      <c r="B12" s="15" t="n">
        <v>18</v>
      </c>
      <c r="C12" s="15" t="n">
        <v>17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s">
        <v>18</v>
      </c>
      <c r="J12" s="15" t="n">
        <v>1</v>
      </c>
    </row>
    <row r="13" customFormat="false" ht="13.5" hidden="false" customHeight="true" outlineLevel="0" collapsed="false">
      <c r="A13" s="4" t="s">
        <v>23</v>
      </c>
      <c r="B13" s="15" t="n">
        <v>5</v>
      </c>
      <c r="C13" s="15" t="n">
        <v>1</v>
      </c>
      <c r="D13" s="15" t="s">
        <v>18</v>
      </c>
      <c r="E13" s="15" t="s">
        <v>18</v>
      </c>
      <c r="F13" s="15" t="n">
        <v>2</v>
      </c>
      <c r="G13" s="15" t="s">
        <v>18</v>
      </c>
      <c r="H13" s="15" t="s">
        <v>18</v>
      </c>
      <c r="I13" s="15" t="n">
        <v>1</v>
      </c>
      <c r="J13" s="15" t="n">
        <v>1</v>
      </c>
    </row>
    <row r="14" customFormat="false" ht="13.5" hidden="false" customHeight="true" outlineLevel="0" collapsed="false">
      <c r="A14" s="4" t="s">
        <v>24</v>
      </c>
      <c r="B14" s="15" t="n">
        <v>36</v>
      </c>
      <c r="C14" s="15" t="n">
        <v>27</v>
      </c>
      <c r="D14" s="15" t="s">
        <v>18</v>
      </c>
      <c r="E14" s="15" t="n">
        <v>1</v>
      </c>
      <c r="F14" s="15" t="n">
        <v>2</v>
      </c>
      <c r="G14" s="15" t="n">
        <v>1</v>
      </c>
      <c r="H14" s="15" t="s">
        <v>18</v>
      </c>
      <c r="I14" s="15" t="n">
        <v>3</v>
      </c>
      <c r="J14" s="15" t="n">
        <v>2</v>
      </c>
    </row>
    <row r="15" customFormat="false" ht="13.5" hidden="false" customHeight="true" outlineLevel="0" collapsed="false">
      <c r="A15" s="4" t="s">
        <v>25</v>
      </c>
      <c r="B15" s="15" t="n">
        <v>34</v>
      </c>
      <c r="C15" s="15" t="n">
        <v>9</v>
      </c>
      <c r="D15" s="15" t="s">
        <v>18</v>
      </c>
      <c r="E15" s="15" t="s">
        <v>18</v>
      </c>
      <c r="F15" s="15" t="n">
        <v>3</v>
      </c>
      <c r="G15" s="15" t="n">
        <v>1</v>
      </c>
      <c r="H15" s="15" t="n">
        <v>1</v>
      </c>
      <c r="I15" s="15" t="n">
        <v>10</v>
      </c>
      <c r="J15" s="15" t="n">
        <v>10</v>
      </c>
    </row>
    <row r="16" customFormat="false" ht="13.5" hidden="false" customHeight="true" outlineLevel="0" collapsed="false">
      <c r="A16" s="4" t="s">
        <v>26</v>
      </c>
      <c r="B16" s="15" t="n">
        <v>2</v>
      </c>
      <c r="C16" s="15" t="n">
        <v>1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n">
        <v>1</v>
      </c>
      <c r="J16" s="15" t="s">
        <v>18</v>
      </c>
    </row>
    <row r="17" customFormat="false" ht="13.5" hidden="false" customHeight="true" outlineLevel="0" collapsed="false">
      <c r="A17" s="4" t="s">
        <v>27</v>
      </c>
      <c r="B17" s="15" t="n">
        <v>27</v>
      </c>
      <c r="C17" s="15" t="n">
        <v>22</v>
      </c>
      <c r="D17" s="15" t="s">
        <v>18</v>
      </c>
      <c r="E17" s="15" t="s">
        <v>18</v>
      </c>
      <c r="F17" s="15" t="n">
        <v>1</v>
      </c>
      <c r="G17" s="15" t="n">
        <v>1</v>
      </c>
      <c r="H17" s="15" t="s">
        <v>18</v>
      </c>
      <c r="I17" s="15" t="n">
        <v>2</v>
      </c>
      <c r="J17" s="15" t="n">
        <v>1</v>
      </c>
    </row>
    <row r="18" customFormat="false" ht="13.5" hidden="false" customHeight="true" outlineLevel="0" collapsed="false">
      <c r="A18" s="4" t="s">
        <v>28</v>
      </c>
      <c r="B18" s="15" t="n">
        <v>17</v>
      </c>
      <c r="C18" s="15" t="n">
        <v>13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n">
        <v>2</v>
      </c>
      <c r="J18" s="15" t="n">
        <v>2</v>
      </c>
    </row>
    <row r="19" customFormat="false" ht="13.5" hidden="false" customHeight="true" outlineLevel="0" collapsed="false">
      <c r="A19" s="4" t="s">
        <v>29</v>
      </c>
      <c r="B19" s="15" t="n">
        <v>33</v>
      </c>
      <c r="C19" s="15" t="n">
        <v>19</v>
      </c>
      <c r="D19" s="15" t="s">
        <v>18</v>
      </c>
      <c r="E19" s="15" t="s">
        <v>18</v>
      </c>
      <c r="F19" s="15" t="n">
        <v>4</v>
      </c>
      <c r="G19" s="15" t="s">
        <v>18</v>
      </c>
      <c r="H19" s="15" t="s">
        <v>18</v>
      </c>
      <c r="I19" s="15" t="n">
        <v>1</v>
      </c>
      <c r="J19" s="15" t="n">
        <v>9</v>
      </c>
    </row>
    <row r="20" customFormat="false" ht="13.5" hidden="false" customHeight="true" outlineLevel="0" collapsed="false">
      <c r="A20" s="4" t="s">
        <v>30</v>
      </c>
      <c r="B20" s="15" t="n">
        <v>21</v>
      </c>
      <c r="C20" s="15" t="n">
        <v>1</v>
      </c>
      <c r="D20" s="15" t="s">
        <v>18</v>
      </c>
      <c r="E20" s="15" t="s">
        <v>18</v>
      </c>
      <c r="F20" s="15" t="s">
        <v>18</v>
      </c>
      <c r="G20" s="15" t="n">
        <v>5</v>
      </c>
      <c r="H20" s="15" t="s">
        <v>18</v>
      </c>
      <c r="I20" s="15" t="n">
        <v>8</v>
      </c>
      <c r="J20" s="15" t="n">
        <v>7</v>
      </c>
    </row>
    <row r="21" customFormat="false" ht="13.5" hidden="false" customHeight="true" outlineLevel="0" collapsed="false">
      <c r="A21" s="4" t="s">
        <v>31</v>
      </c>
      <c r="B21" s="15" t="n">
        <v>14</v>
      </c>
      <c r="C21" s="15" t="s">
        <v>18</v>
      </c>
      <c r="D21" s="15" t="s">
        <v>18</v>
      </c>
      <c r="E21" s="15" t="n">
        <v>2</v>
      </c>
      <c r="F21" s="15" t="n">
        <v>3</v>
      </c>
      <c r="G21" s="15" t="n">
        <v>6</v>
      </c>
      <c r="H21" s="15" t="n">
        <v>1</v>
      </c>
      <c r="I21" s="15" t="n">
        <v>1</v>
      </c>
      <c r="J21" s="15" t="n">
        <v>1</v>
      </c>
    </row>
    <row r="22" customFormat="false" ht="13.5" hidden="false" customHeight="true" outlineLevel="0" collapsed="false">
      <c r="A22" s="4" t="s">
        <v>32</v>
      </c>
      <c r="B22" s="15" t="n">
        <v>18</v>
      </c>
      <c r="C22" s="15" t="n">
        <v>17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n">
        <v>1</v>
      </c>
      <c r="J22" s="15" t="s">
        <v>18</v>
      </c>
    </row>
    <row r="23" customFormat="false" ht="13.5" hidden="false" customHeight="true" outlineLevel="0" collapsed="false">
      <c r="A23" s="4" t="s">
        <v>33</v>
      </c>
      <c r="B23" s="15" t="n">
        <v>16</v>
      </c>
      <c r="C23" s="15" t="n">
        <v>15</v>
      </c>
      <c r="D23" s="15" t="s">
        <v>18</v>
      </c>
      <c r="E23" s="15" t="n">
        <v>1</v>
      </c>
      <c r="F23" s="15" t="s">
        <v>18</v>
      </c>
      <c r="G23" s="15" t="s">
        <v>18</v>
      </c>
      <c r="H23" s="15" t="s">
        <v>18</v>
      </c>
      <c r="I23" s="15" t="s">
        <v>18</v>
      </c>
      <c r="J23" s="15" t="s">
        <v>18</v>
      </c>
    </row>
    <row r="24" customFormat="false" ht="13.5" hidden="false" customHeight="true" outlineLevel="0" collapsed="false">
      <c r="A24" s="4" t="s">
        <v>34</v>
      </c>
      <c r="B24" s="15" t="n">
        <v>7</v>
      </c>
      <c r="C24" s="15" t="n">
        <v>6</v>
      </c>
      <c r="D24" s="15" t="s">
        <v>18</v>
      </c>
      <c r="E24" s="15" t="n">
        <v>1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</row>
    <row r="25" customFormat="false" ht="13.5" hidden="false" customHeight="true" outlineLevel="0" collapsed="false">
      <c r="A25" s="4" t="s">
        <v>35</v>
      </c>
      <c r="B25" s="15" t="n">
        <v>25</v>
      </c>
      <c r="C25" s="15" t="n">
        <v>16</v>
      </c>
      <c r="D25" s="15" t="s">
        <v>18</v>
      </c>
      <c r="E25" s="15" t="s">
        <v>18</v>
      </c>
      <c r="F25" s="15" t="n">
        <v>1</v>
      </c>
      <c r="G25" s="15" t="n">
        <v>1</v>
      </c>
      <c r="H25" s="15" t="s">
        <v>18</v>
      </c>
      <c r="I25" s="15" t="n">
        <v>2</v>
      </c>
      <c r="J25" s="15" t="n">
        <v>5</v>
      </c>
    </row>
    <row r="26" customFormat="false" ht="13.5" hidden="false" customHeight="true" outlineLevel="0" collapsed="false">
      <c r="A26" s="4" t="s">
        <v>36</v>
      </c>
      <c r="B26" s="15" t="n">
        <v>3</v>
      </c>
      <c r="C26" s="15" t="n">
        <v>3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</row>
    <row r="27" customFormat="false" ht="13.5" hidden="false" customHeight="true" outlineLevel="0" collapsed="false">
      <c r="A27" s="4" t="s">
        <v>37</v>
      </c>
      <c r="B27" s="15" t="n">
        <v>5</v>
      </c>
      <c r="C27" s="15" t="n">
        <v>4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n">
        <v>1</v>
      </c>
    </row>
    <row r="28" customFormat="false" ht="13.5" hidden="false" customHeight="true" outlineLevel="0" collapsed="false">
      <c r="A28" s="4" t="s">
        <v>38</v>
      </c>
      <c r="B28" s="15" t="n">
        <v>13</v>
      </c>
      <c r="C28" s="15" t="n">
        <v>8</v>
      </c>
      <c r="D28" s="15" t="n">
        <v>1</v>
      </c>
      <c r="E28" s="15" t="n">
        <v>2</v>
      </c>
      <c r="F28" s="15" t="s">
        <v>18</v>
      </c>
      <c r="G28" s="15" t="s">
        <v>18</v>
      </c>
      <c r="H28" s="15" t="s">
        <v>18</v>
      </c>
      <c r="I28" s="15" t="n">
        <v>1</v>
      </c>
      <c r="J28" s="15" t="n">
        <v>1</v>
      </c>
    </row>
    <row r="29" customFormat="false" ht="13.5" hidden="false" customHeight="true" outlineLevel="0" collapsed="false">
      <c r="A29" s="4" t="s">
        <v>39</v>
      </c>
      <c r="B29" s="15" t="n">
        <v>49</v>
      </c>
      <c r="C29" s="15" t="n">
        <v>27</v>
      </c>
      <c r="D29" s="15" t="s">
        <v>18</v>
      </c>
      <c r="E29" s="15" t="n">
        <v>6</v>
      </c>
      <c r="F29" s="15" t="n">
        <v>1</v>
      </c>
      <c r="G29" s="15" t="n">
        <v>8</v>
      </c>
      <c r="H29" s="15" t="n">
        <v>2</v>
      </c>
      <c r="I29" s="15" t="n">
        <v>3</v>
      </c>
      <c r="J29" s="15" t="n">
        <v>2</v>
      </c>
    </row>
    <row r="30" customFormat="false" ht="13.5" hidden="false" customHeight="true" outlineLevel="0" collapsed="false">
      <c r="A30" s="4" t="s">
        <v>40</v>
      </c>
      <c r="B30" s="15" t="n">
        <v>16</v>
      </c>
      <c r="C30" s="15" t="n">
        <v>16</v>
      </c>
      <c r="D30" s="15" t="s">
        <v>18</v>
      </c>
      <c r="E30" s="15" t="s">
        <v>18</v>
      </c>
      <c r="F30" s="15" t="s">
        <v>18</v>
      </c>
      <c r="G30" s="15" t="s">
        <v>18</v>
      </c>
      <c r="H30" s="15" t="s">
        <v>18</v>
      </c>
      <c r="I30" s="15" t="s">
        <v>18</v>
      </c>
      <c r="J30" s="15" t="s">
        <v>18</v>
      </c>
    </row>
    <row r="31" customFormat="false" ht="13.5" hidden="false" customHeight="true" outlineLevel="0" collapsed="false">
      <c r="A31" s="4" t="s">
        <v>41</v>
      </c>
      <c r="B31" s="15" t="n">
        <v>36</v>
      </c>
      <c r="C31" s="15" t="n">
        <v>25</v>
      </c>
      <c r="D31" s="15" t="s">
        <v>18</v>
      </c>
      <c r="E31" s="15" t="n">
        <v>2</v>
      </c>
      <c r="F31" s="15" t="n">
        <v>1</v>
      </c>
      <c r="G31" s="15" t="n">
        <v>1</v>
      </c>
      <c r="H31" s="15" t="s">
        <v>18</v>
      </c>
      <c r="I31" s="15" t="n">
        <v>3</v>
      </c>
      <c r="J31" s="15" t="n">
        <v>4</v>
      </c>
    </row>
    <row r="32" customFormat="false" ht="13.5" hidden="false" customHeight="true" outlineLevel="0" collapsed="false">
      <c r="A32" s="4" t="s">
        <v>42</v>
      </c>
      <c r="B32" s="15" t="n">
        <v>22</v>
      </c>
      <c r="C32" s="15" t="n">
        <v>19</v>
      </c>
      <c r="D32" s="15" t="s">
        <v>18</v>
      </c>
      <c r="E32" s="15" t="n">
        <v>1</v>
      </c>
      <c r="F32" s="15" t="n">
        <v>1</v>
      </c>
      <c r="G32" s="15" t="s">
        <v>18</v>
      </c>
      <c r="H32" s="15" t="s">
        <v>18</v>
      </c>
      <c r="I32" s="15" t="n">
        <v>1</v>
      </c>
      <c r="J32" s="15" t="s">
        <v>18</v>
      </c>
    </row>
    <row r="33" customFormat="false" ht="13.5" hidden="false" customHeight="true" outlineLevel="0" collapsed="false">
      <c r="A33" s="4" t="s">
        <v>43</v>
      </c>
      <c r="B33" s="15" t="n">
        <v>17</v>
      </c>
      <c r="C33" s="15" t="n">
        <v>17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</row>
    <row r="34" customFormat="false" ht="13.5" hidden="false" customHeight="true" outlineLevel="0" collapsed="false">
      <c r="A34" s="4" t="s">
        <v>44</v>
      </c>
      <c r="B34" s="15" t="n">
        <v>35</v>
      </c>
      <c r="C34" s="15" t="n">
        <v>16</v>
      </c>
      <c r="D34" s="15" t="s">
        <v>18</v>
      </c>
      <c r="E34" s="15" t="s">
        <v>18</v>
      </c>
      <c r="F34" s="15" t="n">
        <v>1</v>
      </c>
      <c r="G34" s="15" t="n">
        <v>1</v>
      </c>
      <c r="H34" s="15" t="n">
        <v>1</v>
      </c>
      <c r="I34" s="15" t="n">
        <v>12</v>
      </c>
      <c r="J34" s="15" t="n">
        <v>4</v>
      </c>
    </row>
    <row r="35" customFormat="false" ht="13.5" hidden="false" customHeight="true" outlineLevel="0" collapsed="false">
      <c r="A35" s="4" t="s">
        <v>45</v>
      </c>
      <c r="B35" s="15" t="n">
        <v>67</v>
      </c>
      <c r="C35" s="15" t="n">
        <v>42</v>
      </c>
      <c r="D35" s="15" t="s">
        <v>18</v>
      </c>
      <c r="E35" s="15" t="s">
        <v>18</v>
      </c>
      <c r="F35" s="15" t="n">
        <v>4</v>
      </c>
      <c r="G35" s="15" t="n">
        <v>10</v>
      </c>
      <c r="H35" s="15" t="n">
        <v>4</v>
      </c>
      <c r="I35" s="15" t="n">
        <v>4</v>
      </c>
      <c r="J35" s="15" t="n">
        <v>3</v>
      </c>
    </row>
    <row r="36" customFormat="false" ht="13.5" hidden="false" customHeight="true" outlineLevel="0" collapsed="false">
      <c r="A36" s="4" t="s">
        <v>46</v>
      </c>
      <c r="B36" s="15" t="n">
        <v>21</v>
      </c>
      <c r="C36" s="15" t="n">
        <v>4</v>
      </c>
      <c r="D36" s="15" t="s">
        <v>18</v>
      </c>
      <c r="E36" s="15" t="s">
        <v>18</v>
      </c>
      <c r="F36" s="15" t="s">
        <v>18</v>
      </c>
      <c r="G36" s="15" t="n">
        <v>2</v>
      </c>
      <c r="H36" s="15" t="s">
        <v>18</v>
      </c>
      <c r="I36" s="15" t="n">
        <v>8</v>
      </c>
      <c r="J36" s="15" t="n">
        <v>7</v>
      </c>
    </row>
    <row r="37" customFormat="false" ht="13.5" hidden="false" customHeight="true" outlineLevel="0" collapsed="false">
      <c r="A37" s="4" t="s">
        <v>47</v>
      </c>
      <c r="B37" s="15" t="n">
        <v>18</v>
      </c>
      <c r="C37" s="15" t="n">
        <v>12</v>
      </c>
      <c r="D37" s="15" t="s">
        <v>18</v>
      </c>
      <c r="E37" s="15" t="n">
        <v>1</v>
      </c>
      <c r="F37" s="15" t="n">
        <v>1</v>
      </c>
      <c r="G37" s="15" t="n">
        <v>2</v>
      </c>
      <c r="H37" s="15" t="s">
        <v>18</v>
      </c>
      <c r="I37" s="15" t="n">
        <v>2</v>
      </c>
      <c r="J37" s="15" t="s">
        <v>18</v>
      </c>
    </row>
    <row r="38" customFormat="false" ht="13.5" hidden="false" customHeight="true" outlineLevel="0" collapsed="false">
      <c r="A38" s="4" t="s">
        <v>48</v>
      </c>
      <c r="B38" s="15" t="n">
        <v>2</v>
      </c>
      <c r="C38" s="15" t="n">
        <v>2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</row>
    <row r="39" customFormat="false" ht="13.5" hidden="false" customHeight="true" outlineLevel="0" collapsed="false">
      <c r="A39" s="4" t="s">
        <v>49</v>
      </c>
      <c r="B39" s="15" t="n">
        <v>23</v>
      </c>
      <c r="C39" s="15" t="n">
        <v>15</v>
      </c>
      <c r="D39" s="15" t="s">
        <v>18</v>
      </c>
      <c r="E39" s="15" t="n">
        <v>1</v>
      </c>
      <c r="F39" s="15" t="n">
        <v>4</v>
      </c>
      <c r="G39" s="15" t="n">
        <v>1</v>
      </c>
      <c r="H39" s="15" t="s">
        <v>18</v>
      </c>
      <c r="I39" s="15" t="s">
        <v>18</v>
      </c>
      <c r="J39" s="15" t="n">
        <v>2</v>
      </c>
    </row>
    <row r="40" customFormat="false" ht="13.5" hidden="false" customHeight="true" outlineLevel="0" collapsed="false">
      <c r="A40" s="4" t="s">
        <v>50</v>
      </c>
      <c r="B40" s="15" t="n">
        <v>66</v>
      </c>
      <c r="C40" s="15" t="n">
        <v>64</v>
      </c>
      <c r="D40" s="15" t="s">
        <v>18</v>
      </c>
      <c r="E40" s="15" t="s">
        <v>18</v>
      </c>
      <c r="F40" s="15" t="s">
        <v>18</v>
      </c>
      <c r="G40" s="15" t="s">
        <v>18</v>
      </c>
      <c r="H40" s="15" t="s">
        <v>18</v>
      </c>
      <c r="I40" s="15" t="n">
        <v>1</v>
      </c>
      <c r="J40" s="15" t="n">
        <v>1</v>
      </c>
    </row>
    <row r="41" customFormat="false" ht="13.5" hidden="false" customHeight="true" outlineLevel="0" collapsed="false">
      <c r="A41" s="4" t="s">
        <v>51</v>
      </c>
      <c r="B41" s="15" t="n">
        <v>23</v>
      </c>
      <c r="C41" s="15" t="n">
        <v>17</v>
      </c>
      <c r="D41" s="15" t="s">
        <v>18</v>
      </c>
      <c r="E41" s="15" t="n">
        <v>2</v>
      </c>
      <c r="F41" s="15" t="n">
        <v>3</v>
      </c>
      <c r="G41" s="15" t="n">
        <v>1</v>
      </c>
      <c r="H41" s="15" t="s">
        <v>18</v>
      </c>
      <c r="I41" s="15" t="s">
        <v>18</v>
      </c>
      <c r="J41" s="15" t="s">
        <v>18</v>
      </c>
    </row>
    <row r="42" customFormat="false" ht="13.5" hidden="false" customHeight="true" outlineLevel="0" collapsed="false">
      <c r="A42" s="4" t="s">
        <v>52</v>
      </c>
      <c r="B42" s="15" t="n">
        <v>16</v>
      </c>
      <c r="C42" s="15" t="n">
        <v>11</v>
      </c>
      <c r="D42" s="15" t="s">
        <v>18</v>
      </c>
      <c r="E42" s="15" t="s">
        <v>18</v>
      </c>
      <c r="F42" s="15" t="n">
        <v>3</v>
      </c>
      <c r="G42" s="15" t="n">
        <v>1</v>
      </c>
      <c r="H42" s="15" t="s">
        <v>18</v>
      </c>
      <c r="I42" s="15" t="s">
        <v>18</v>
      </c>
      <c r="J42" s="15" t="n">
        <v>1</v>
      </c>
    </row>
    <row r="43" customFormat="false" ht="13.5" hidden="false" customHeight="true" outlineLevel="0" collapsed="false">
      <c r="A43" s="4" t="s">
        <v>53</v>
      </c>
      <c r="B43" s="15" t="n">
        <v>42</v>
      </c>
      <c r="C43" s="15" t="n">
        <v>28</v>
      </c>
      <c r="D43" s="15" t="s">
        <v>18</v>
      </c>
      <c r="E43" s="15" t="n">
        <v>5</v>
      </c>
      <c r="F43" s="15" t="n">
        <v>1</v>
      </c>
      <c r="G43" s="15" t="n">
        <v>4</v>
      </c>
      <c r="H43" s="15" t="n">
        <v>1</v>
      </c>
      <c r="I43" s="15" t="n">
        <v>3</v>
      </c>
      <c r="J43" s="15" t="s">
        <v>18</v>
      </c>
    </row>
    <row r="44" customFormat="false" ht="13.5" hidden="false" customHeight="true" outlineLevel="0" collapsed="false">
      <c r="A44" s="4" t="s">
        <v>54</v>
      </c>
      <c r="B44" s="15" t="n">
        <v>42</v>
      </c>
      <c r="C44" s="15" t="n">
        <v>36</v>
      </c>
      <c r="D44" s="15" t="s">
        <v>18</v>
      </c>
      <c r="E44" s="15" t="n">
        <v>2</v>
      </c>
      <c r="F44" s="15" t="n">
        <v>3</v>
      </c>
      <c r="G44" s="15" t="n">
        <v>1</v>
      </c>
      <c r="H44" s="15" t="s">
        <v>18</v>
      </c>
      <c r="I44" s="15" t="s">
        <v>18</v>
      </c>
      <c r="J44" s="15" t="s">
        <v>18</v>
      </c>
    </row>
    <row r="45" customFormat="false" ht="13.5" hidden="false" customHeight="true" outlineLevel="0" collapsed="false">
      <c r="A45" s="4" t="s">
        <v>55</v>
      </c>
      <c r="B45" s="15" t="n">
        <v>14</v>
      </c>
      <c r="C45" s="15" t="n">
        <v>3</v>
      </c>
      <c r="D45" s="15" t="s">
        <v>18</v>
      </c>
      <c r="E45" s="15" t="n">
        <v>2</v>
      </c>
      <c r="F45" s="15" t="n">
        <v>1</v>
      </c>
      <c r="G45" s="15" t="n">
        <v>1</v>
      </c>
      <c r="H45" s="15" t="s">
        <v>18</v>
      </c>
      <c r="I45" s="15" t="n">
        <v>6</v>
      </c>
      <c r="J45" s="15" t="n">
        <v>1</v>
      </c>
    </row>
    <row r="46" customFormat="false" ht="13.5" hidden="false" customHeight="true" outlineLevel="0" collapsed="false">
      <c r="A46" s="4" t="s">
        <v>56</v>
      </c>
      <c r="B46" s="15" t="n">
        <v>9</v>
      </c>
      <c r="C46" s="15" t="n">
        <v>8</v>
      </c>
      <c r="D46" s="15" t="s">
        <v>18</v>
      </c>
      <c r="E46" s="15" t="n">
        <v>1</v>
      </c>
      <c r="F46" s="15" t="s">
        <v>18</v>
      </c>
      <c r="G46" s="15" t="s">
        <v>18</v>
      </c>
      <c r="H46" s="15" t="s">
        <v>18</v>
      </c>
      <c r="I46" s="15" t="s">
        <v>18</v>
      </c>
      <c r="J46" s="15" t="s">
        <v>18</v>
      </c>
    </row>
    <row r="47" customFormat="false" ht="13.5" hidden="false" customHeight="true" outlineLevel="0" collapsed="false">
      <c r="A47" s="4" t="s">
        <v>57</v>
      </c>
      <c r="B47" s="15" t="n">
        <v>16</v>
      </c>
      <c r="C47" s="15" t="n">
        <v>4</v>
      </c>
      <c r="D47" s="15" t="s">
        <v>18</v>
      </c>
      <c r="E47" s="15" t="s">
        <v>18</v>
      </c>
      <c r="F47" s="15" t="n">
        <v>1</v>
      </c>
      <c r="G47" s="15" t="n">
        <v>1</v>
      </c>
      <c r="H47" s="15" t="n">
        <v>1</v>
      </c>
      <c r="I47" s="15" t="n">
        <v>6</v>
      </c>
      <c r="J47" s="15" t="n">
        <v>3</v>
      </c>
    </row>
    <row r="48" customFormat="false" ht="13.5" hidden="false" customHeight="true" outlineLevel="0" collapsed="false">
      <c r="A48" s="4" t="s">
        <v>58</v>
      </c>
      <c r="B48" s="15" t="n">
        <v>7</v>
      </c>
      <c r="C48" s="15" t="n">
        <v>3</v>
      </c>
      <c r="D48" s="15" t="s">
        <v>18</v>
      </c>
      <c r="E48" s="15" t="n">
        <v>1</v>
      </c>
      <c r="F48" s="15" t="s">
        <v>18</v>
      </c>
      <c r="G48" s="15" t="s">
        <v>18</v>
      </c>
      <c r="H48" s="15" t="s">
        <v>18</v>
      </c>
      <c r="I48" s="15" t="n">
        <v>3</v>
      </c>
      <c r="J48" s="15" t="s">
        <v>18</v>
      </c>
    </row>
    <row r="49" customFormat="false" ht="13.5" hidden="false" customHeight="true" outlineLevel="0" collapsed="false">
      <c r="A49" s="4" t="s">
        <v>59</v>
      </c>
      <c r="B49" s="15" t="n">
        <v>21</v>
      </c>
      <c r="C49" s="15" t="n">
        <v>12</v>
      </c>
      <c r="D49" s="15" t="s">
        <v>18</v>
      </c>
      <c r="E49" s="15" t="s">
        <v>18</v>
      </c>
      <c r="F49" s="15" t="n">
        <v>4</v>
      </c>
      <c r="G49" s="15" t="s">
        <v>18</v>
      </c>
      <c r="H49" s="15" t="s">
        <v>18</v>
      </c>
      <c r="I49" s="15" t="n">
        <v>2</v>
      </c>
      <c r="J49" s="15" t="n">
        <v>3</v>
      </c>
    </row>
    <row r="50" customFormat="false" ht="13.5" hidden="false" customHeight="true" outlineLevel="0" collapsed="false">
      <c r="A50" s="4" t="s">
        <v>60</v>
      </c>
      <c r="B50" s="15" t="n">
        <v>12</v>
      </c>
      <c r="C50" s="15" t="n">
        <v>8</v>
      </c>
      <c r="D50" s="15" t="s">
        <v>18</v>
      </c>
      <c r="E50" s="15" t="s">
        <v>18</v>
      </c>
      <c r="F50" s="15" t="n">
        <v>1</v>
      </c>
      <c r="G50" s="15" t="s">
        <v>18</v>
      </c>
      <c r="H50" s="15" t="s">
        <v>18</v>
      </c>
      <c r="I50" s="15" t="n">
        <v>1</v>
      </c>
      <c r="J50" s="15" t="n">
        <v>2</v>
      </c>
    </row>
    <row r="51" customFormat="false" ht="13.5" hidden="false" customHeight="true" outlineLevel="0" collapsed="false">
      <c r="A51" s="4" t="s">
        <v>61</v>
      </c>
      <c r="B51" s="15" t="n">
        <v>30</v>
      </c>
      <c r="C51" s="15" t="n">
        <v>26</v>
      </c>
      <c r="D51" s="15" t="s">
        <v>18</v>
      </c>
      <c r="E51" s="15" t="s">
        <v>18</v>
      </c>
      <c r="F51" s="15" t="s">
        <v>18</v>
      </c>
      <c r="G51" s="15" t="n">
        <v>2</v>
      </c>
      <c r="H51" s="15" t="s">
        <v>18</v>
      </c>
      <c r="I51" s="15" t="n">
        <v>2</v>
      </c>
      <c r="J51" s="15" t="s">
        <v>18</v>
      </c>
    </row>
    <row r="52" customFormat="false" ht="13.5" hidden="false" customHeight="true" outlineLevel="0" collapsed="false">
      <c r="A52" s="4" t="s">
        <v>62</v>
      </c>
      <c r="B52" s="15" t="n">
        <v>5</v>
      </c>
      <c r="C52" s="15" t="s">
        <v>18</v>
      </c>
      <c r="D52" s="15" t="s">
        <v>18</v>
      </c>
      <c r="E52" s="15" t="n">
        <v>1</v>
      </c>
      <c r="F52" s="15" t="s">
        <v>18</v>
      </c>
      <c r="G52" s="15" t="s">
        <v>18</v>
      </c>
      <c r="H52" s="15" t="s">
        <v>18</v>
      </c>
      <c r="I52" s="15" t="n">
        <v>2</v>
      </c>
      <c r="J52" s="15" t="n">
        <v>2</v>
      </c>
    </row>
    <row r="53" customFormat="false" ht="13.5" hidden="false" customHeight="true" outlineLevel="0" collapsed="false">
      <c r="A53" s="50" t="s">
        <v>63</v>
      </c>
      <c r="B53" s="16" t="n">
        <v>9</v>
      </c>
      <c r="C53" s="16" t="n">
        <v>6</v>
      </c>
      <c r="D53" s="16" t="s">
        <v>18</v>
      </c>
      <c r="E53" s="16" t="s">
        <v>18</v>
      </c>
      <c r="F53" s="16" t="s">
        <v>18</v>
      </c>
      <c r="G53" s="16" t="s">
        <v>18</v>
      </c>
      <c r="H53" s="16" t="s">
        <v>18</v>
      </c>
      <c r="I53" s="16" t="n">
        <v>3</v>
      </c>
      <c r="J53" s="16" t="s">
        <v>18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0" width="13.12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9</v>
      </c>
    </row>
    <row r="3" customFormat="false" ht="13.5" hidden="false" customHeight="true" outlineLevel="0" collapsed="false">
      <c r="A3" s="2" t="s">
        <v>92</v>
      </c>
    </row>
    <row r="5" s="12" customFormat="true" ht="13.5" hidden="false" customHeight="true" outlineLevel="0" collapsed="false">
      <c r="A5" s="6" t="s">
        <v>7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s="1" customFormat="true" ht="13.5" hidden="false" customHeight="true" outlineLevel="0" collapsed="false">
      <c r="A6" s="4" t="s">
        <v>4</v>
      </c>
      <c r="B6" s="22" t="s">
        <v>81</v>
      </c>
      <c r="C6" s="22"/>
      <c r="D6" s="22"/>
      <c r="E6" s="22"/>
      <c r="F6" s="22"/>
      <c r="G6" s="22"/>
      <c r="H6" s="22"/>
      <c r="I6" s="22"/>
      <c r="J6" s="10"/>
      <c r="K6" s="10"/>
      <c r="L6" s="10"/>
      <c r="M6" s="22"/>
      <c r="N6" s="10"/>
      <c r="O6" s="22"/>
      <c r="P6" s="10"/>
      <c r="Q6" s="22"/>
      <c r="R6" s="10"/>
      <c r="S6" s="22"/>
      <c r="T6" s="22" t="s">
        <v>82</v>
      </c>
      <c r="U6" s="22"/>
    </row>
    <row r="7" s="1" customFormat="true" ht="13.5" hidden="false" customHeight="true" outlineLevel="0" collapsed="false">
      <c r="A7" s="2"/>
      <c r="B7" s="24" t="s">
        <v>83</v>
      </c>
      <c r="C7" s="24"/>
      <c r="D7" s="24" t="s">
        <v>84</v>
      </c>
      <c r="E7" s="24"/>
      <c r="F7" s="24" t="s">
        <v>85</v>
      </c>
      <c r="G7" s="24"/>
      <c r="H7" s="24" t="s">
        <v>86</v>
      </c>
      <c r="I7" s="24"/>
      <c r="J7" s="11" t="s">
        <v>87</v>
      </c>
      <c r="K7" s="10"/>
      <c r="L7" s="11" t="s">
        <v>88</v>
      </c>
      <c r="M7" s="24"/>
      <c r="N7" s="11" t="s">
        <v>89</v>
      </c>
      <c r="O7" s="24"/>
      <c r="P7" s="11" t="s">
        <v>90</v>
      </c>
      <c r="Q7" s="24"/>
      <c r="R7" s="11" t="s">
        <v>91</v>
      </c>
      <c r="S7" s="24"/>
      <c r="T7" s="29" t="s">
        <v>67</v>
      </c>
      <c r="U7" s="29" t="s">
        <v>74</v>
      </c>
    </row>
    <row r="8" s="1" customFormat="true" ht="13.5" hidden="false" customHeight="true" outlineLevel="0" collapsed="false">
      <c r="A8" s="10"/>
      <c r="B8" s="24" t="s">
        <v>67</v>
      </c>
      <c r="C8" s="24" t="s">
        <v>74</v>
      </c>
      <c r="D8" s="24" t="s">
        <v>67</v>
      </c>
      <c r="E8" s="24" t="s">
        <v>74</v>
      </c>
      <c r="F8" s="24" t="s">
        <v>67</v>
      </c>
      <c r="G8" s="24" t="s">
        <v>74</v>
      </c>
      <c r="H8" s="24" t="s">
        <v>67</v>
      </c>
      <c r="I8" s="24" t="s">
        <v>74</v>
      </c>
      <c r="J8" s="24" t="s">
        <v>67</v>
      </c>
      <c r="K8" s="24" t="s">
        <v>74</v>
      </c>
      <c r="L8" s="24" t="s">
        <v>67</v>
      </c>
      <c r="M8" s="24" t="s">
        <v>74</v>
      </c>
      <c r="N8" s="24" t="s">
        <v>67</v>
      </c>
      <c r="O8" s="24" t="s">
        <v>74</v>
      </c>
      <c r="P8" s="24" t="s">
        <v>67</v>
      </c>
      <c r="Q8" s="24" t="s">
        <v>74</v>
      </c>
      <c r="R8" s="24" t="s">
        <v>67</v>
      </c>
      <c r="S8" s="24" t="s">
        <v>74</v>
      </c>
      <c r="T8" s="24"/>
      <c r="U8" s="24"/>
    </row>
    <row r="9" s="5" customFormat="true" ht="13.5" hidden="false" customHeight="true" outlineLevel="0" collapsed="false">
      <c r="A9" s="19" t="s">
        <v>16</v>
      </c>
      <c r="B9" s="13" t="n">
        <v>309745</v>
      </c>
      <c r="C9" s="13" t="n">
        <v>17204</v>
      </c>
      <c r="D9" s="13" t="n">
        <v>69117</v>
      </c>
      <c r="E9" s="13" t="n">
        <v>3831</v>
      </c>
      <c r="F9" s="13" t="n">
        <v>145319</v>
      </c>
      <c r="G9" s="13" t="n">
        <v>7527</v>
      </c>
      <c r="H9" s="13" t="n">
        <v>16750</v>
      </c>
      <c r="I9" s="13" t="n">
        <v>1125</v>
      </c>
      <c r="J9" s="13" t="n">
        <v>186</v>
      </c>
      <c r="K9" s="13" t="n">
        <v>17</v>
      </c>
      <c r="L9" s="13" t="n">
        <v>55704</v>
      </c>
      <c r="M9" s="13" t="n">
        <v>3492</v>
      </c>
      <c r="N9" s="13" t="n">
        <v>20694</v>
      </c>
      <c r="O9" s="13" t="n">
        <v>1113</v>
      </c>
      <c r="P9" s="13" t="n">
        <v>1986</v>
      </c>
      <c r="Q9" s="13" t="n">
        <v>96</v>
      </c>
      <c r="R9" s="13" t="n">
        <v>84</v>
      </c>
      <c r="S9" s="13" t="n">
        <v>3</v>
      </c>
      <c r="T9" s="13" t="n">
        <v>71482</v>
      </c>
      <c r="U9" s="13" t="n">
        <v>3853</v>
      </c>
    </row>
    <row r="10" customFormat="false" ht="13.5" hidden="false" customHeight="true" outlineLevel="0" collapsed="false">
      <c r="A10" s="14" t="s">
        <v>17</v>
      </c>
      <c r="B10" s="15" t="n">
        <v>24094</v>
      </c>
      <c r="C10" s="15" t="n">
        <v>1270</v>
      </c>
      <c r="D10" s="15" t="n">
        <v>3529</v>
      </c>
      <c r="E10" s="15" t="n">
        <v>171</v>
      </c>
      <c r="F10" s="15" t="n">
        <v>12423</v>
      </c>
      <c r="G10" s="15" t="n">
        <v>617</v>
      </c>
      <c r="H10" s="15" t="n">
        <v>2915</v>
      </c>
      <c r="I10" s="15" t="n">
        <v>186</v>
      </c>
      <c r="J10" s="15" t="n">
        <v>123</v>
      </c>
      <c r="K10" s="15" t="n">
        <v>10</v>
      </c>
      <c r="L10" s="15" t="n">
        <v>3227</v>
      </c>
      <c r="M10" s="15" t="n">
        <v>194</v>
      </c>
      <c r="N10" s="15" t="n">
        <v>1877</v>
      </c>
      <c r="O10" s="15" t="n">
        <v>92</v>
      </c>
      <c r="P10" s="15" t="s">
        <v>18</v>
      </c>
      <c r="Q10" s="15" t="s">
        <v>18</v>
      </c>
      <c r="R10" s="15" t="s">
        <v>18</v>
      </c>
      <c r="S10" s="15" t="s">
        <v>18</v>
      </c>
      <c r="T10" s="15" t="n">
        <v>13193</v>
      </c>
      <c r="U10" s="15" t="n">
        <v>892</v>
      </c>
    </row>
    <row r="11" customFormat="false" ht="13.5" hidden="false" customHeight="true" outlineLevel="0" collapsed="false">
      <c r="A11" s="14" t="s">
        <v>19</v>
      </c>
      <c r="B11" s="15" t="n">
        <v>3416</v>
      </c>
      <c r="C11" s="15" t="n">
        <v>191</v>
      </c>
      <c r="D11" s="15" t="s">
        <v>18</v>
      </c>
      <c r="E11" s="15" t="s">
        <v>18</v>
      </c>
      <c r="F11" s="15" t="n">
        <v>2351</v>
      </c>
      <c r="G11" s="15" t="n">
        <v>126</v>
      </c>
      <c r="H11" s="15" t="n">
        <v>347</v>
      </c>
      <c r="I11" s="15" t="n">
        <v>20</v>
      </c>
      <c r="J11" s="15" t="s">
        <v>18</v>
      </c>
      <c r="K11" s="15" t="s">
        <v>18</v>
      </c>
      <c r="L11" s="15" t="n">
        <v>434</v>
      </c>
      <c r="M11" s="15" t="n">
        <v>31</v>
      </c>
      <c r="N11" s="15" t="n">
        <v>284</v>
      </c>
      <c r="O11" s="15" t="n">
        <v>14</v>
      </c>
      <c r="P11" s="15" t="s">
        <v>18</v>
      </c>
      <c r="Q11" s="15" t="s">
        <v>18</v>
      </c>
      <c r="R11" s="15" t="s">
        <v>18</v>
      </c>
      <c r="S11" s="15" t="s">
        <v>18</v>
      </c>
      <c r="T11" s="15" t="n">
        <v>2853</v>
      </c>
      <c r="U11" s="15" t="n">
        <v>177</v>
      </c>
    </row>
    <row r="12" customFormat="false" ht="13.5" hidden="false" customHeight="true" outlineLevel="0" collapsed="false">
      <c r="A12" s="14" t="s">
        <v>20</v>
      </c>
      <c r="B12" s="15" t="n">
        <v>6551</v>
      </c>
      <c r="C12" s="15" t="n">
        <v>409</v>
      </c>
      <c r="D12" s="15" t="n">
        <v>764</v>
      </c>
      <c r="E12" s="15" t="n">
        <v>36</v>
      </c>
      <c r="F12" s="15" t="n">
        <v>4123</v>
      </c>
      <c r="G12" s="15" t="n">
        <v>248</v>
      </c>
      <c r="H12" s="15" t="n">
        <v>802</v>
      </c>
      <c r="I12" s="15" t="n">
        <v>71</v>
      </c>
      <c r="J12" s="15" t="n">
        <v>63</v>
      </c>
      <c r="K12" s="15" t="n">
        <v>7</v>
      </c>
      <c r="L12" s="15" t="n">
        <v>574</v>
      </c>
      <c r="M12" s="15" t="n">
        <v>34</v>
      </c>
      <c r="N12" s="15" t="n">
        <v>225</v>
      </c>
      <c r="O12" s="15" t="n">
        <v>13</v>
      </c>
      <c r="P12" s="15" t="s">
        <v>18</v>
      </c>
      <c r="Q12" s="15" t="s">
        <v>18</v>
      </c>
      <c r="R12" s="15" t="s">
        <v>18</v>
      </c>
      <c r="S12" s="15" t="s">
        <v>18</v>
      </c>
      <c r="T12" s="15" t="s">
        <v>18</v>
      </c>
      <c r="U12" s="15" t="s">
        <v>18</v>
      </c>
    </row>
    <row r="13" customFormat="false" ht="13.5" hidden="false" customHeight="true" outlineLevel="0" collapsed="false">
      <c r="A13" s="14" t="s">
        <v>21</v>
      </c>
      <c r="B13" s="15" t="n">
        <v>3960</v>
      </c>
      <c r="C13" s="15" t="n">
        <v>224</v>
      </c>
      <c r="D13" s="15" t="n">
        <v>457</v>
      </c>
      <c r="E13" s="15" t="n">
        <v>26</v>
      </c>
      <c r="F13" s="15" t="n">
        <v>2207</v>
      </c>
      <c r="G13" s="15" t="n">
        <v>123</v>
      </c>
      <c r="H13" s="15" t="n">
        <v>557</v>
      </c>
      <c r="I13" s="15" t="n">
        <v>34</v>
      </c>
      <c r="J13" s="15" t="s">
        <v>18</v>
      </c>
      <c r="K13" s="15" t="s">
        <v>18</v>
      </c>
      <c r="L13" s="15" t="n">
        <v>608</v>
      </c>
      <c r="M13" s="15" t="n">
        <v>39</v>
      </c>
      <c r="N13" s="15" t="s">
        <v>18</v>
      </c>
      <c r="O13" s="15" t="s">
        <v>18</v>
      </c>
      <c r="P13" s="15" t="n">
        <v>131</v>
      </c>
      <c r="Q13" s="15" t="n">
        <v>2</v>
      </c>
      <c r="R13" s="15" t="s">
        <v>18</v>
      </c>
      <c r="S13" s="15" t="s">
        <v>18</v>
      </c>
      <c r="T13" s="15" t="n">
        <v>1946</v>
      </c>
      <c r="U13" s="15" t="n">
        <v>107</v>
      </c>
    </row>
    <row r="14" customFormat="false" ht="13.5" hidden="false" customHeight="true" outlineLevel="0" collapsed="false">
      <c r="A14" s="14" t="s">
        <v>22</v>
      </c>
      <c r="B14" s="15" t="n">
        <v>7834</v>
      </c>
      <c r="C14" s="15" t="n">
        <v>453</v>
      </c>
      <c r="D14" s="15" t="n">
        <v>5885</v>
      </c>
      <c r="E14" s="15" t="n">
        <v>324</v>
      </c>
      <c r="F14" s="15" t="n">
        <v>1503</v>
      </c>
      <c r="G14" s="15" t="n">
        <v>98</v>
      </c>
      <c r="H14" s="15" t="n">
        <v>104</v>
      </c>
      <c r="I14" s="15" t="n">
        <v>11</v>
      </c>
      <c r="J14" s="15" t="s">
        <v>18</v>
      </c>
      <c r="K14" s="15" t="s">
        <v>18</v>
      </c>
      <c r="L14" s="15" t="n">
        <v>325</v>
      </c>
      <c r="M14" s="15" t="n">
        <v>17</v>
      </c>
      <c r="N14" s="15" t="s">
        <v>18</v>
      </c>
      <c r="O14" s="15" t="s">
        <v>18</v>
      </c>
      <c r="P14" s="15" t="n">
        <v>17</v>
      </c>
      <c r="Q14" s="15" t="n">
        <v>3</v>
      </c>
      <c r="R14" s="15" t="s">
        <v>18</v>
      </c>
      <c r="S14" s="15" t="s">
        <v>18</v>
      </c>
      <c r="T14" s="15" t="n">
        <v>221</v>
      </c>
      <c r="U14" s="15" t="n">
        <v>15</v>
      </c>
    </row>
    <row r="15" customFormat="false" ht="13.5" hidden="false" customHeight="true" outlineLevel="0" collapsed="false">
      <c r="A15" s="14" t="s">
        <v>23</v>
      </c>
      <c r="B15" s="15" t="n">
        <v>6460</v>
      </c>
      <c r="C15" s="15" t="n">
        <v>372</v>
      </c>
      <c r="D15" s="15" t="n">
        <v>1371</v>
      </c>
      <c r="E15" s="15" t="n">
        <v>75</v>
      </c>
      <c r="F15" s="15" t="n">
        <v>1310</v>
      </c>
      <c r="G15" s="15" t="n">
        <v>68</v>
      </c>
      <c r="H15" s="15" t="n">
        <v>1126</v>
      </c>
      <c r="I15" s="15" t="n">
        <v>77</v>
      </c>
      <c r="J15" s="15" t="s">
        <v>18</v>
      </c>
      <c r="K15" s="15" t="s">
        <v>18</v>
      </c>
      <c r="L15" s="15" t="n">
        <v>1579</v>
      </c>
      <c r="M15" s="15" t="n">
        <v>111</v>
      </c>
      <c r="N15" s="15" t="n">
        <v>894</v>
      </c>
      <c r="O15" s="15" t="n">
        <v>41</v>
      </c>
      <c r="P15" s="15" t="s">
        <v>18</v>
      </c>
      <c r="Q15" s="15" t="s">
        <v>18</v>
      </c>
      <c r="R15" s="15" t="s">
        <v>18</v>
      </c>
      <c r="S15" s="15" t="s">
        <v>18</v>
      </c>
      <c r="T15" s="15" t="s">
        <v>18</v>
      </c>
      <c r="U15" s="15" t="s">
        <v>18</v>
      </c>
    </row>
    <row r="16" customFormat="false" ht="13.5" hidden="false" customHeight="true" outlineLevel="0" collapsed="false">
      <c r="A16" s="14" t="s">
        <v>24</v>
      </c>
      <c r="B16" s="15" t="n">
        <v>7370</v>
      </c>
      <c r="C16" s="15" t="n">
        <v>383</v>
      </c>
      <c r="D16" s="15" t="n">
        <v>4543</v>
      </c>
      <c r="E16" s="15" t="n">
        <v>230</v>
      </c>
      <c r="F16" s="15" t="n">
        <v>975</v>
      </c>
      <c r="G16" s="15" t="n">
        <v>44</v>
      </c>
      <c r="H16" s="15" t="n">
        <v>396</v>
      </c>
      <c r="I16" s="15" t="n">
        <v>24</v>
      </c>
      <c r="J16" s="15" t="s">
        <v>18</v>
      </c>
      <c r="K16" s="15" t="s">
        <v>18</v>
      </c>
      <c r="L16" s="15" t="n">
        <v>1249</v>
      </c>
      <c r="M16" s="15" t="n">
        <v>72</v>
      </c>
      <c r="N16" s="15" t="n">
        <v>189</v>
      </c>
      <c r="O16" s="15" t="n">
        <v>11</v>
      </c>
      <c r="P16" s="15" t="n">
        <v>18</v>
      </c>
      <c r="Q16" s="15" t="n">
        <v>2</v>
      </c>
      <c r="R16" s="15" t="s">
        <v>18</v>
      </c>
      <c r="S16" s="15" t="s">
        <v>18</v>
      </c>
      <c r="T16" s="15" t="n">
        <v>360</v>
      </c>
      <c r="U16" s="15" t="n">
        <v>16</v>
      </c>
    </row>
    <row r="17" customFormat="false" ht="13.5" hidden="false" customHeight="true" outlineLevel="0" collapsed="false">
      <c r="A17" s="14" t="s">
        <v>25</v>
      </c>
      <c r="B17" s="15" t="n">
        <v>5082</v>
      </c>
      <c r="C17" s="15" t="n">
        <v>215</v>
      </c>
      <c r="D17" s="15" t="n">
        <v>678</v>
      </c>
      <c r="E17" s="15" t="n">
        <v>34</v>
      </c>
      <c r="F17" s="15" t="n">
        <v>3507</v>
      </c>
      <c r="G17" s="15" t="n">
        <v>139</v>
      </c>
      <c r="H17" s="15" t="n">
        <v>163</v>
      </c>
      <c r="I17" s="15" t="n">
        <v>7</v>
      </c>
      <c r="J17" s="15" t="s">
        <v>18</v>
      </c>
      <c r="K17" s="15" t="s">
        <v>18</v>
      </c>
      <c r="L17" s="15" t="n">
        <v>260</v>
      </c>
      <c r="M17" s="15" t="n">
        <v>14</v>
      </c>
      <c r="N17" s="15" t="n">
        <v>474</v>
      </c>
      <c r="O17" s="15" t="n">
        <v>21</v>
      </c>
      <c r="P17" s="15" t="s">
        <v>18</v>
      </c>
      <c r="Q17" s="15" t="s">
        <v>18</v>
      </c>
      <c r="R17" s="15" t="s">
        <v>18</v>
      </c>
      <c r="S17" s="15" t="s">
        <v>18</v>
      </c>
      <c r="T17" s="15" t="s">
        <v>18</v>
      </c>
      <c r="U17" s="15" t="s">
        <v>18</v>
      </c>
    </row>
    <row r="18" customFormat="false" ht="13.5" hidden="false" customHeight="true" outlineLevel="0" collapsed="false">
      <c r="A18" s="14" t="s">
        <v>26</v>
      </c>
      <c r="B18" s="15" t="n">
        <v>3758</v>
      </c>
      <c r="C18" s="15" t="n">
        <v>193</v>
      </c>
      <c r="D18" s="15" t="n">
        <v>1240</v>
      </c>
      <c r="E18" s="15" t="n">
        <v>67</v>
      </c>
      <c r="F18" s="15" t="n">
        <v>1177</v>
      </c>
      <c r="G18" s="15" t="n">
        <v>49</v>
      </c>
      <c r="H18" s="15" t="s">
        <v>18</v>
      </c>
      <c r="I18" s="15" t="s">
        <v>18</v>
      </c>
      <c r="J18" s="15" t="s">
        <v>18</v>
      </c>
      <c r="K18" s="15" t="s">
        <v>18</v>
      </c>
      <c r="L18" s="15" t="n">
        <v>1159</v>
      </c>
      <c r="M18" s="15" t="n">
        <v>69</v>
      </c>
      <c r="N18" s="15" t="n">
        <v>182</v>
      </c>
      <c r="O18" s="15" t="n">
        <v>8</v>
      </c>
      <c r="P18" s="15" t="s">
        <v>18</v>
      </c>
      <c r="Q18" s="15" t="s">
        <v>18</v>
      </c>
      <c r="R18" s="15" t="s">
        <v>18</v>
      </c>
      <c r="S18" s="15" t="s">
        <v>18</v>
      </c>
      <c r="T18" s="15" t="n">
        <v>619</v>
      </c>
      <c r="U18" s="15" t="n">
        <v>35</v>
      </c>
    </row>
    <row r="19" customFormat="false" ht="13.5" hidden="false" customHeight="true" outlineLevel="0" collapsed="false">
      <c r="A19" s="14" t="s">
        <v>27</v>
      </c>
      <c r="B19" s="15" t="n">
        <v>7738</v>
      </c>
      <c r="C19" s="15" t="n">
        <v>428</v>
      </c>
      <c r="D19" s="15" t="n">
        <v>412</v>
      </c>
      <c r="E19" s="15" t="n">
        <v>29</v>
      </c>
      <c r="F19" s="15" t="n">
        <v>4582</v>
      </c>
      <c r="G19" s="15" t="n">
        <v>229</v>
      </c>
      <c r="H19" s="15" t="n">
        <v>198</v>
      </c>
      <c r="I19" s="15" t="n">
        <v>11</v>
      </c>
      <c r="J19" s="15" t="s">
        <v>18</v>
      </c>
      <c r="K19" s="15" t="s">
        <v>18</v>
      </c>
      <c r="L19" s="15" t="n">
        <v>2194</v>
      </c>
      <c r="M19" s="15" t="n">
        <v>133</v>
      </c>
      <c r="N19" s="15" t="n">
        <v>352</v>
      </c>
      <c r="O19" s="15" t="n">
        <v>26</v>
      </c>
      <c r="P19" s="15" t="s">
        <v>18</v>
      </c>
      <c r="Q19" s="15" t="s">
        <v>18</v>
      </c>
      <c r="R19" s="15" t="s">
        <v>18</v>
      </c>
      <c r="S19" s="15" t="s">
        <v>18</v>
      </c>
      <c r="T19" s="15" t="n">
        <v>584</v>
      </c>
      <c r="U19" s="15" t="n">
        <v>32</v>
      </c>
    </row>
    <row r="20" customFormat="false" ht="13.5" hidden="false" customHeight="true" outlineLevel="0" collapsed="false">
      <c r="A20" s="14" t="s">
        <v>28</v>
      </c>
      <c r="B20" s="15" t="n">
        <v>8313</v>
      </c>
      <c r="C20" s="15" t="n">
        <v>419</v>
      </c>
      <c r="D20" s="15" t="n">
        <v>1031</v>
      </c>
      <c r="E20" s="15" t="n">
        <v>49</v>
      </c>
      <c r="F20" s="15" t="n">
        <v>4942</v>
      </c>
      <c r="G20" s="15" t="n">
        <v>240</v>
      </c>
      <c r="H20" s="15" t="n">
        <v>120</v>
      </c>
      <c r="I20" s="15" t="n">
        <v>6</v>
      </c>
      <c r="J20" s="15" t="s">
        <v>18</v>
      </c>
      <c r="K20" s="15" t="s">
        <v>18</v>
      </c>
      <c r="L20" s="15" t="n">
        <v>1256</v>
      </c>
      <c r="M20" s="15" t="n">
        <v>74</v>
      </c>
      <c r="N20" s="15" t="n">
        <v>964</v>
      </c>
      <c r="O20" s="15" t="n">
        <v>50</v>
      </c>
      <c r="P20" s="15" t="s">
        <v>18</v>
      </c>
      <c r="Q20" s="15" t="s">
        <v>18</v>
      </c>
      <c r="R20" s="15" t="s">
        <v>18</v>
      </c>
      <c r="S20" s="15" t="s">
        <v>18</v>
      </c>
      <c r="T20" s="15" t="n">
        <v>2322</v>
      </c>
      <c r="U20" s="15" t="n">
        <v>100</v>
      </c>
    </row>
    <row r="21" customFormat="false" ht="13.5" hidden="false" customHeight="true" outlineLevel="0" collapsed="false">
      <c r="A21" s="14" t="s">
        <v>29</v>
      </c>
      <c r="B21" s="15" t="n">
        <v>5663</v>
      </c>
      <c r="C21" s="15" t="n">
        <v>273</v>
      </c>
      <c r="D21" s="15" t="n">
        <v>958</v>
      </c>
      <c r="E21" s="15" t="n">
        <v>48</v>
      </c>
      <c r="F21" s="15" t="n">
        <v>3325</v>
      </c>
      <c r="G21" s="15" t="n">
        <v>145</v>
      </c>
      <c r="H21" s="15" t="s">
        <v>18</v>
      </c>
      <c r="I21" s="15" t="s">
        <v>18</v>
      </c>
      <c r="J21" s="15" t="s">
        <v>18</v>
      </c>
      <c r="K21" s="15" t="s">
        <v>18</v>
      </c>
      <c r="L21" s="15" t="n">
        <v>796</v>
      </c>
      <c r="M21" s="15" t="n">
        <v>54</v>
      </c>
      <c r="N21" s="15" t="n">
        <v>584</v>
      </c>
      <c r="O21" s="15" t="n">
        <v>26</v>
      </c>
      <c r="P21" s="15" t="s">
        <v>18</v>
      </c>
      <c r="Q21" s="15" t="s">
        <v>18</v>
      </c>
      <c r="R21" s="15" t="s">
        <v>18</v>
      </c>
      <c r="S21" s="15" t="s">
        <v>18</v>
      </c>
      <c r="T21" s="15" t="n">
        <v>245</v>
      </c>
      <c r="U21" s="15" t="n">
        <v>15</v>
      </c>
    </row>
    <row r="22" customFormat="false" ht="13.5" hidden="false" customHeight="true" outlineLevel="0" collapsed="false">
      <c r="A22" s="14" t="s">
        <v>30</v>
      </c>
      <c r="B22" s="15" t="n">
        <v>38968</v>
      </c>
      <c r="C22" s="15" t="n">
        <v>2283</v>
      </c>
      <c r="D22" s="15" t="n">
        <v>5781</v>
      </c>
      <c r="E22" s="15" t="n">
        <v>371</v>
      </c>
      <c r="F22" s="15" t="n">
        <v>21222</v>
      </c>
      <c r="G22" s="15" t="n">
        <v>1094</v>
      </c>
      <c r="H22" s="15" t="n">
        <v>148</v>
      </c>
      <c r="I22" s="15" t="n">
        <v>20</v>
      </c>
      <c r="J22" s="15" t="s">
        <v>18</v>
      </c>
      <c r="K22" s="15" t="s">
        <v>18</v>
      </c>
      <c r="L22" s="15" t="n">
        <v>6990</v>
      </c>
      <c r="M22" s="15" t="n">
        <v>494</v>
      </c>
      <c r="N22" s="15" t="n">
        <v>4827</v>
      </c>
      <c r="O22" s="15" t="n">
        <v>304</v>
      </c>
      <c r="P22" s="15" t="s">
        <v>18</v>
      </c>
      <c r="Q22" s="15" t="s">
        <v>18</v>
      </c>
      <c r="R22" s="15" t="s">
        <v>18</v>
      </c>
      <c r="S22" s="15" t="s">
        <v>18</v>
      </c>
      <c r="T22" s="15" t="s">
        <v>18</v>
      </c>
      <c r="U22" s="15" t="s">
        <v>18</v>
      </c>
    </row>
    <row r="23" customFormat="false" ht="13.5" hidden="false" customHeight="true" outlineLevel="0" collapsed="false">
      <c r="A23" s="14" t="s">
        <v>31</v>
      </c>
      <c r="B23" s="15" t="n">
        <v>11369</v>
      </c>
      <c r="C23" s="15" t="n">
        <v>629</v>
      </c>
      <c r="D23" s="15" t="n">
        <v>805</v>
      </c>
      <c r="E23" s="15" t="n">
        <v>51</v>
      </c>
      <c r="F23" s="15" t="n">
        <v>4601</v>
      </c>
      <c r="G23" s="15" t="n">
        <v>224</v>
      </c>
      <c r="H23" s="15" t="n">
        <v>187</v>
      </c>
      <c r="I23" s="15" t="n">
        <v>17</v>
      </c>
      <c r="J23" s="15" t="s">
        <v>18</v>
      </c>
      <c r="K23" s="15" t="s">
        <v>18</v>
      </c>
      <c r="L23" s="15" t="n">
        <v>5597</v>
      </c>
      <c r="M23" s="15" t="n">
        <v>322</v>
      </c>
      <c r="N23" s="15" t="n">
        <v>179</v>
      </c>
      <c r="O23" s="15" t="n">
        <v>15</v>
      </c>
      <c r="P23" s="15" t="s">
        <v>18</v>
      </c>
      <c r="Q23" s="15" t="s">
        <v>18</v>
      </c>
      <c r="R23" s="15" t="s">
        <v>18</v>
      </c>
      <c r="S23" s="15" t="s">
        <v>18</v>
      </c>
      <c r="T23" s="15" t="n">
        <v>6435</v>
      </c>
      <c r="U23" s="15" t="n">
        <v>339</v>
      </c>
    </row>
    <row r="24" customFormat="false" ht="13.5" hidden="false" customHeight="true" outlineLevel="0" collapsed="false">
      <c r="A24" s="14" t="s">
        <v>32</v>
      </c>
      <c r="B24" s="15" t="n">
        <v>16466</v>
      </c>
      <c r="C24" s="15" t="n">
        <v>856</v>
      </c>
      <c r="D24" s="15" t="n">
        <v>3149</v>
      </c>
      <c r="E24" s="15" t="n">
        <v>158</v>
      </c>
      <c r="F24" s="15" t="n">
        <v>8336</v>
      </c>
      <c r="G24" s="15" t="n">
        <v>424</v>
      </c>
      <c r="H24" s="15" t="n">
        <v>2982</v>
      </c>
      <c r="I24" s="15" t="n">
        <v>156</v>
      </c>
      <c r="J24" s="15" t="s">
        <v>18</v>
      </c>
      <c r="K24" s="15" t="s">
        <v>18</v>
      </c>
      <c r="L24" s="15" t="n">
        <v>914</v>
      </c>
      <c r="M24" s="15" t="n">
        <v>57</v>
      </c>
      <c r="N24" s="15" t="n">
        <v>1085</v>
      </c>
      <c r="O24" s="15" t="n">
        <v>61</v>
      </c>
      <c r="P24" s="15" t="s">
        <v>18</v>
      </c>
      <c r="Q24" s="15" t="s">
        <v>18</v>
      </c>
      <c r="R24" s="15" t="s">
        <v>18</v>
      </c>
      <c r="S24" s="15" t="s">
        <v>18</v>
      </c>
      <c r="T24" s="15" t="n">
        <v>2178</v>
      </c>
      <c r="U24" s="15" t="n">
        <v>93</v>
      </c>
    </row>
    <row r="25" customFormat="false" ht="13.5" hidden="false" customHeight="true" outlineLevel="0" collapsed="false">
      <c r="A25" s="14" t="s">
        <v>33</v>
      </c>
      <c r="B25" s="15" t="n">
        <v>5665</v>
      </c>
      <c r="C25" s="15" t="n">
        <v>210</v>
      </c>
      <c r="D25" s="15" t="n">
        <v>3685</v>
      </c>
      <c r="E25" s="15" t="n">
        <v>106</v>
      </c>
      <c r="F25" s="15" t="n">
        <v>860</v>
      </c>
      <c r="G25" s="15" t="n">
        <v>41</v>
      </c>
      <c r="H25" s="15" t="n">
        <v>284</v>
      </c>
      <c r="I25" s="15" t="n">
        <v>22</v>
      </c>
      <c r="J25" s="15" t="s">
        <v>18</v>
      </c>
      <c r="K25" s="15" t="s">
        <v>18</v>
      </c>
      <c r="L25" s="15" t="n">
        <v>497</v>
      </c>
      <c r="M25" s="15" t="n">
        <v>25</v>
      </c>
      <c r="N25" s="15" t="n">
        <v>339</v>
      </c>
      <c r="O25" s="15" t="n">
        <v>16</v>
      </c>
      <c r="P25" s="15" t="s">
        <v>18</v>
      </c>
      <c r="Q25" s="15" t="s">
        <v>18</v>
      </c>
      <c r="R25" s="15" t="s">
        <v>18</v>
      </c>
      <c r="S25" s="15" t="s">
        <v>18</v>
      </c>
      <c r="T25" s="15" t="n">
        <v>189</v>
      </c>
      <c r="U25" s="15" t="n">
        <v>8</v>
      </c>
    </row>
    <row r="26" customFormat="false" ht="13.5" hidden="false" customHeight="true" outlineLevel="0" collapsed="false">
      <c r="A26" s="14" t="s">
        <v>34</v>
      </c>
      <c r="B26" s="15" t="n">
        <v>4092</v>
      </c>
      <c r="C26" s="15" t="n">
        <v>213</v>
      </c>
      <c r="D26" s="15" t="n">
        <v>3003</v>
      </c>
      <c r="E26" s="15" t="n">
        <v>148</v>
      </c>
      <c r="F26" s="15" t="n">
        <v>461</v>
      </c>
      <c r="G26" s="15" t="n">
        <v>29</v>
      </c>
      <c r="H26" s="15" t="n">
        <v>4</v>
      </c>
      <c r="I26" s="15" t="n">
        <v>1</v>
      </c>
      <c r="J26" s="15" t="s">
        <v>18</v>
      </c>
      <c r="K26" s="15" t="s">
        <v>18</v>
      </c>
      <c r="L26" s="15" t="n">
        <v>150</v>
      </c>
      <c r="M26" s="15" t="n">
        <v>12</v>
      </c>
      <c r="N26" s="15" t="s">
        <v>18</v>
      </c>
      <c r="O26" s="15" t="s">
        <v>18</v>
      </c>
      <c r="P26" s="15" t="n">
        <v>474</v>
      </c>
      <c r="Q26" s="15" t="n">
        <v>23</v>
      </c>
      <c r="R26" s="15" t="s">
        <v>18</v>
      </c>
      <c r="S26" s="15" t="s">
        <v>18</v>
      </c>
      <c r="T26" s="15" t="n">
        <v>306</v>
      </c>
      <c r="U26" s="15" t="n">
        <v>22</v>
      </c>
    </row>
    <row r="27" customFormat="false" ht="13.5" hidden="false" customHeight="true" outlineLevel="0" collapsed="false">
      <c r="A27" s="14" t="s">
        <v>35</v>
      </c>
      <c r="B27" s="15" t="n">
        <v>3208</v>
      </c>
      <c r="C27" s="15" t="n">
        <v>164</v>
      </c>
      <c r="D27" s="15" t="n">
        <v>1902</v>
      </c>
      <c r="E27" s="15" t="n">
        <v>94</v>
      </c>
      <c r="F27" s="15" t="n">
        <v>1306</v>
      </c>
      <c r="G27" s="15" t="n">
        <v>70</v>
      </c>
      <c r="H27" s="15" t="s">
        <v>18</v>
      </c>
      <c r="I27" s="15" t="s">
        <v>18</v>
      </c>
      <c r="J27" s="15" t="s">
        <v>18</v>
      </c>
      <c r="K27" s="15" t="s">
        <v>18</v>
      </c>
      <c r="L27" s="15" t="s">
        <v>18</v>
      </c>
      <c r="M27" s="15" t="s">
        <v>18</v>
      </c>
      <c r="N27" s="15" t="s">
        <v>18</v>
      </c>
      <c r="O27" s="15" t="s">
        <v>18</v>
      </c>
      <c r="P27" s="15" t="s">
        <v>18</v>
      </c>
      <c r="Q27" s="15" t="s">
        <v>18</v>
      </c>
      <c r="R27" s="15" t="s">
        <v>18</v>
      </c>
      <c r="S27" s="15" t="s">
        <v>18</v>
      </c>
      <c r="T27" s="15" t="s">
        <v>18</v>
      </c>
      <c r="U27" s="15" t="s">
        <v>18</v>
      </c>
    </row>
    <row r="28" customFormat="false" ht="13.5" hidden="false" customHeight="true" outlineLevel="0" collapsed="false">
      <c r="A28" s="14" t="s">
        <v>36</v>
      </c>
      <c r="B28" s="15" t="n">
        <v>2754</v>
      </c>
      <c r="C28" s="15" t="n">
        <v>157</v>
      </c>
      <c r="D28" s="15" t="n">
        <v>631</v>
      </c>
      <c r="E28" s="15" t="n">
        <v>25</v>
      </c>
      <c r="F28" s="15" t="n">
        <v>1575</v>
      </c>
      <c r="G28" s="15" t="n">
        <v>94</v>
      </c>
      <c r="H28" s="15" t="s">
        <v>18</v>
      </c>
      <c r="I28" s="15" t="s">
        <v>18</v>
      </c>
      <c r="J28" s="15" t="s">
        <v>18</v>
      </c>
      <c r="K28" s="15" t="s">
        <v>18</v>
      </c>
      <c r="L28" s="15" t="n">
        <v>412</v>
      </c>
      <c r="M28" s="15" t="n">
        <v>28</v>
      </c>
      <c r="N28" s="15" t="n">
        <v>136</v>
      </c>
      <c r="O28" s="15" t="n">
        <v>10</v>
      </c>
      <c r="P28" s="15" t="s">
        <v>18</v>
      </c>
      <c r="Q28" s="15" t="s">
        <v>18</v>
      </c>
      <c r="R28" s="15" t="s">
        <v>18</v>
      </c>
      <c r="S28" s="15" t="s">
        <v>18</v>
      </c>
      <c r="T28" s="15" t="n">
        <v>257</v>
      </c>
      <c r="U28" s="15" t="n">
        <v>14</v>
      </c>
    </row>
    <row r="29" customFormat="false" ht="13.5" hidden="false" customHeight="true" outlineLevel="0" collapsed="false">
      <c r="A29" s="14" t="s">
        <v>37</v>
      </c>
      <c r="B29" s="15" t="n">
        <v>7423</v>
      </c>
      <c r="C29" s="15" t="n">
        <v>576</v>
      </c>
      <c r="D29" s="15" t="n">
        <v>1355</v>
      </c>
      <c r="E29" s="15" t="n">
        <v>138</v>
      </c>
      <c r="F29" s="15" t="n">
        <v>4123</v>
      </c>
      <c r="G29" s="15" t="n">
        <v>296</v>
      </c>
      <c r="H29" s="15" t="n">
        <v>504</v>
      </c>
      <c r="I29" s="15" t="n">
        <v>49</v>
      </c>
      <c r="J29" s="15" t="s">
        <v>18</v>
      </c>
      <c r="K29" s="15" t="s">
        <v>18</v>
      </c>
      <c r="L29" s="15" t="n">
        <v>947</v>
      </c>
      <c r="M29" s="15" t="n">
        <v>66</v>
      </c>
      <c r="N29" s="15" t="n">
        <v>494</v>
      </c>
      <c r="O29" s="15" t="n">
        <v>27</v>
      </c>
      <c r="P29" s="15" t="s">
        <v>18</v>
      </c>
      <c r="Q29" s="15" t="s">
        <v>18</v>
      </c>
      <c r="R29" s="15" t="s">
        <v>18</v>
      </c>
      <c r="S29" s="15" t="s">
        <v>18</v>
      </c>
      <c r="T29" s="15" t="n">
        <v>702</v>
      </c>
      <c r="U29" s="15" t="n">
        <v>33</v>
      </c>
    </row>
    <row r="30" customFormat="false" ht="13.5" hidden="false" customHeight="true" outlineLevel="0" collapsed="false">
      <c r="A30" s="14" t="s">
        <v>38</v>
      </c>
      <c r="B30" s="15" t="n">
        <v>6921</v>
      </c>
      <c r="C30" s="15" t="n">
        <v>327</v>
      </c>
      <c r="D30" s="15" t="n">
        <v>1754</v>
      </c>
      <c r="E30" s="15" t="n">
        <v>74</v>
      </c>
      <c r="F30" s="15" t="n">
        <v>1417</v>
      </c>
      <c r="G30" s="15" t="n">
        <v>69</v>
      </c>
      <c r="H30" s="15" t="n">
        <v>163</v>
      </c>
      <c r="I30" s="15" t="n">
        <v>8</v>
      </c>
      <c r="J30" s="15" t="s">
        <v>18</v>
      </c>
      <c r="K30" s="15" t="s">
        <v>18</v>
      </c>
      <c r="L30" s="15" t="n">
        <v>2386</v>
      </c>
      <c r="M30" s="15" t="n">
        <v>126</v>
      </c>
      <c r="N30" s="15" t="n">
        <v>1201</v>
      </c>
      <c r="O30" s="15" t="n">
        <v>50</v>
      </c>
      <c r="P30" s="15" t="s">
        <v>18</v>
      </c>
      <c r="Q30" s="15" t="s">
        <v>18</v>
      </c>
      <c r="R30" s="15" t="s">
        <v>18</v>
      </c>
      <c r="S30" s="15" t="s">
        <v>18</v>
      </c>
      <c r="T30" s="15" t="n">
        <v>6012</v>
      </c>
      <c r="U30" s="15" t="n">
        <v>221</v>
      </c>
    </row>
    <row r="31" customFormat="false" ht="13.5" hidden="false" customHeight="true" outlineLevel="0" collapsed="false">
      <c r="A31" s="14" t="s">
        <v>39</v>
      </c>
      <c r="B31" s="15" t="n">
        <v>8063</v>
      </c>
      <c r="C31" s="15" t="n">
        <v>344</v>
      </c>
      <c r="D31" s="15" t="s">
        <v>18</v>
      </c>
      <c r="E31" s="15" t="s">
        <v>18</v>
      </c>
      <c r="F31" s="15" t="n">
        <v>5204</v>
      </c>
      <c r="G31" s="15" t="n">
        <v>215</v>
      </c>
      <c r="H31" s="15" t="s">
        <v>18</v>
      </c>
      <c r="I31" s="15" t="s">
        <v>18</v>
      </c>
      <c r="J31" s="15" t="s">
        <v>18</v>
      </c>
      <c r="K31" s="15" t="s">
        <v>18</v>
      </c>
      <c r="L31" s="15" t="n">
        <v>1620</v>
      </c>
      <c r="M31" s="15" t="n">
        <v>78</v>
      </c>
      <c r="N31" s="15" t="n">
        <v>1239</v>
      </c>
      <c r="O31" s="15" t="n">
        <v>51</v>
      </c>
      <c r="P31" s="15" t="s">
        <v>18</v>
      </c>
      <c r="Q31" s="15" t="s">
        <v>18</v>
      </c>
      <c r="R31" s="15" t="s">
        <v>18</v>
      </c>
      <c r="S31" s="15" t="s">
        <v>18</v>
      </c>
      <c r="T31" s="15" t="n">
        <v>694</v>
      </c>
      <c r="U31" s="15" t="n">
        <v>31</v>
      </c>
    </row>
    <row r="32" customFormat="false" ht="13.5" hidden="false" customHeight="true" outlineLevel="0" collapsed="false">
      <c r="A32" s="14" t="s">
        <v>40</v>
      </c>
      <c r="B32" s="15" t="n">
        <v>12796</v>
      </c>
      <c r="C32" s="15" t="n">
        <v>591</v>
      </c>
      <c r="D32" s="15" t="n">
        <v>2538</v>
      </c>
      <c r="E32" s="15" t="n">
        <v>120</v>
      </c>
      <c r="F32" s="15" t="n">
        <v>5697</v>
      </c>
      <c r="G32" s="15" t="n">
        <v>228</v>
      </c>
      <c r="H32" s="15" t="n">
        <v>383</v>
      </c>
      <c r="I32" s="15" t="n">
        <v>22</v>
      </c>
      <c r="J32" s="15" t="s">
        <v>18</v>
      </c>
      <c r="K32" s="15" t="s">
        <v>18</v>
      </c>
      <c r="L32" s="15" t="n">
        <v>2577</v>
      </c>
      <c r="M32" s="15" t="n">
        <v>152</v>
      </c>
      <c r="N32" s="15" t="n">
        <v>757</v>
      </c>
      <c r="O32" s="15" t="n">
        <v>33</v>
      </c>
      <c r="P32" s="15" t="n">
        <v>760</v>
      </c>
      <c r="Q32" s="15" t="n">
        <v>33</v>
      </c>
      <c r="R32" s="15" t="n">
        <v>84</v>
      </c>
      <c r="S32" s="15" t="n">
        <v>3</v>
      </c>
      <c r="T32" s="15" t="n">
        <v>3820</v>
      </c>
      <c r="U32" s="15" t="n">
        <v>181</v>
      </c>
    </row>
    <row r="33" customFormat="false" ht="13.5" hidden="false" customHeight="true" outlineLevel="0" collapsed="false">
      <c r="A33" s="14" t="s">
        <v>41</v>
      </c>
      <c r="B33" s="15" t="n">
        <v>4080</v>
      </c>
      <c r="C33" s="15" t="n">
        <v>253</v>
      </c>
      <c r="D33" s="15" t="n">
        <v>2454</v>
      </c>
      <c r="E33" s="15" t="n">
        <v>148</v>
      </c>
      <c r="F33" s="15" t="n">
        <v>966</v>
      </c>
      <c r="G33" s="15" t="n">
        <v>57</v>
      </c>
      <c r="H33" s="15" t="s">
        <v>18</v>
      </c>
      <c r="I33" s="15" t="s">
        <v>18</v>
      </c>
      <c r="J33" s="15" t="s">
        <v>18</v>
      </c>
      <c r="K33" s="15" t="s">
        <v>18</v>
      </c>
      <c r="L33" s="15" t="n">
        <v>660</v>
      </c>
      <c r="M33" s="15" t="n">
        <v>48</v>
      </c>
      <c r="N33" s="15" t="s">
        <v>18</v>
      </c>
      <c r="O33" s="15" t="s">
        <v>18</v>
      </c>
      <c r="P33" s="15" t="s">
        <v>18</v>
      </c>
      <c r="Q33" s="15" t="s">
        <v>18</v>
      </c>
      <c r="R33" s="15" t="s">
        <v>18</v>
      </c>
      <c r="S33" s="15" t="s">
        <v>18</v>
      </c>
      <c r="T33" s="15" t="s">
        <v>18</v>
      </c>
      <c r="U33" s="15" t="s">
        <v>18</v>
      </c>
    </row>
    <row r="34" customFormat="false" ht="13.5" hidden="false" customHeight="true" outlineLevel="0" collapsed="false">
      <c r="A34" s="14" t="s">
        <v>42</v>
      </c>
      <c r="B34" s="15" t="n">
        <v>1752</v>
      </c>
      <c r="C34" s="15" t="n">
        <v>98</v>
      </c>
      <c r="D34" s="15" t="n">
        <v>319</v>
      </c>
      <c r="E34" s="15" t="n">
        <v>17</v>
      </c>
      <c r="F34" s="15" t="n">
        <v>515</v>
      </c>
      <c r="G34" s="15" t="n">
        <v>22</v>
      </c>
      <c r="H34" s="15" t="n">
        <v>57</v>
      </c>
      <c r="I34" s="15" t="n">
        <v>5</v>
      </c>
      <c r="J34" s="15" t="s">
        <v>18</v>
      </c>
      <c r="K34" s="15" t="s">
        <v>18</v>
      </c>
      <c r="L34" s="15" t="n">
        <v>690</v>
      </c>
      <c r="M34" s="15" t="n">
        <v>46</v>
      </c>
      <c r="N34" s="15" t="n">
        <v>171</v>
      </c>
      <c r="O34" s="15" t="n">
        <v>8</v>
      </c>
      <c r="P34" s="15" t="s">
        <v>18</v>
      </c>
      <c r="Q34" s="15" t="s">
        <v>18</v>
      </c>
      <c r="R34" s="15" t="s">
        <v>18</v>
      </c>
      <c r="S34" s="15" t="s">
        <v>18</v>
      </c>
      <c r="T34" s="15" t="s">
        <v>18</v>
      </c>
      <c r="U34" s="15" t="s">
        <v>18</v>
      </c>
    </row>
    <row r="35" customFormat="false" ht="13.5" hidden="false" customHeight="true" outlineLevel="0" collapsed="false">
      <c r="A35" s="14" t="s">
        <v>43</v>
      </c>
      <c r="B35" s="15" t="n">
        <v>4772</v>
      </c>
      <c r="C35" s="15" t="n">
        <v>361</v>
      </c>
      <c r="D35" s="15" t="n">
        <v>1954</v>
      </c>
      <c r="E35" s="15" t="n">
        <v>172</v>
      </c>
      <c r="F35" s="15" t="n">
        <v>2816</v>
      </c>
      <c r="G35" s="15" t="n">
        <v>187</v>
      </c>
      <c r="H35" s="15" t="n">
        <v>2</v>
      </c>
      <c r="I35" s="15" t="n">
        <v>2</v>
      </c>
      <c r="J35" s="15" t="s">
        <v>18</v>
      </c>
      <c r="K35" s="15" t="s">
        <v>18</v>
      </c>
      <c r="L35" s="15" t="s">
        <v>18</v>
      </c>
      <c r="M35" s="15" t="s">
        <v>18</v>
      </c>
      <c r="N35" s="15" t="s">
        <v>18</v>
      </c>
      <c r="O35" s="15" t="s">
        <v>18</v>
      </c>
      <c r="P35" s="15" t="s">
        <v>18</v>
      </c>
      <c r="Q35" s="15" t="s">
        <v>18</v>
      </c>
      <c r="R35" s="15" t="s">
        <v>18</v>
      </c>
      <c r="S35" s="15" t="s">
        <v>18</v>
      </c>
      <c r="T35" s="15" t="n">
        <v>2731</v>
      </c>
      <c r="U35" s="15" t="n">
        <v>152</v>
      </c>
    </row>
    <row r="36" customFormat="false" ht="13.5" hidden="false" customHeight="true" outlineLevel="0" collapsed="false">
      <c r="A36" s="14" t="s">
        <v>44</v>
      </c>
      <c r="B36" s="15" t="n">
        <v>17179</v>
      </c>
      <c r="C36" s="15" t="n">
        <v>945</v>
      </c>
      <c r="D36" s="15" t="n">
        <v>3136</v>
      </c>
      <c r="E36" s="15" t="n">
        <v>172</v>
      </c>
      <c r="F36" s="15" t="n">
        <v>8178</v>
      </c>
      <c r="G36" s="15" t="n">
        <v>373</v>
      </c>
      <c r="H36" s="15" t="s">
        <v>18</v>
      </c>
      <c r="I36" s="15" t="s">
        <v>18</v>
      </c>
      <c r="J36" s="15" t="s">
        <v>18</v>
      </c>
      <c r="K36" s="15" t="s">
        <v>18</v>
      </c>
      <c r="L36" s="15" t="n">
        <v>5576</v>
      </c>
      <c r="M36" s="15" t="n">
        <v>387</v>
      </c>
      <c r="N36" s="15" t="s">
        <v>18</v>
      </c>
      <c r="O36" s="15" t="s">
        <v>18</v>
      </c>
      <c r="P36" s="15" t="n">
        <v>289</v>
      </c>
      <c r="Q36" s="15" t="n">
        <v>13</v>
      </c>
      <c r="R36" s="15" t="s">
        <v>18</v>
      </c>
      <c r="S36" s="15" t="s">
        <v>18</v>
      </c>
      <c r="T36" s="15" t="n">
        <v>8519</v>
      </c>
      <c r="U36" s="15" t="n">
        <v>449</v>
      </c>
    </row>
    <row r="37" customFormat="false" ht="13.5" hidden="false" customHeight="true" outlineLevel="0" collapsed="false">
      <c r="A37" s="14" t="s">
        <v>45</v>
      </c>
      <c r="B37" s="15" t="n">
        <v>13654</v>
      </c>
      <c r="C37" s="15" t="n">
        <v>849</v>
      </c>
      <c r="D37" s="15" t="n">
        <v>1610</v>
      </c>
      <c r="E37" s="15" t="n">
        <v>145</v>
      </c>
      <c r="F37" s="15" t="n">
        <v>7862</v>
      </c>
      <c r="G37" s="15" t="n">
        <v>441</v>
      </c>
      <c r="H37" s="15" t="n">
        <v>1126</v>
      </c>
      <c r="I37" s="15" t="n">
        <v>64</v>
      </c>
      <c r="J37" s="15" t="s">
        <v>18</v>
      </c>
      <c r="K37" s="15" t="s">
        <v>18</v>
      </c>
      <c r="L37" s="15" t="n">
        <v>2544</v>
      </c>
      <c r="M37" s="15" t="n">
        <v>170</v>
      </c>
      <c r="N37" s="15" t="n">
        <v>474</v>
      </c>
      <c r="O37" s="15" t="n">
        <v>25</v>
      </c>
      <c r="P37" s="15" t="n">
        <v>38</v>
      </c>
      <c r="Q37" s="15" t="n">
        <v>4</v>
      </c>
      <c r="R37" s="15" t="s">
        <v>18</v>
      </c>
      <c r="S37" s="15" t="s">
        <v>18</v>
      </c>
      <c r="T37" s="15" t="n">
        <v>4782</v>
      </c>
      <c r="U37" s="15" t="n">
        <v>247</v>
      </c>
    </row>
    <row r="38" customFormat="false" ht="13.5" hidden="false" customHeight="true" outlineLevel="0" collapsed="false">
      <c r="A38" s="14" t="s">
        <v>46</v>
      </c>
      <c r="B38" s="15" t="n">
        <v>1880</v>
      </c>
      <c r="C38" s="15" t="n">
        <v>98</v>
      </c>
      <c r="D38" s="15" t="n">
        <v>298</v>
      </c>
      <c r="E38" s="15" t="n">
        <v>11</v>
      </c>
      <c r="F38" s="15" t="n">
        <v>942</v>
      </c>
      <c r="G38" s="15" t="n">
        <v>47</v>
      </c>
      <c r="H38" s="15" t="s">
        <v>18</v>
      </c>
      <c r="I38" s="15" t="s">
        <v>18</v>
      </c>
      <c r="J38" s="15" t="s">
        <v>18</v>
      </c>
      <c r="K38" s="15" t="s">
        <v>18</v>
      </c>
      <c r="L38" s="15" t="n">
        <v>214</v>
      </c>
      <c r="M38" s="15" t="n">
        <v>15</v>
      </c>
      <c r="N38" s="15" t="n">
        <v>426</v>
      </c>
      <c r="O38" s="15" t="n">
        <v>25</v>
      </c>
      <c r="P38" s="15" t="s">
        <v>18</v>
      </c>
      <c r="Q38" s="15" t="s">
        <v>18</v>
      </c>
      <c r="R38" s="15" t="s">
        <v>18</v>
      </c>
      <c r="S38" s="15" t="s">
        <v>18</v>
      </c>
      <c r="T38" s="15" t="n">
        <v>685</v>
      </c>
      <c r="U38" s="15" t="n">
        <v>68</v>
      </c>
    </row>
    <row r="39" customFormat="false" ht="13.5" hidden="false" customHeight="true" outlineLevel="0" collapsed="false">
      <c r="A39" s="14" t="s">
        <v>47</v>
      </c>
      <c r="B39" s="15" t="n">
        <v>3335</v>
      </c>
      <c r="C39" s="15" t="n">
        <v>213</v>
      </c>
      <c r="D39" s="15" t="n">
        <v>1558</v>
      </c>
      <c r="E39" s="15" t="n">
        <v>78</v>
      </c>
      <c r="F39" s="15" t="n">
        <v>1308</v>
      </c>
      <c r="G39" s="15" t="n">
        <v>109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n">
        <v>469</v>
      </c>
      <c r="M39" s="15" t="n">
        <v>26</v>
      </c>
      <c r="N39" s="15" t="s">
        <v>18</v>
      </c>
      <c r="O39" s="15" t="s">
        <v>18</v>
      </c>
      <c r="P39" s="15" t="s">
        <v>18</v>
      </c>
      <c r="Q39" s="15" t="s">
        <v>18</v>
      </c>
      <c r="R39" s="15" t="s">
        <v>18</v>
      </c>
      <c r="S39" s="15" t="s">
        <v>18</v>
      </c>
      <c r="T39" s="15" t="n">
        <v>88</v>
      </c>
      <c r="U39" s="15" t="n">
        <v>10</v>
      </c>
    </row>
    <row r="40" customFormat="false" ht="13.5" hidden="false" customHeight="true" outlineLevel="0" collapsed="false">
      <c r="A40" s="14" t="s">
        <v>48</v>
      </c>
      <c r="B40" s="15" t="n">
        <v>791</v>
      </c>
      <c r="C40" s="15" t="n">
        <v>56</v>
      </c>
      <c r="D40" s="15" t="n">
        <v>407</v>
      </c>
      <c r="E40" s="15" t="n">
        <v>25</v>
      </c>
      <c r="F40" s="15" t="n">
        <v>157</v>
      </c>
      <c r="G40" s="15" t="n">
        <v>12</v>
      </c>
      <c r="H40" s="15" t="n">
        <v>227</v>
      </c>
      <c r="I40" s="15" t="n">
        <v>19</v>
      </c>
      <c r="J40" s="15" t="s">
        <v>18</v>
      </c>
      <c r="K40" s="15" t="s">
        <v>18</v>
      </c>
      <c r="L40" s="15" t="s">
        <v>18</v>
      </c>
      <c r="M40" s="15" t="s">
        <v>18</v>
      </c>
      <c r="N40" s="15" t="s">
        <v>18</v>
      </c>
      <c r="O40" s="15" t="s">
        <v>18</v>
      </c>
      <c r="P40" s="15" t="s">
        <v>18</v>
      </c>
      <c r="Q40" s="15" t="s">
        <v>18</v>
      </c>
      <c r="R40" s="15" t="s">
        <v>18</v>
      </c>
      <c r="S40" s="15" t="s">
        <v>18</v>
      </c>
      <c r="T40" s="15" t="s">
        <v>18</v>
      </c>
      <c r="U40" s="15" t="s">
        <v>18</v>
      </c>
    </row>
    <row r="41" customFormat="false" ht="13.5" hidden="false" customHeight="true" outlineLevel="0" collapsed="false">
      <c r="A41" s="14" t="s">
        <v>49</v>
      </c>
      <c r="B41" s="15" t="n">
        <v>1193</v>
      </c>
      <c r="C41" s="15" t="n">
        <v>69</v>
      </c>
      <c r="D41" s="15" t="n">
        <v>699</v>
      </c>
      <c r="E41" s="15" t="n">
        <v>44</v>
      </c>
      <c r="F41" s="15" t="n">
        <v>111</v>
      </c>
      <c r="G41" s="15" t="n">
        <v>7</v>
      </c>
      <c r="H41" s="15" t="n">
        <v>156</v>
      </c>
      <c r="I41" s="15" t="n">
        <v>9</v>
      </c>
      <c r="J41" s="15" t="s">
        <v>18</v>
      </c>
      <c r="K41" s="15" t="s">
        <v>18</v>
      </c>
      <c r="L41" s="15" t="s">
        <v>18</v>
      </c>
      <c r="M41" s="15" t="s">
        <v>18</v>
      </c>
      <c r="N41" s="15" t="s">
        <v>18</v>
      </c>
      <c r="O41" s="15" t="s">
        <v>18</v>
      </c>
      <c r="P41" s="15" t="n">
        <v>227</v>
      </c>
      <c r="Q41" s="15" t="n">
        <v>9</v>
      </c>
      <c r="R41" s="15" t="s">
        <v>18</v>
      </c>
      <c r="S41" s="15" t="s">
        <v>18</v>
      </c>
      <c r="T41" s="15" t="s">
        <v>18</v>
      </c>
      <c r="U41" s="15" t="s">
        <v>18</v>
      </c>
    </row>
    <row r="42" customFormat="false" ht="13.5" hidden="false" customHeight="true" outlineLevel="0" collapsed="false">
      <c r="A42" s="14" t="s">
        <v>50</v>
      </c>
      <c r="B42" s="15" t="n">
        <v>537</v>
      </c>
      <c r="C42" s="15" t="n">
        <v>33</v>
      </c>
      <c r="D42" s="15" t="s">
        <v>18</v>
      </c>
      <c r="E42" s="15" t="s">
        <v>18</v>
      </c>
      <c r="F42" s="15" t="n">
        <v>537</v>
      </c>
      <c r="G42" s="15" t="n">
        <v>33</v>
      </c>
      <c r="H42" s="15" t="s">
        <v>18</v>
      </c>
      <c r="I42" s="15" t="s">
        <v>18</v>
      </c>
      <c r="J42" s="15" t="s">
        <v>18</v>
      </c>
      <c r="K42" s="15" t="s">
        <v>18</v>
      </c>
      <c r="L42" s="15" t="s">
        <v>18</v>
      </c>
      <c r="M42" s="15" t="s">
        <v>18</v>
      </c>
      <c r="N42" s="15" t="s">
        <v>18</v>
      </c>
      <c r="O42" s="15" t="s">
        <v>18</v>
      </c>
      <c r="P42" s="15" t="s">
        <v>18</v>
      </c>
      <c r="Q42" s="15" t="s">
        <v>18</v>
      </c>
      <c r="R42" s="15" t="s">
        <v>18</v>
      </c>
      <c r="S42" s="15" t="s">
        <v>18</v>
      </c>
      <c r="T42" s="15" t="n">
        <v>5454</v>
      </c>
      <c r="U42" s="15" t="n">
        <v>291</v>
      </c>
    </row>
    <row r="43" customFormat="false" ht="13.5" hidden="false" customHeight="true" outlineLevel="0" collapsed="false">
      <c r="A43" s="14" t="s">
        <v>51</v>
      </c>
      <c r="B43" s="15" t="n">
        <v>6315</v>
      </c>
      <c r="C43" s="15" t="n">
        <v>368</v>
      </c>
      <c r="D43" s="15" t="n">
        <v>318</v>
      </c>
      <c r="E43" s="15" t="n">
        <v>29</v>
      </c>
      <c r="F43" s="15" t="n">
        <v>4888</v>
      </c>
      <c r="G43" s="15" t="n">
        <v>259</v>
      </c>
      <c r="H43" s="15" t="n">
        <v>98</v>
      </c>
      <c r="I43" s="15" t="n">
        <v>9</v>
      </c>
      <c r="J43" s="15" t="s">
        <v>18</v>
      </c>
      <c r="K43" s="15" t="s">
        <v>18</v>
      </c>
      <c r="L43" s="15" t="n">
        <v>1005</v>
      </c>
      <c r="M43" s="15" t="n">
        <v>70</v>
      </c>
      <c r="N43" s="15" t="n">
        <v>6</v>
      </c>
      <c r="O43" s="15" t="n">
        <v>1</v>
      </c>
      <c r="P43" s="15" t="s">
        <v>18</v>
      </c>
      <c r="Q43" s="15" t="s">
        <v>18</v>
      </c>
      <c r="R43" s="15" t="s">
        <v>18</v>
      </c>
      <c r="S43" s="15" t="s">
        <v>18</v>
      </c>
      <c r="T43" s="15" t="n">
        <v>1100</v>
      </c>
      <c r="U43" s="15" t="n">
        <v>63</v>
      </c>
    </row>
    <row r="44" customFormat="false" ht="13.5" hidden="false" customHeight="true" outlineLevel="0" collapsed="false">
      <c r="A44" s="14" t="s">
        <v>52</v>
      </c>
      <c r="B44" s="15" t="n">
        <v>3156</v>
      </c>
      <c r="C44" s="15" t="n">
        <v>207</v>
      </c>
      <c r="D44" s="15" t="n">
        <v>716</v>
      </c>
      <c r="E44" s="15" t="n">
        <v>52</v>
      </c>
      <c r="F44" s="15" t="n">
        <v>1187</v>
      </c>
      <c r="G44" s="15" t="n">
        <v>68</v>
      </c>
      <c r="H44" s="15" t="n">
        <v>319</v>
      </c>
      <c r="I44" s="15" t="n">
        <v>30</v>
      </c>
      <c r="J44" s="15" t="s">
        <v>18</v>
      </c>
      <c r="K44" s="15" t="s">
        <v>18</v>
      </c>
      <c r="L44" s="15" t="n">
        <v>762</v>
      </c>
      <c r="M44" s="15" t="n">
        <v>44</v>
      </c>
      <c r="N44" s="15" t="n">
        <v>172</v>
      </c>
      <c r="O44" s="15" t="n">
        <v>13</v>
      </c>
      <c r="P44" s="15" t="s">
        <v>18</v>
      </c>
      <c r="Q44" s="15" t="s">
        <v>18</v>
      </c>
      <c r="R44" s="15" t="s">
        <v>18</v>
      </c>
      <c r="S44" s="15" t="s">
        <v>18</v>
      </c>
      <c r="T44" s="15" t="n">
        <v>147</v>
      </c>
      <c r="U44" s="15" t="n">
        <v>9</v>
      </c>
    </row>
    <row r="45" customFormat="false" ht="13.5" hidden="false" customHeight="true" outlineLevel="0" collapsed="false">
      <c r="A45" s="14" t="s">
        <v>53</v>
      </c>
      <c r="B45" s="15" t="n">
        <v>2483</v>
      </c>
      <c r="C45" s="15" t="n">
        <v>207</v>
      </c>
      <c r="D45" s="15" t="n">
        <v>845</v>
      </c>
      <c r="E45" s="15" t="n">
        <v>54</v>
      </c>
      <c r="F45" s="15" t="n">
        <v>947</v>
      </c>
      <c r="G45" s="15" t="n">
        <v>100</v>
      </c>
      <c r="H45" s="15" t="n">
        <v>146</v>
      </c>
      <c r="I45" s="15" t="n">
        <v>20</v>
      </c>
      <c r="J45" s="15" t="s">
        <v>18</v>
      </c>
      <c r="K45" s="15" t="s">
        <v>18</v>
      </c>
      <c r="L45" s="15" t="n">
        <v>545</v>
      </c>
      <c r="M45" s="15" t="n">
        <v>33</v>
      </c>
      <c r="N45" s="15" t="s">
        <v>18</v>
      </c>
      <c r="O45" s="15" t="s">
        <v>18</v>
      </c>
      <c r="P45" s="15" t="s">
        <v>18</v>
      </c>
      <c r="Q45" s="15" t="s">
        <v>18</v>
      </c>
      <c r="R45" s="15" t="s">
        <v>18</v>
      </c>
      <c r="S45" s="15" t="s">
        <v>18</v>
      </c>
      <c r="T45" s="15" t="s">
        <v>18</v>
      </c>
      <c r="U45" s="15" t="s">
        <v>18</v>
      </c>
    </row>
    <row r="46" customFormat="false" ht="13.5" hidden="false" customHeight="true" outlineLevel="0" collapsed="false">
      <c r="A46" s="14" t="s">
        <v>54</v>
      </c>
      <c r="B46" s="15" t="n">
        <v>3633</v>
      </c>
      <c r="C46" s="15" t="n">
        <v>201</v>
      </c>
      <c r="D46" s="15" t="n">
        <v>1044</v>
      </c>
      <c r="E46" s="15" t="n">
        <v>61</v>
      </c>
      <c r="F46" s="15" t="n">
        <v>1450</v>
      </c>
      <c r="G46" s="15" t="n">
        <v>74</v>
      </c>
      <c r="H46" s="15" t="n">
        <v>72</v>
      </c>
      <c r="I46" s="15" t="n">
        <v>6</v>
      </c>
      <c r="J46" s="15" t="s">
        <v>18</v>
      </c>
      <c r="K46" s="15" t="s">
        <v>18</v>
      </c>
      <c r="L46" s="15" t="n">
        <v>708</v>
      </c>
      <c r="M46" s="15" t="n">
        <v>37</v>
      </c>
      <c r="N46" s="15" t="n">
        <v>359</v>
      </c>
      <c r="O46" s="15" t="n">
        <v>23</v>
      </c>
      <c r="P46" s="15" t="s">
        <v>18</v>
      </c>
      <c r="Q46" s="15" t="s">
        <v>18</v>
      </c>
      <c r="R46" s="15" t="s">
        <v>18</v>
      </c>
      <c r="S46" s="15" t="s">
        <v>18</v>
      </c>
      <c r="T46" s="15" t="n">
        <v>109</v>
      </c>
      <c r="U46" s="15" t="n">
        <v>7</v>
      </c>
    </row>
    <row r="47" customFormat="false" ht="13.5" hidden="false" customHeight="true" outlineLevel="0" collapsed="false">
      <c r="A47" s="14" t="s">
        <v>55</v>
      </c>
      <c r="B47" s="15" t="n">
        <v>4474</v>
      </c>
      <c r="C47" s="15" t="n">
        <v>203</v>
      </c>
      <c r="D47" s="15" t="n">
        <v>340</v>
      </c>
      <c r="E47" s="15" t="n">
        <v>10</v>
      </c>
      <c r="F47" s="15" t="n">
        <v>2666</v>
      </c>
      <c r="G47" s="15" t="n">
        <v>118</v>
      </c>
      <c r="H47" s="15" t="n">
        <v>272</v>
      </c>
      <c r="I47" s="15" t="n">
        <v>18</v>
      </c>
      <c r="J47" s="15" t="s">
        <v>18</v>
      </c>
      <c r="K47" s="15" t="s">
        <v>18</v>
      </c>
      <c r="L47" s="15" t="n">
        <v>968</v>
      </c>
      <c r="M47" s="15" t="n">
        <v>46</v>
      </c>
      <c r="N47" s="15" t="n">
        <v>228</v>
      </c>
      <c r="O47" s="15" t="n">
        <v>11</v>
      </c>
      <c r="P47" s="15" t="s">
        <v>18</v>
      </c>
      <c r="Q47" s="15" t="s">
        <v>18</v>
      </c>
      <c r="R47" s="15" t="s">
        <v>18</v>
      </c>
      <c r="S47" s="15" t="s">
        <v>18</v>
      </c>
      <c r="T47" s="15" t="s">
        <v>18</v>
      </c>
      <c r="U47" s="15" t="s">
        <v>18</v>
      </c>
    </row>
    <row r="48" customFormat="false" ht="13.5" hidden="false" customHeight="true" outlineLevel="0" collapsed="false">
      <c r="A48" s="14" t="s">
        <v>56</v>
      </c>
      <c r="B48" s="15" t="n">
        <v>2397</v>
      </c>
      <c r="C48" s="15" t="n">
        <v>223</v>
      </c>
      <c r="D48" s="15" t="n">
        <v>58</v>
      </c>
      <c r="E48" s="15" t="n">
        <v>14</v>
      </c>
      <c r="F48" s="15" t="n">
        <v>1467</v>
      </c>
      <c r="G48" s="15" t="n">
        <v>121</v>
      </c>
      <c r="H48" s="15" t="n">
        <v>262</v>
      </c>
      <c r="I48" s="15" t="n">
        <v>32</v>
      </c>
      <c r="J48" s="15" t="s">
        <v>18</v>
      </c>
      <c r="K48" s="15" t="s">
        <v>18</v>
      </c>
      <c r="L48" s="15" t="n">
        <v>578</v>
      </c>
      <c r="M48" s="15" t="n">
        <v>49</v>
      </c>
      <c r="N48" s="15" t="s">
        <v>18</v>
      </c>
      <c r="O48" s="15" t="s">
        <v>18</v>
      </c>
      <c r="P48" s="15" t="n">
        <v>32</v>
      </c>
      <c r="Q48" s="15" t="n">
        <v>7</v>
      </c>
      <c r="R48" s="15" t="s">
        <v>18</v>
      </c>
      <c r="S48" s="15" t="s">
        <v>18</v>
      </c>
      <c r="T48" s="15" t="n">
        <v>234</v>
      </c>
      <c r="U48" s="15" t="n">
        <v>13</v>
      </c>
    </row>
    <row r="49" customFormat="false" ht="13.5" hidden="false" customHeight="true" outlineLevel="0" collapsed="false">
      <c r="A49" s="14" t="s">
        <v>57</v>
      </c>
      <c r="B49" s="15" t="n">
        <v>9629</v>
      </c>
      <c r="C49" s="15" t="n">
        <v>478</v>
      </c>
      <c r="D49" s="15" t="n">
        <v>1422</v>
      </c>
      <c r="E49" s="15" t="n">
        <v>78</v>
      </c>
      <c r="F49" s="15" t="n">
        <v>7239</v>
      </c>
      <c r="G49" s="15" t="n">
        <v>329</v>
      </c>
      <c r="H49" s="15" t="s">
        <v>18</v>
      </c>
      <c r="I49" s="15" t="s">
        <v>18</v>
      </c>
      <c r="J49" s="15" t="s">
        <v>18</v>
      </c>
      <c r="K49" s="15" t="s">
        <v>18</v>
      </c>
      <c r="L49" s="15" t="n">
        <v>893</v>
      </c>
      <c r="M49" s="15" t="n">
        <v>62</v>
      </c>
      <c r="N49" s="15" t="n">
        <v>75</v>
      </c>
      <c r="O49" s="15" t="n">
        <v>9</v>
      </c>
      <c r="P49" s="15" t="s">
        <v>18</v>
      </c>
      <c r="Q49" s="15" t="s">
        <v>18</v>
      </c>
      <c r="R49" s="15" t="s">
        <v>18</v>
      </c>
      <c r="S49" s="15" t="s">
        <v>18</v>
      </c>
      <c r="T49" s="15" t="n">
        <v>1007</v>
      </c>
      <c r="U49" s="15" t="n">
        <v>47</v>
      </c>
    </row>
    <row r="50" customFormat="false" ht="13.5" hidden="false" customHeight="true" outlineLevel="0" collapsed="false">
      <c r="A50" s="14" t="s">
        <v>58</v>
      </c>
      <c r="B50" s="15" t="n">
        <v>3451</v>
      </c>
      <c r="C50" s="15" t="n">
        <v>220</v>
      </c>
      <c r="D50" s="15" t="n">
        <v>830</v>
      </c>
      <c r="E50" s="15" t="n">
        <v>54</v>
      </c>
      <c r="F50" s="15" t="s">
        <v>18</v>
      </c>
      <c r="G50" s="15" t="s">
        <v>18</v>
      </c>
      <c r="H50" s="15" t="n">
        <v>526</v>
      </c>
      <c r="I50" s="15" t="n">
        <v>37</v>
      </c>
      <c r="J50" s="15" t="s">
        <v>18</v>
      </c>
      <c r="K50" s="15" t="s">
        <v>18</v>
      </c>
      <c r="L50" s="15" t="n">
        <v>785</v>
      </c>
      <c r="M50" s="15" t="n">
        <v>57</v>
      </c>
      <c r="N50" s="15" t="n">
        <v>1310</v>
      </c>
      <c r="O50" s="15" t="n">
        <v>72</v>
      </c>
      <c r="P50" s="15" t="s">
        <v>18</v>
      </c>
      <c r="Q50" s="15" t="s">
        <v>18</v>
      </c>
      <c r="R50" s="15" t="s">
        <v>18</v>
      </c>
      <c r="S50" s="15" t="s">
        <v>18</v>
      </c>
      <c r="T50" s="15" t="s">
        <v>18</v>
      </c>
      <c r="U50" s="15" t="s">
        <v>18</v>
      </c>
    </row>
    <row r="51" customFormat="false" ht="13.5" hidden="false" customHeight="true" outlineLevel="0" collapsed="false">
      <c r="A51" s="14" t="s">
        <v>59</v>
      </c>
      <c r="B51" s="15" t="n">
        <v>5437</v>
      </c>
      <c r="C51" s="15" t="n">
        <v>285</v>
      </c>
      <c r="D51" s="15" t="n">
        <v>791</v>
      </c>
      <c r="E51" s="15" t="n">
        <v>34</v>
      </c>
      <c r="F51" s="15" t="n">
        <v>2550</v>
      </c>
      <c r="G51" s="15" t="n">
        <v>138</v>
      </c>
      <c r="H51" s="15" t="n">
        <v>657</v>
      </c>
      <c r="I51" s="15" t="n">
        <v>34</v>
      </c>
      <c r="J51" s="15" t="s">
        <v>18</v>
      </c>
      <c r="K51" s="15" t="s">
        <v>18</v>
      </c>
      <c r="L51" s="15" t="n">
        <v>1327</v>
      </c>
      <c r="M51" s="15" t="n">
        <v>71</v>
      </c>
      <c r="N51" s="15" t="n">
        <v>112</v>
      </c>
      <c r="O51" s="15" t="n">
        <v>8</v>
      </c>
      <c r="P51" s="15" t="s">
        <v>18</v>
      </c>
      <c r="Q51" s="15" t="s">
        <v>18</v>
      </c>
      <c r="R51" s="15" t="s">
        <v>18</v>
      </c>
      <c r="S51" s="15" t="s">
        <v>18</v>
      </c>
      <c r="T51" s="15" t="n">
        <v>2018</v>
      </c>
      <c r="U51" s="15" t="n">
        <v>89</v>
      </c>
    </row>
    <row r="52" customFormat="false" ht="13.5" hidden="false" customHeight="true" outlineLevel="0" collapsed="false">
      <c r="A52" s="14" t="s">
        <v>60</v>
      </c>
      <c r="B52" s="15" t="n">
        <v>3573</v>
      </c>
      <c r="C52" s="15" t="n">
        <v>188</v>
      </c>
      <c r="D52" s="15" t="n">
        <v>498</v>
      </c>
      <c r="E52" s="15" t="n">
        <v>24</v>
      </c>
      <c r="F52" s="15" t="n">
        <v>1749</v>
      </c>
      <c r="G52" s="15" t="n">
        <v>90</v>
      </c>
      <c r="H52" s="15" t="n">
        <v>254</v>
      </c>
      <c r="I52" s="15" t="n">
        <v>16</v>
      </c>
      <c r="J52" s="15" t="s">
        <v>18</v>
      </c>
      <c r="K52" s="15" t="s">
        <v>18</v>
      </c>
      <c r="L52" s="15" t="n">
        <v>592</v>
      </c>
      <c r="M52" s="15" t="n">
        <v>36</v>
      </c>
      <c r="N52" s="15" t="n">
        <v>480</v>
      </c>
      <c r="O52" s="15" t="n">
        <v>22</v>
      </c>
      <c r="P52" s="15" t="s">
        <v>18</v>
      </c>
      <c r="Q52" s="15" t="s">
        <v>18</v>
      </c>
      <c r="R52" s="15" t="s">
        <v>18</v>
      </c>
      <c r="S52" s="15" t="s">
        <v>18</v>
      </c>
      <c r="T52" s="15" t="s">
        <v>18</v>
      </c>
      <c r="U52" s="15" t="s">
        <v>18</v>
      </c>
    </row>
    <row r="53" customFormat="false" ht="13.5" hidden="false" customHeight="true" outlineLevel="0" collapsed="false">
      <c r="A53" s="14" t="s">
        <v>61</v>
      </c>
      <c r="B53" s="15" t="n">
        <v>1930</v>
      </c>
      <c r="C53" s="15" t="n">
        <v>114</v>
      </c>
      <c r="D53" s="15" t="n">
        <v>591</v>
      </c>
      <c r="E53" s="15" t="n">
        <v>35</v>
      </c>
      <c r="F53" s="15" t="n">
        <v>557</v>
      </c>
      <c r="G53" s="15" t="n">
        <v>32</v>
      </c>
      <c r="H53" s="15" t="n">
        <v>52</v>
      </c>
      <c r="I53" s="15" t="n">
        <v>4</v>
      </c>
      <c r="J53" s="15" t="s">
        <v>18</v>
      </c>
      <c r="K53" s="15" t="s">
        <v>18</v>
      </c>
      <c r="L53" s="15" t="n">
        <v>569</v>
      </c>
      <c r="M53" s="15" t="n">
        <v>34</v>
      </c>
      <c r="N53" s="15" t="n">
        <v>161</v>
      </c>
      <c r="O53" s="15" t="n">
        <v>9</v>
      </c>
      <c r="P53" s="15" t="s">
        <v>18</v>
      </c>
      <c r="Q53" s="15" t="s">
        <v>18</v>
      </c>
      <c r="R53" s="15" t="s">
        <v>18</v>
      </c>
      <c r="S53" s="15" t="s">
        <v>18</v>
      </c>
      <c r="T53" s="15" t="s">
        <v>18</v>
      </c>
      <c r="U53" s="15" t="s">
        <v>18</v>
      </c>
    </row>
    <row r="54" customFormat="false" ht="13.5" hidden="false" customHeight="true" outlineLevel="0" collapsed="false">
      <c r="A54" s="14" t="s">
        <v>62</v>
      </c>
      <c r="B54" s="15" t="n">
        <v>2551</v>
      </c>
      <c r="C54" s="15" t="n">
        <v>167</v>
      </c>
      <c r="D54" s="15" t="n">
        <v>1801</v>
      </c>
      <c r="E54" s="15" t="n">
        <v>106</v>
      </c>
      <c r="F54" s="15" t="s">
        <v>18</v>
      </c>
      <c r="G54" s="15" t="s">
        <v>18</v>
      </c>
      <c r="H54" s="15" t="n">
        <v>343</v>
      </c>
      <c r="I54" s="15" t="n">
        <v>32</v>
      </c>
      <c r="J54" s="15" t="s">
        <v>18</v>
      </c>
      <c r="K54" s="15" t="s">
        <v>18</v>
      </c>
      <c r="L54" s="15" t="n">
        <v>278</v>
      </c>
      <c r="M54" s="15" t="n">
        <v>22</v>
      </c>
      <c r="N54" s="15" t="n">
        <v>129</v>
      </c>
      <c r="O54" s="15" t="n">
        <v>7</v>
      </c>
      <c r="P54" s="15" t="s">
        <v>18</v>
      </c>
      <c r="Q54" s="15" t="s">
        <v>18</v>
      </c>
      <c r="R54" s="15" t="s">
        <v>18</v>
      </c>
      <c r="S54" s="15" t="s">
        <v>18</v>
      </c>
      <c r="T54" s="15" t="s">
        <v>18</v>
      </c>
      <c r="U54" s="15" t="s">
        <v>18</v>
      </c>
    </row>
    <row r="55" customFormat="false" ht="13.5" hidden="false" customHeight="true" outlineLevel="0" collapsed="false">
      <c r="A55" s="6" t="s">
        <v>63</v>
      </c>
      <c r="B55" s="16" t="n">
        <v>3579</v>
      </c>
      <c r="C55" s="16" t="n">
        <v>188</v>
      </c>
      <c r="D55" s="16" t="n">
        <v>1957</v>
      </c>
      <c r="E55" s="16" t="n">
        <v>94</v>
      </c>
      <c r="F55" s="16" t="s">
        <v>18</v>
      </c>
      <c r="G55" s="16" t="s">
        <v>18</v>
      </c>
      <c r="H55" s="16" t="n">
        <v>798</v>
      </c>
      <c r="I55" s="16" t="n">
        <v>46</v>
      </c>
      <c r="J55" s="16" t="s">
        <v>18</v>
      </c>
      <c r="K55" s="16" t="s">
        <v>18</v>
      </c>
      <c r="L55" s="16" t="n">
        <v>610</v>
      </c>
      <c r="M55" s="16" t="n">
        <v>37</v>
      </c>
      <c r="N55" s="16" t="n">
        <v>214</v>
      </c>
      <c r="O55" s="16" t="n">
        <v>11</v>
      </c>
      <c r="P55" s="16" t="s">
        <v>18</v>
      </c>
      <c r="Q55" s="16" t="s">
        <v>18</v>
      </c>
      <c r="R55" s="16" t="s">
        <v>18</v>
      </c>
      <c r="S55" s="16" t="s">
        <v>18</v>
      </c>
      <c r="T55" s="16" t="n">
        <v>1672</v>
      </c>
      <c r="U55" s="16" t="n">
        <v>77</v>
      </c>
    </row>
    <row r="56" customFormat="false" ht="13.5" hidden="false" customHeight="true" outlineLevel="0" collapsed="false">
      <c r="A56" s="1"/>
      <c r="B56" s="2"/>
      <c r="C56" s="2"/>
      <c r="D56" s="2"/>
      <c r="G56" s="2"/>
      <c r="H56" s="2"/>
      <c r="I56" s="2"/>
      <c r="J56" s="2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93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5"/>
    </row>
    <row r="3" customFormat="false" ht="13.5" hidden="false" customHeight="true" outlineLevel="0" collapsed="false">
      <c r="A3" s="1" t="s">
        <v>9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5"/>
    </row>
    <row r="4" customFormat="false" ht="13.5" hidden="false" customHeight="true" outlineLevel="0" collapsed="false">
      <c r="A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5"/>
    </row>
    <row r="5" customFormat="false" ht="13.5" hidden="false" customHeight="true" outlineLevel="0" collapsed="false">
      <c r="A5" s="6" t="s">
        <v>9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14" t="s">
        <v>4</v>
      </c>
      <c r="B6" s="12" t="s">
        <v>96</v>
      </c>
      <c r="C6" s="17" t="s">
        <v>97</v>
      </c>
      <c r="D6" s="17"/>
      <c r="E6" s="17"/>
      <c r="F6" s="17"/>
      <c r="G6" s="17"/>
      <c r="H6" s="17"/>
      <c r="I6" s="17"/>
      <c r="J6" s="17"/>
      <c r="K6" s="17"/>
      <c r="L6" s="17"/>
      <c r="M6" s="17" t="s">
        <v>98</v>
      </c>
      <c r="N6" s="17"/>
      <c r="O6" s="17"/>
      <c r="P6" s="17"/>
      <c r="Q6" s="17"/>
      <c r="R6" s="17"/>
      <c r="S6" s="17"/>
      <c r="T6" s="17"/>
      <c r="U6" s="17"/>
      <c r="V6" s="12" t="s">
        <v>99</v>
      </c>
      <c r="W6" s="4" t="s">
        <v>4</v>
      </c>
    </row>
    <row r="7" customFormat="false" ht="13.5" hidden="false" customHeight="true" outlineLevel="0" collapsed="false">
      <c r="A7" s="18"/>
      <c r="B7" s="18"/>
      <c r="C7" s="30" t="s">
        <v>100</v>
      </c>
      <c r="D7" s="18" t="s">
        <v>7</v>
      </c>
      <c r="E7" s="18" t="s">
        <v>8</v>
      </c>
      <c r="F7" s="18" t="s">
        <v>9</v>
      </c>
      <c r="G7" s="18" t="s">
        <v>10</v>
      </c>
      <c r="H7" s="11" t="s">
        <v>11</v>
      </c>
      <c r="I7" s="11" t="s">
        <v>12</v>
      </c>
      <c r="J7" s="11" t="s">
        <v>13</v>
      </c>
      <c r="K7" s="18" t="s">
        <v>14</v>
      </c>
      <c r="L7" s="18" t="s">
        <v>15</v>
      </c>
      <c r="M7" s="30" t="s">
        <v>101</v>
      </c>
      <c r="N7" s="18" t="s">
        <v>102</v>
      </c>
      <c r="O7" s="18" t="s">
        <v>103</v>
      </c>
      <c r="P7" s="18" t="s">
        <v>104</v>
      </c>
      <c r="Q7" s="18" t="s">
        <v>105</v>
      </c>
      <c r="R7" s="18" t="s">
        <v>106</v>
      </c>
      <c r="S7" s="18" t="s">
        <v>107</v>
      </c>
      <c r="T7" s="18" t="s">
        <v>108</v>
      </c>
      <c r="U7" s="18" t="s">
        <v>109</v>
      </c>
      <c r="V7" s="18"/>
      <c r="W7" s="10"/>
    </row>
    <row r="8" s="5" customFormat="true" ht="13.5" hidden="false" customHeight="true" outlineLevel="0" collapsed="false">
      <c r="A8" s="12" t="s">
        <v>16</v>
      </c>
      <c r="B8" s="13" t="n">
        <v>2019283780</v>
      </c>
      <c r="C8" s="13" t="n">
        <v>1840566400</v>
      </c>
      <c r="D8" s="13" t="n">
        <v>22231642</v>
      </c>
      <c r="E8" s="13" t="n">
        <v>890489167</v>
      </c>
      <c r="F8" s="13" t="n">
        <v>484632526</v>
      </c>
      <c r="G8" s="13" t="n">
        <v>35328239</v>
      </c>
      <c r="H8" s="13" t="n">
        <v>354456499</v>
      </c>
      <c r="I8" s="13" t="n">
        <v>49478611</v>
      </c>
      <c r="J8" s="13" t="n">
        <v>684066</v>
      </c>
      <c r="K8" s="13" t="n">
        <v>1936624</v>
      </c>
      <c r="L8" s="13" t="n">
        <v>1329026</v>
      </c>
      <c r="M8" s="13" t="n">
        <v>90317674</v>
      </c>
      <c r="N8" s="13" t="n">
        <v>22629725</v>
      </c>
      <c r="O8" s="13" t="n">
        <v>12984985</v>
      </c>
      <c r="P8" s="13" t="n">
        <v>3799147</v>
      </c>
      <c r="Q8" s="13" t="n">
        <v>22941673</v>
      </c>
      <c r="R8" s="13" t="n">
        <v>5957380</v>
      </c>
      <c r="S8" s="13" t="n">
        <v>6576091</v>
      </c>
      <c r="T8" s="13" t="n">
        <v>11109907</v>
      </c>
      <c r="U8" s="13" t="n">
        <v>4318766</v>
      </c>
      <c r="V8" s="13" t="n">
        <v>88399706</v>
      </c>
      <c r="W8" s="19" t="s">
        <v>16</v>
      </c>
    </row>
    <row r="9" customFormat="false" ht="13.5" hidden="false" customHeight="true" outlineLevel="0" collapsed="false">
      <c r="A9" s="14" t="s">
        <v>17</v>
      </c>
      <c r="B9" s="15" t="n">
        <v>116286349</v>
      </c>
      <c r="C9" s="15" t="n">
        <v>103789441</v>
      </c>
      <c r="D9" s="15" t="n">
        <v>83787</v>
      </c>
      <c r="E9" s="15" t="n">
        <v>49121034</v>
      </c>
      <c r="F9" s="15" t="n">
        <v>30470399</v>
      </c>
      <c r="G9" s="15" t="n">
        <v>1719163</v>
      </c>
      <c r="H9" s="15" t="n">
        <v>17084009</v>
      </c>
      <c r="I9" s="15" t="n">
        <v>5097155</v>
      </c>
      <c r="J9" s="15" t="n">
        <v>114943</v>
      </c>
      <c r="K9" s="15" t="n">
        <v>98951</v>
      </c>
      <c r="L9" s="15" t="s">
        <v>18</v>
      </c>
      <c r="M9" s="15" t="n">
        <v>6077177</v>
      </c>
      <c r="N9" s="15" t="n">
        <v>708433</v>
      </c>
      <c r="O9" s="15" t="n">
        <v>443210</v>
      </c>
      <c r="P9" s="15" t="n">
        <v>205804</v>
      </c>
      <c r="Q9" s="15" t="n">
        <v>2716275</v>
      </c>
      <c r="R9" s="15" t="n">
        <v>815338</v>
      </c>
      <c r="S9" s="15" t="n">
        <v>433980</v>
      </c>
      <c r="T9" s="15" t="n">
        <v>688217</v>
      </c>
      <c r="U9" s="15" t="n">
        <v>65920</v>
      </c>
      <c r="V9" s="15" t="n">
        <v>6419731</v>
      </c>
      <c r="W9" s="14" t="s">
        <v>17</v>
      </c>
    </row>
    <row r="10" customFormat="false" ht="13.5" hidden="false" customHeight="true" outlineLevel="0" collapsed="false">
      <c r="A10" s="14" t="s">
        <v>19</v>
      </c>
      <c r="B10" s="15" t="n">
        <v>32399489</v>
      </c>
      <c r="C10" s="15" t="n">
        <v>29221604</v>
      </c>
      <c r="D10" s="15" t="n">
        <v>65945</v>
      </c>
      <c r="E10" s="15" t="n">
        <v>14119354</v>
      </c>
      <c r="F10" s="15" t="n">
        <v>8130972</v>
      </c>
      <c r="G10" s="15" t="n">
        <v>512061</v>
      </c>
      <c r="H10" s="15" t="n">
        <v>5566015</v>
      </c>
      <c r="I10" s="15" t="n">
        <v>786893</v>
      </c>
      <c r="J10" s="15" t="s">
        <v>18</v>
      </c>
      <c r="K10" s="15" t="n">
        <v>40364</v>
      </c>
      <c r="L10" s="15" t="s">
        <v>18</v>
      </c>
      <c r="M10" s="15" t="n">
        <v>1415220</v>
      </c>
      <c r="N10" s="15" t="n">
        <v>411753</v>
      </c>
      <c r="O10" s="15" t="n">
        <v>127932</v>
      </c>
      <c r="P10" s="15" t="n">
        <v>1097</v>
      </c>
      <c r="Q10" s="15" t="n">
        <v>569036</v>
      </c>
      <c r="R10" s="15" t="n">
        <v>14504</v>
      </c>
      <c r="S10" s="15" t="n">
        <v>56134</v>
      </c>
      <c r="T10" s="15" t="n">
        <v>169620</v>
      </c>
      <c r="U10" s="15" t="n">
        <v>65144</v>
      </c>
      <c r="V10" s="15" t="n">
        <v>1762665</v>
      </c>
      <c r="W10" s="14" t="s">
        <v>19</v>
      </c>
    </row>
    <row r="11" customFormat="false" ht="13.5" hidden="false" customHeight="true" outlineLevel="0" collapsed="false">
      <c r="A11" s="14" t="s">
        <v>20</v>
      </c>
      <c r="B11" s="15" t="n">
        <v>34805339</v>
      </c>
      <c r="C11" s="15" t="n">
        <v>31451709</v>
      </c>
      <c r="D11" s="15" t="n">
        <v>111143</v>
      </c>
      <c r="E11" s="15" t="n">
        <v>14919292</v>
      </c>
      <c r="F11" s="15" t="n">
        <v>8833097</v>
      </c>
      <c r="G11" s="15" t="n">
        <v>494177</v>
      </c>
      <c r="H11" s="15" t="n">
        <v>6243038</v>
      </c>
      <c r="I11" s="15" t="n">
        <v>791758</v>
      </c>
      <c r="J11" s="15" t="n">
        <v>20697</v>
      </c>
      <c r="K11" s="15" t="n">
        <v>38507</v>
      </c>
      <c r="L11" s="15" t="s">
        <v>18</v>
      </c>
      <c r="M11" s="15" t="n">
        <v>1796858</v>
      </c>
      <c r="N11" s="15" t="n">
        <v>476809</v>
      </c>
      <c r="O11" s="15" t="n">
        <v>178622</v>
      </c>
      <c r="P11" s="15" t="n">
        <v>9499</v>
      </c>
      <c r="Q11" s="15" t="n">
        <v>756780</v>
      </c>
      <c r="R11" s="15" t="n">
        <v>92038</v>
      </c>
      <c r="S11" s="15" t="n">
        <v>31957</v>
      </c>
      <c r="T11" s="15" t="n">
        <v>205828</v>
      </c>
      <c r="U11" s="15" t="n">
        <v>45325</v>
      </c>
      <c r="V11" s="15" t="n">
        <v>1556772</v>
      </c>
      <c r="W11" s="14" t="s">
        <v>20</v>
      </c>
    </row>
    <row r="12" customFormat="false" ht="13.5" hidden="false" customHeight="true" outlineLevel="0" collapsed="false">
      <c r="A12" s="14" t="s">
        <v>21</v>
      </c>
      <c r="B12" s="15" t="n">
        <v>38087115</v>
      </c>
      <c r="C12" s="15" t="n">
        <v>34832543</v>
      </c>
      <c r="D12" s="15" t="n">
        <v>92740</v>
      </c>
      <c r="E12" s="15" t="n">
        <v>16233264</v>
      </c>
      <c r="F12" s="15" t="n">
        <v>9309707</v>
      </c>
      <c r="G12" s="15" t="n">
        <v>694909</v>
      </c>
      <c r="H12" s="15" t="n">
        <v>7620853</v>
      </c>
      <c r="I12" s="15" t="n">
        <v>844071</v>
      </c>
      <c r="J12" s="15" t="n">
        <v>8170</v>
      </c>
      <c r="K12" s="15" t="n">
        <v>28829</v>
      </c>
      <c r="L12" s="15" t="s">
        <v>18</v>
      </c>
      <c r="M12" s="15" t="n">
        <v>1834173</v>
      </c>
      <c r="N12" s="15" t="n">
        <v>712915</v>
      </c>
      <c r="O12" s="15" t="n">
        <v>175037</v>
      </c>
      <c r="P12" s="15" t="n">
        <v>33129</v>
      </c>
      <c r="Q12" s="15" t="n">
        <v>402988</v>
      </c>
      <c r="R12" s="15" t="n">
        <v>108549</v>
      </c>
      <c r="S12" s="15" t="n">
        <v>51584</v>
      </c>
      <c r="T12" s="15" t="n">
        <v>134041</v>
      </c>
      <c r="U12" s="15" t="n">
        <v>215930</v>
      </c>
      <c r="V12" s="15" t="n">
        <v>1420399</v>
      </c>
      <c r="W12" s="14" t="s">
        <v>21</v>
      </c>
    </row>
    <row r="13" customFormat="false" ht="13.5" hidden="false" customHeight="true" outlineLevel="0" collapsed="false">
      <c r="A13" s="14" t="s">
        <v>22</v>
      </c>
      <c r="B13" s="15" t="n">
        <v>31847781</v>
      </c>
      <c r="C13" s="15" t="n">
        <v>28573807</v>
      </c>
      <c r="D13" s="15" t="n">
        <v>128398</v>
      </c>
      <c r="E13" s="15" t="n">
        <v>12197786</v>
      </c>
      <c r="F13" s="15" t="n">
        <v>8431094</v>
      </c>
      <c r="G13" s="15" t="n">
        <v>378872</v>
      </c>
      <c r="H13" s="15" t="n">
        <v>6395530</v>
      </c>
      <c r="I13" s="15" t="n">
        <v>983620</v>
      </c>
      <c r="J13" s="15" t="n">
        <v>39341</v>
      </c>
      <c r="K13" s="15" t="n">
        <v>19166</v>
      </c>
      <c r="L13" s="15" t="s">
        <v>18</v>
      </c>
      <c r="M13" s="15" t="n">
        <v>1451426</v>
      </c>
      <c r="N13" s="15" t="n">
        <v>632973</v>
      </c>
      <c r="O13" s="15" t="n">
        <v>114663</v>
      </c>
      <c r="P13" s="15" t="n">
        <v>38137</v>
      </c>
      <c r="Q13" s="15" t="n">
        <v>339340</v>
      </c>
      <c r="R13" s="15" t="n">
        <v>67666</v>
      </c>
      <c r="S13" s="15" t="n">
        <v>23242</v>
      </c>
      <c r="T13" s="15" t="n">
        <v>149903</v>
      </c>
      <c r="U13" s="15" t="n">
        <v>35496</v>
      </c>
      <c r="V13" s="15" t="n">
        <v>1822548</v>
      </c>
      <c r="W13" s="14" t="s">
        <v>22</v>
      </c>
    </row>
    <row r="14" customFormat="false" ht="13.5" hidden="false" customHeight="true" outlineLevel="0" collapsed="false">
      <c r="A14" s="14" t="s">
        <v>23</v>
      </c>
      <c r="B14" s="15" t="n">
        <v>29712860</v>
      </c>
      <c r="C14" s="15" t="n">
        <v>26472232</v>
      </c>
      <c r="D14" s="15" t="n">
        <v>34651</v>
      </c>
      <c r="E14" s="15" t="n">
        <v>12122873</v>
      </c>
      <c r="F14" s="15" t="n">
        <v>7323990</v>
      </c>
      <c r="G14" s="15" t="n">
        <v>579598</v>
      </c>
      <c r="H14" s="15" t="n">
        <v>5509768</v>
      </c>
      <c r="I14" s="15" t="n">
        <v>863838</v>
      </c>
      <c r="J14" s="15" t="n">
        <v>2664</v>
      </c>
      <c r="K14" s="15" t="n">
        <v>34850</v>
      </c>
      <c r="L14" s="15" t="s">
        <v>18</v>
      </c>
      <c r="M14" s="15" t="n">
        <v>1844036</v>
      </c>
      <c r="N14" s="15" t="n">
        <v>706523</v>
      </c>
      <c r="O14" s="15" t="n">
        <v>107424</v>
      </c>
      <c r="P14" s="15" t="n">
        <v>35982</v>
      </c>
      <c r="Q14" s="15" t="n">
        <v>601142</v>
      </c>
      <c r="R14" s="15" t="n">
        <v>129384</v>
      </c>
      <c r="S14" s="15" t="n">
        <v>59777</v>
      </c>
      <c r="T14" s="15" t="n">
        <v>131500</v>
      </c>
      <c r="U14" s="15" t="n">
        <v>72304</v>
      </c>
      <c r="V14" s="15" t="n">
        <v>1396592</v>
      </c>
      <c r="W14" s="14" t="s">
        <v>23</v>
      </c>
    </row>
    <row r="15" customFormat="false" ht="13.5" hidden="false" customHeight="true" outlineLevel="0" collapsed="false">
      <c r="A15" s="14" t="s">
        <v>24</v>
      </c>
      <c r="B15" s="15" t="n">
        <v>55613165</v>
      </c>
      <c r="C15" s="15" t="n">
        <v>41077180</v>
      </c>
      <c r="D15" s="15" t="n">
        <v>317287</v>
      </c>
      <c r="E15" s="15" t="n">
        <v>19174073</v>
      </c>
      <c r="F15" s="15" t="n">
        <v>11283288</v>
      </c>
      <c r="G15" s="15" t="n">
        <v>547067</v>
      </c>
      <c r="H15" s="15" t="n">
        <v>8535366</v>
      </c>
      <c r="I15" s="15" t="n">
        <v>1173237</v>
      </c>
      <c r="J15" s="15" t="n">
        <v>2239</v>
      </c>
      <c r="K15" s="15" t="n">
        <v>44623</v>
      </c>
      <c r="L15" s="15" t="s">
        <v>18</v>
      </c>
      <c r="M15" s="15" t="n">
        <v>2718164</v>
      </c>
      <c r="N15" s="15" t="n">
        <v>926291</v>
      </c>
      <c r="O15" s="15" t="n">
        <v>157621</v>
      </c>
      <c r="P15" s="15" t="n">
        <v>29914</v>
      </c>
      <c r="Q15" s="15" t="n">
        <v>868138</v>
      </c>
      <c r="R15" s="15" t="n">
        <v>24083</v>
      </c>
      <c r="S15" s="15" t="n">
        <v>518946</v>
      </c>
      <c r="T15" s="15" t="n">
        <v>134353</v>
      </c>
      <c r="U15" s="15" t="n">
        <v>58818</v>
      </c>
      <c r="V15" s="15" t="n">
        <v>1817821</v>
      </c>
      <c r="W15" s="14" t="s">
        <v>24</v>
      </c>
    </row>
    <row r="16" customFormat="false" ht="13.5" hidden="false" customHeight="true" outlineLevel="0" collapsed="false">
      <c r="A16" s="14" t="s">
        <v>25</v>
      </c>
      <c r="B16" s="15" t="n">
        <v>44957058</v>
      </c>
      <c r="C16" s="15" t="n">
        <v>41272623</v>
      </c>
      <c r="D16" s="15" t="n">
        <v>468076</v>
      </c>
      <c r="E16" s="15" t="n">
        <v>18718126</v>
      </c>
      <c r="F16" s="15" t="n">
        <v>11445623</v>
      </c>
      <c r="G16" s="15" t="n">
        <v>652068</v>
      </c>
      <c r="H16" s="15" t="n">
        <v>9330334</v>
      </c>
      <c r="I16" s="15" t="n">
        <v>627513</v>
      </c>
      <c r="J16" s="15" t="s">
        <v>18</v>
      </c>
      <c r="K16" s="15" t="n">
        <v>30883</v>
      </c>
      <c r="L16" s="15" t="s">
        <v>18</v>
      </c>
      <c r="M16" s="15" t="n">
        <v>1743565</v>
      </c>
      <c r="N16" s="15" t="n">
        <v>721674</v>
      </c>
      <c r="O16" s="15" t="n">
        <v>133732</v>
      </c>
      <c r="P16" s="15" t="n">
        <v>15241</v>
      </c>
      <c r="Q16" s="15" t="n">
        <v>312653</v>
      </c>
      <c r="R16" s="15" t="n">
        <v>127643</v>
      </c>
      <c r="S16" s="15" t="n">
        <v>93233</v>
      </c>
      <c r="T16" s="15" t="n">
        <v>253715</v>
      </c>
      <c r="U16" s="15" t="n">
        <v>85674</v>
      </c>
      <c r="V16" s="15" t="n">
        <v>1940870</v>
      </c>
      <c r="W16" s="14" t="s">
        <v>25</v>
      </c>
    </row>
    <row r="17" customFormat="false" ht="13.5" hidden="false" customHeight="true" outlineLevel="0" collapsed="false">
      <c r="A17" s="14" t="s">
        <v>26</v>
      </c>
      <c r="B17" s="15" t="n">
        <v>31107372</v>
      </c>
      <c r="C17" s="15" t="n">
        <v>28744648</v>
      </c>
      <c r="D17" s="15" t="n">
        <v>17325</v>
      </c>
      <c r="E17" s="15" t="n">
        <v>12848132</v>
      </c>
      <c r="F17" s="15" t="n">
        <v>8277351</v>
      </c>
      <c r="G17" s="15" t="n">
        <v>434080</v>
      </c>
      <c r="H17" s="15" t="n">
        <v>6639748</v>
      </c>
      <c r="I17" s="15" t="n">
        <v>498747</v>
      </c>
      <c r="J17" s="15" t="n">
        <v>7522</v>
      </c>
      <c r="K17" s="15" t="n">
        <v>21743</v>
      </c>
      <c r="L17" s="15" t="s">
        <v>18</v>
      </c>
      <c r="M17" s="15" t="n">
        <v>1070776</v>
      </c>
      <c r="N17" s="15" t="n">
        <v>415986</v>
      </c>
      <c r="O17" s="15" t="n">
        <v>155888</v>
      </c>
      <c r="P17" s="15" t="s">
        <v>18</v>
      </c>
      <c r="Q17" s="15" t="n">
        <v>202448</v>
      </c>
      <c r="R17" s="15" t="n">
        <v>56497</v>
      </c>
      <c r="S17" s="15" t="n">
        <v>9041</v>
      </c>
      <c r="T17" s="15" t="n">
        <v>182408</v>
      </c>
      <c r="U17" s="15" t="n">
        <v>48508</v>
      </c>
      <c r="V17" s="15" t="n">
        <v>1291948</v>
      </c>
      <c r="W17" s="14" t="s">
        <v>26</v>
      </c>
    </row>
    <row r="18" customFormat="false" ht="13.5" hidden="false" customHeight="true" outlineLevel="0" collapsed="false">
      <c r="A18" s="14" t="s">
        <v>27</v>
      </c>
      <c r="B18" s="15" t="n">
        <v>33312175</v>
      </c>
      <c r="C18" s="15" t="n">
        <v>30021489</v>
      </c>
      <c r="D18" s="15" t="n">
        <v>424788</v>
      </c>
      <c r="E18" s="15" t="n">
        <v>12909209</v>
      </c>
      <c r="F18" s="15" t="n">
        <v>8382335</v>
      </c>
      <c r="G18" s="15" t="n">
        <v>756660</v>
      </c>
      <c r="H18" s="15" t="n">
        <v>6591417</v>
      </c>
      <c r="I18" s="15" t="n">
        <v>930042</v>
      </c>
      <c r="J18" s="15" t="s">
        <v>18</v>
      </c>
      <c r="K18" s="15" t="n">
        <v>27038</v>
      </c>
      <c r="L18" s="15" t="s">
        <v>18</v>
      </c>
      <c r="M18" s="15" t="n">
        <v>1856278</v>
      </c>
      <c r="N18" s="15" t="n">
        <v>582169</v>
      </c>
      <c r="O18" s="15" t="n">
        <v>172673</v>
      </c>
      <c r="P18" s="15" t="n">
        <v>11309</v>
      </c>
      <c r="Q18" s="15" t="n">
        <v>768305</v>
      </c>
      <c r="R18" s="15" t="n">
        <v>91651</v>
      </c>
      <c r="S18" s="15" t="n">
        <v>15676</v>
      </c>
      <c r="T18" s="15" t="n">
        <v>142126</v>
      </c>
      <c r="U18" s="15" t="n">
        <v>72369</v>
      </c>
      <c r="V18" s="15" t="n">
        <v>1434408</v>
      </c>
      <c r="W18" s="14" t="s">
        <v>27</v>
      </c>
    </row>
    <row r="19" customFormat="false" ht="13.5" hidden="false" customHeight="true" outlineLevel="0" collapsed="false">
      <c r="A19" s="14" t="s">
        <v>28</v>
      </c>
      <c r="B19" s="15" t="n">
        <v>61890672</v>
      </c>
      <c r="C19" s="15" t="n">
        <v>55859596</v>
      </c>
      <c r="D19" s="15" t="n">
        <v>235423</v>
      </c>
      <c r="E19" s="15" t="n">
        <v>29652472</v>
      </c>
      <c r="F19" s="15" t="n">
        <v>14090826</v>
      </c>
      <c r="G19" s="15" t="n">
        <v>789002</v>
      </c>
      <c r="H19" s="15" t="n">
        <v>9877455</v>
      </c>
      <c r="I19" s="15" t="n">
        <v>1142878</v>
      </c>
      <c r="J19" s="15" t="n">
        <v>6422</v>
      </c>
      <c r="K19" s="15" t="n">
        <v>65118</v>
      </c>
      <c r="L19" s="15" t="s">
        <v>18</v>
      </c>
      <c r="M19" s="15" t="n">
        <v>3010472</v>
      </c>
      <c r="N19" s="15" t="n">
        <v>977966</v>
      </c>
      <c r="O19" s="15" t="n">
        <v>476964</v>
      </c>
      <c r="P19" s="15" t="n">
        <v>284802</v>
      </c>
      <c r="Q19" s="15" t="n">
        <v>522965</v>
      </c>
      <c r="R19" s="15" t="n">
        <v>258121</v>
      </c>
      <c r="S19" s="15" t="n">
        <v>27275</v>
      </c>
      <c r="T19" s="15" t="n">
        <v>405111</v>
      </c>
      <c r="U19" s="15" t="n">
        <v>57268</v>
      </c>
      <c r="V19" s="15" t="n">
        <v>3020604</v>
      </c>
      <c r="W19" s="14" t="s">
        <v>28</v>
      </c>
    </row>
    <row r="20" customFormat="false" ht="13.5" hidden="false" customHeight="true" outlineLevel="0" collapsed="false">
      <c r="A20" s="14" t="s">
        <v>29</v>
      </c>
      <c r="B20" s="15" t="n">
        <v>57841623</v>
      </c>
      <c r="C20" s="15" t="n">
        <v>52780295</v>
      </c>
      <c r="D20" s="15" t="n">
        <v>465842</v>
      </c>
      <c r="E20" s="15" t="n">
        <v>27177273</v>
      </c>
      <c r="F20" s="15" t="n">
        <v>13949236</v>
      </c>
      <c r="G20" s="15" t="n">
        <v>1186191</v>
      </c>
      <c r="H20" s="15" t="n">
        <v>9432299</v>
      </c>
      <c r="I20" s="15" t="n">
        <v>537597</v>
      </c>
      <c r="J20" s="15" t="s">
        <v>18</v>
      </c>
      <c r="K20" s="15" t="n">
        <v>31857</v>
      </c>
      <c r="L20" s="15" t="s">
        <v>18</v>
      </c>
      <c r="M20" s="15" t="n">
        <v>2563373</v>
      </c>
      <c r="N20" s="15" t="n">
        <v>714533</v>
      </c>
      <c r="O20" s="15" t="n">
        <v>300079</v>
      </c>
      <c r="P20" s="15" t="n">
        <v>101695</v>
      </c>
      <c r="Q20" s="15" t="n">
        <v>349442</v>
      </c>
      <c r="R20" s="15" t="n">
        <v>157288</v>
      </c>
      <c r="S20" s="15" t="n">
        <v>385260</v>
      </c>
      <c r="T20" s="15" t="n">
        <v>320742</v>
      </c>
      <c r="U20" s="15" t="n">
        <v>234334</v>
      </c>
      <c r="V20" s="15" t="n">
        <v>2497955</v>
      </c>
      <c r="W20" s="14" t="s">
        <v>29</v>
      </c>
    </row>
    <row r="21" customFormat="false" ht="13.5" hidden="false" customHeight="true" outlineLevel="0" collapsed="false">
      <c r="A21" s="14" t="s">
        <v>30</v>
      </c>
      <c r="B21" s="15" t="n">
        <v>206161079</v>
      </c>
      <c r="C21" s="15" t="n">
        <v>189468795</v>
      </c>
      <c r="D21" s="15" t="n">
        <v>2052001</v>
      </c>
      <c r="E21" s="15" t="n">
        <v>105785704</v>
      </c>
      <c r="F21" s="15" t="n">
        <v>45623243</v>
      </c>
      <c r="G21" s="15" t="n">
        <v>4240106</v>
      </c>
      <c r="H21" s="15" t="n">
        <v>24980987</v>
      </c>
      <c r="I21" s="15" t="n">
        <v>5974619</v>
      </c>
      <c r="J21" s="15" t="n">
        <v>28090</v>
      </c>
      <c r="K21" s="15" t="n">
        <v>37329</v>
      </c>
      <c r="L21" s="15" t="n">
        <v>746716</v>
      </c>
      <c r="M21" s="15" t="n">
        <v>8858118</v>
      </c>
      <c r="N21" s="15" t="n">
        <v>419184</v>
      </c>
      <c r="O21" s="15" t="n">
        <v>2705062</v>
      </c>
      <c r="P21" s="15" t="n">
        <v>97468</v>
      </c>
      <c r="Q21" s="15" t="n">
        <v>2663787</v>
      </c>
      <c r="R21" s="15" t="n">
        <v>545611</v>
      </c>
      <c r="S21" s="15" t="n">
        <v>807973</v>
      </c>
      <c r="T21" s="15" t="n">
        <v>1468073</v>
      </c>
      <c r="U21" s="15" t="n">
        <v>150960</v>
      </c>
      <c r="V21" s="15" t="n">
        <v>7834166</v>
      </c>
      <c r="W21" s="14" t="s">
        <v>30</v>
      </c>
    </row>
    <row r="22" customFormat="false" ht="13.5" hidden="false" customHeight="true" outlineLevel="0" collapsed="false">
      <c r="A22" s="14" t="s">
        <v>31</v>
      </c>
      <c r="B22" s="15" t="n">
        <v>77458322</v>
      </c>
      <c r="C22" s="15" t="n">
        <v>70845745</v>
      </c>
      <c r="D22" s="15" t="n">
        <v>418832</v>
      </c>
      <c r="E22" s="15" t="n">
        <v>37097288</v>
      </c>
      <c r="F22" s="15" t="n">
        <v>17053682</v>
      </c>
      <c r="G22" s="15" t="n">
        <v>1164833</v>
      </c>
      <c r="H22" s="15" t="n">
        <v>12226985</v>
      </c>
      <c r="I22" s="15" t="n">
        <v>2804832</v>
      </c>
      <c r="J22" s="15" t="n">
        <v>5003</v>
      </c>
      <c r="K22" s="15" t="n">
        <v>74290</v>
      </c>
      <c r="L22" s="15" t="s">
        <v>18</v>
      </c>
      <c r="M22" s="15" t="n">
        <v>3271523</v>
      </c>
      <c r="N22" s="15" t="n">
        <v>272062</v>
      </c>
      <c r="O22" s="15" t="n">
        <v>847359</v>
      </c>
      <c r="P22" s="15" t="n">
        <v>436719</v>
      </c>
      <c r="Q22" s="15" t="n">
        <v>645093</v>
      </c>
      <c r="R22" s="15" t="n">
        <v>256027</v>
      </c>
      <c r="S22" s="15" t="n">
        <v>191337</v>
      </c>
      <c r="T22" s="15" t="n">
        <v>343626</v>
      </c>
      <c r="U22" s="15" t="n">
        <v>279300</v>
      </c>
      <c r="V22" s="15" t="n">
        <v>3341054</v>
      </c>
      <c r="W22" s="14" t="s">
        <v>31</v>
      </c>
    </row>
    <row r="23" customFormat="false" ht="13.5" hidden="false" customHeight="true" outlineLevel="0" collapsed="false">
      <c r="A23" s="14" t="s">
        <v>32</v>
      </c>
      <c r="B23" s="15" t="n">
        <v>54620330</v>
      </c>
      <c r="C23" s="15" t="n">
        <v>50468041</v>
      </c>
      <c r="D23" s="15" t="n">
        <v>277482</v>
      </c>
      <c r="E23" s="15" t="n">
        <v>23596244</v>
      </c>
      <c r="F23" s="15" t="n">
        <v>13565071</v>
      </c>
      <c r="G23" s="15" t="n">
        <v>909365</v>
      </c>
      <c r="H23" s="15" t="n">
        <v>10388067</v>
      </c>
      <c r="I23" s="15" t="n">
        <v>1676981</v>
      </c>
      <c r="J23" s="15" t="s">
        <v>18</v>
      </c>
      <c r="K23" s="15" t="n">
        <v>54831</v>
      </c>
      <c r="L23" s="15" t="s">
        <v>18</v>
      </c>
      <c r="M23" s="15" t="n">
        <v>2070577</v>
      </c>
      <c r="N23" s="15" t="n">
        <v>659414</v>
      </c>
      <c r="O23" s="15" t="n">
        <v>215021</v>
      </c>
      <c r="P23" s="15" t="n">
        <v>40884</v>
      </c>
      <c r="Q23" s="15" t="n">
        <v>710335</v>
      </c>
      <c r="R23" s="15" t="n">
        <v>162426</v>
      </c>
      <c r="S23" s="15" t="n">
        <v>81442</v>
      </c>
      <c r="T23" s="15" t="n">
        <v>166157</v>
      </c>
      <c r="U23" s="15" t="n">
        <v>34898</v>
      </c>
      <c r="V23" s="15" t="n">
        <v>2081712</v>
      </c>
      <c r="W23" s="14" t="s">
        <v>32</v>
      </c>
    </row>
    <row r="24" customFormat="false" ht="13.5" hidden="false" customHeight="true" outlineLevel="0" collapsed="false">
      <c r="A24" s="14" t="s">
        <v>33</v>
      </c>
      <c r="B24" s="15" t="n">
        <v>22285245</v>
      </c>
      <c r="C24" s="15" t="n">
        <v>19771227</v>
      </c>
      <c r="D24" s="15" t="n">
        <v>140409</v>
      </c>
      <c r="E24" s="15" t="n">
        <v>8823404</v>
      </c>
      <c r="F24" s="15" t="n">
        <v>4718088</v>
      </c>
      <c r="G24" s="15" t="n">
        <v>487992</v>
      </c>
      <c r="H24" s="15" t="n">
        <v>4873729</v>
      </c>
      <c r="I24" s="15" t="n">
        <v>657029</v>
      </c>
      <c r="J24" s="15" t="s">
        <v>18</v>
      </c>
      <c r="K24" s="15" t="n">
        <v>70576</v>
      </c>
      <c r="L24" s="15" t="s">
        <v>18</v>
      </c>
      <c r="M24" s="15" t="n">
        <v>1410649</v>
      </c>
      <c r="N24" s="15" t="n">
        <v>217815</v>
      </c>
      <c r="O24" s="15" t="n">
        <v>711329</v>
      </c>
      <c r="P24" s="15" t="n">
        <v>91027</v>
      </c>
      <c r="Q24" s="15" t="n">
        <v>162357</v>
      </c>
      <c r="R24" s="15" t="n">
        <v>38171</v>
      </c>
      <c r="S24" s="15" t="n">
        <v>29431</v>
      </c>
      <c r="T24" s="15" t="n">
        <v>89261</v>
      </c>
      <c r="U24" s="15" t="n">
        <v>71258</v>
      </c>
      <c r="V24" s="15" t="n">
        <v>1103369</v>
      </c>
      <c r="W24" s="14" t="s">
        <v>33</v>
      </c>
    </row>
    <row r="25" customFormat="false" ht="13.5" hidden="false" customHeight="true" outlineLevel="0" collapsed="false">
      <c r="A25" s="14" t="s">
        <v>34</v>
      </c>
      <c r="B25" s="15" t="n">
        <v>22086352</v>
      </c>
      <c r="C25" s="15" t="n">
        <v>19640120</v>
      </c>
      <c r="D25" s="15" t="n">
        <v>72586</v>
      </c>
      <c r="E25" s="15" t="n">
        <v>9401565</v>
      </c>
      <c r="F25" s="15" t="n">
        <v>4730576</v>
      </c>
      <c r="G25" s="15" t="n">
        <v>337298</v>
      </c>
      <c r="H25" s="15" t="n">
        <v>4580410</v>
      </c>
      <c r="I25" s="15" t="n">
        <v>491956</v>
      </c>
      <c r="J25" s="15" t="n">
        <v>3757</v>
      </c>
      <c r="K25" s="15" t="n">
        <v>21972</v>
      </c>
      <c r="L25" s="15" t="s">
        <v>18</v>
      </c>
      <c r="M25" s="15" t="n">
        <v>1538642</v>
      </c>
      <c r="N25" s="15" t="n">
        <v>609042</v>
      </c>
      <c r="O25" s="15" t="n">
        <v>93442</v>
      </c>
      <c r="P25" s="15" t="n">
        <v>92986</v>
      </c>
      <c r="Q25" s="15" t="n">
        <v>326376</v>
      </c>
      <c r="R25" s="15" t="n">
        <v>115455</v>
      </c>
      <c r="S25" s="15" t="n">
        <v>135630</v>
      </c>
      <c r="T25" s="15" t="n">
        <v>119786</v>
      </c>
      <c r="U25" s="15" t="n">
        <v>45925</v>
      </c>
      <c r="V25" s="15" t="n">
        <v>907590</v>
      </c>
      <c r="W25" s="14" t="s">
        <v>34</v>
      </c>
    </row>
    <row r="26" customFormat="false" ht="13.5" hidden="false" customHeight="true" outlineLevel="0" collapsed="false">
      <c r="A26" s="14" t="s">
        <v>35</v>
      </c>
      <c r="B26" s="15" t="n">
        <v>17333760</v>
      </c>
      <c r="C26" s="15" t="n">
        <v>15458398</v>
      </c>
      <c r="D26" s="15" t="n">
        <v>251245</v>
      </c>
      <c r="E26" s="15" t="n">
        <v>7258796</v>
      </c>
      <c r="F26" s="15" t="n">
        <v>3476358</v>
      </c>
      <c r="G26" s="15" t="n">
        <v>371086</v>
      </c>
      <c r="H26" s="15" t="n">
        <v>3713497</v>
      </c>
      <c r="I26" s="15" t="n">
        <v>342577</v>
      </c>
      <c r="J26" s="15" t="n">
        <v>1506</v>
      </c>
      <c r="K26" s="15" t="n">
        <v>43333</v>
      </c>
      <c r="L26" s="15" t="s">
        <v>18</v>
      </c>
      <c r="M26" s="15" t="n">
        <v>909374</v>
      </c>
      <c r="N26" s="15" t="n">
        <v>305858</v>
      </c>
      <c r="O26" s="15" t="n">
        <v>62780</v>
      </c>
      <c r="P26" s="15" t="n">
        <v>46185</v>
      </c>
      <c r="Q26" s="15" t="n">
        <v>214889</v>
      </c>
      <c r="R26" s="15" t="n">
        <v>52344</v>
      </c>
      <c r="S26" s="15" t="n">
        <v>74645</v>
      </c>
      <c r="T26" s="15" t="n">
        <v>128042</v>
      </c>
      <c r="U26" s="15" t="n">
        <v>24631</v>
      </c>
      <c r="V26" s="15" t="n">
        <v>965988</v>
      </c>
      <c r="W26" s="14" t="s">
        <v>35</v>
      </c>
    </row>
    <row r="27" customFormat="false" ht="13.5" hidden="false" customHeight="true" outlineLevel="0" collapsed="false">
      <c r="A27" s="14" t="s">
        <v>36</v>
      </c>
      <c r="B27" s="15" t="n">
        <v>16688022</v>
      </c>
      <c r="C27" s="15" t="n">
        <v>15008781</v>
      </c>
      <c r="D27" s="15" t="n">
        <v>14011</v>
      </c>
      <c r="E27" s="15" t="n">
        <v>6341665</v>
      </c>
      <c r="F27" s="15" t="n">
        <v>3266888</v>
      </c>
      <c r="G27" s="15" t="n">
        <v>271085</v>
      </c>
      <c r="H27" s="15" t="n">
        <v>3806753</v>
      </c>
      <c r="I27" s="15" t="n">
        <v>281194</v>
      </c>
      <c r="J27" s="15" t="n">
        <v>12419</v>
      </c>
      <c r="K27" s="15" t="n">
        <v>14788</v>
      </c>
      <c r="L27" s="15" t="s">
        <v>18</v>
      </c>
      <c r="M27" s="15" t="n">
        <v>862425</v>
      </c>
      <c r="N27" s="15" t="n">
        <v>174284</v>
      </c>
      <c r="O27" s="15" t="n">
        <v>365326</v>
      </c>
      <c r="P27" s="15" t="s">
        <v>18</v>
      </c>
      <c r="Q27" s="15" t="n">
        <v>123872</v>
      </c>
      <c r="R27" s="15" t="n">
        <v>9691</v>
      </c>
      <c r="S27" s="15" t="n">
        <v>11878</v>
      </c>
      <c r="T27" s="15" t="n">
        <v>155682</v>
      </c>
      <c r="U27" s="15" t="n">
        <v>21692</v>
      </c>
      <c r="V27" s="15" t="n">
        <v>816816</v>
      </c>
      <c r="W27" s="14" t="s">
        <v>36</v>
      </c>
    </row>
    <row r="28" customFormat="false" ht="13.5" hidden="false" customHeight="true" outlineLevel="0" collapsed="false">
      <c r="A28" s="14" t="s">
        <v>37</v>
      </c>
      <c r="B28" s="15" t="n">
        <v>41695973</v>
      </c>
      <c r="C28" s="15" t="n">
        <v>37920268</v>
      </c>
      <c r="D28" s="15" t="n">
        <v>69962</v>
      </c>
      <c r="E28" s="15" t="n">
        <v>17434002</v>
      </c>
      <c r="F28" s="15" t="n">
        <v>10578236</v>
      </c>
      <c r="G28" s="15" t="n">
        <v>682051</v>
      </c>
      <c r="H28" s="15" t="n">
        <v>7808601</v>
      </c>
      <c r="I28" s="15" t="n">
        <v>1265253</v>
      </c>
      <c r="J28" s="15" t="n">
        <v>3418</v>
      </c>
      <c r="K28" s="15" t="n">
        <v>78745</v>
      </c>
      <c r="L28" s="15" t="s">
        <v>18</v>
      </c>
      <c r="M28" s="15" t="n">
        <v>2097397</v>
      </c>
      <c r="N28" s="15" t="n">
        <v>807043</v>
      </c>
      <c r="O28" s="15" t="n">
        <v>183071</v>
      </c>
      <c r="P28" s="15" t="n">
        <v>103054</v>
      </c>
      <c r="Q28" s="15" t="n">
        <v>662642</v>
      </c>
      <c r="R28" s="15" t="n">
        <v>24067</v>
      </c>
      <c r="S28" s="15" t="n">
        <v>11465</v>
      </c>
      <c r="T28" s="15" t="n">
        <v>155024</v>
      </c>
      <c r="U28" s="15" t="n">
        <v>151031</v>
      </c>
      <c r="V28" s="15" t="n">
        <v>1678308</v>
      </c>
      <c r="W28" s="14" t="s">
        <v>37</v>
      </c>
    </row>
    <row r="29" customFormat="false" ht="13.5" hidden="false" customHeight="true" outlineLevel="0" collapsed="false">
      <c r="A29" s="14" t="s">
        <v>38</v>
      </c>
      <c r="B29" s="15" t="n">
        <v>34187977</v>
      </c>
      <c r="C29" s="15" t="n">
        <v>30636063</v>
      </c>
      <c r="D29" s="15" t="n">
        <v>211119</v>
      </c>
      <c r="E29" s="15" t="n">
        <v>14260931</v>
      </c>
      <c r="F29" s="15" t="n">
        <v>8861432</v>
      </c>
      <c r="G29" s="15" t="n">
        <v>392894</v>
      </c>
      <c r="H29" s="15" t="n">
        <v>5725230</v>
      </c>
      <c r="I29" s="15" t="n">
        <v>1127550</v>
      </c>
      <c r="J29" s="15" t="n">
        <v>26590</v>
      </c>
      <c r="K29" s="15" t="n">
        <v>30317</v>
      </c>
      <c r="L29" s="15" t="s">
        <v>18</v>
      </c>
      <c r="M29" s="15" t="n">
        <v>1671407</v>
      </c>
      <c r="N29" s="15" t="n">
        <v>705501</v>
      </c>
      <c r="O29" s="15" t="n">
        <v>102385</v>
      </c>
      <c r="P29" s="15" t="n">
        <v>17711</v>
      </c>
      <c r="Q29" s="15" t="n">
        <v>378684</v>
      </c>
      <c r="R29" s="15" t="n">
        <v>83281</v>
      </c>
      <c r="S29" s="15" t="n">
        <v>15644</v>
      </c>
      <c r="T29" s="15" t="n">
        <v>327720</v>
      </c>
      <c r="U29" s="15" t="n">
        <v>40481</v>
      </c>
      <c r="V29" s="15" t="n">
        <v>1880507</v>
      </c>
      <c r="W29" s="14" t="s">
        <v>38</v>
      </c>
    </row>
    <row r="30" customFormat="false" ht="13.5" hidden="false" customHeight="true" outlineLevel="0" collapsed="false">
      <c r="A30" s="14" t="s">
        <v>39</v>
      </c>
      <c r="B30" s="15" t="n">
        <v>56956592</v>
      </c>
      <c r="C30" s="15" t="n">
        <v>52272196</v>
      </c>
      <c r="D30" s="15" t="n">
        <v>1099486</v>
      </c>
      <c r="E30" s="15" t="n">
        <v>24686538</v>
      </c>
      <c r="F30" s="15" t="n">
        <v>13386405</v>
      </c>
      <c r="G30" s="15" t="n">
        <v>877618</v>
      </c>
      <c r="H30" s="15" t="n">
        <v>11347250</v>
      </c>
      <c r="I30" s="15" t="n">
        <v>824572</v>
      </c>
      <c r="J30" s="15" t="n">
        <v>14969</v>
      </c>
      <c r="K30" s="15" t="n">
        <v>35358</v>
      </c>
      <c r="L30" s="15" t="s">
        <v>18</v>
      </c>
      <c r="M30" s="15" t="n">
        <v>2387086</v>
      </c>
      <c r="N30" s="15" t="n">
        <v>346285</v>
      </c>
      <c r="O30" s="15" t="n">
        <v>385710</v>
      </c>
      <c r="P30" s="15" t="n">
        <v>49183</v>
      </c>
      <c r="Q30" s="15" t="n">
        <v>537909</v>
      </c>
      <c r="R30" s="15" t="n">
        <v>55610</v>
      </c>
      <c r="S30" s="15" t="n">
        <v>526759</v>
      </c>
      <c r="T30" s="15" t="n">
        <v>356803</v>
      </c>
      <c r="U30" s="15" t="n">
        <v>128827</v>
      </c>
      <c r="V30" s="15" t="n">
        <v>2297310</v>
      </c>
      <c r="W30" s="14" t="s">
        <v>39</v>
      </c>
    </row>
    <row r="31" customFormat="false" ht="13.5" hidden="false" customHeight="true" outlineLevel="0" collapsed="false">
      <c r="A31" s="14" t="s">
        <v>40</v>
      </c>
      <c r="B31" s="15" t="n">
        <v>87976907</v>
      </c>
      <c r="C31" s="15" t="n">
        <v>81555749</v>
      </c>
      <c r="D31" s="15" t="n">
        <v>871410</v>
      </c>
      <c r="E31" s="15" t="n">
        <v>41565649</v>
      </c>
      <c r="F31" s="15" t="n">
        <v>20979415</v>
      </c>
      <c r="G31" s="15" t="n">
        <v>1274178</v>
      </c>
      <c r="H31" s="15" t="n">
        <v>14366376</v>
      </c>
      <c r="I31" s="15" t="n">
        <v>2419671</v>
      </c>
      <c r="J31" s="15" t="n">
        <v>29403</v>
      </c>
      <c r="K31" s="15" t="n">
        <v>49647</v>
      </c>
      <c r="L31" s="15" t="s">
        <v>18</v>
      </c>
      <c r="M31" s="15" t="n">
        <v>3751743</v>
      </c>
      <c r="N31" s="15" t="n">
        <v>468877</v>
      </c>
      <c r="O31" s="15" t="n">
        <v>953282</v>
      </c>
      <c r="P31" s="15" t="n">
        <v>26810</v>
      </c>
      <c r="Q31" s="15" t="n">
        <v>1459069</v>
      </c>
      <c r="R31" s="15" t="n">
        <v>214939</v>
      </c>
      <c r="S31" s="15" t="n">
        <v>186330</v>
      </c>
      <c r="T31" s="15" t="n">
        <v>378227</v>
      </c>
      <c r="U31" s="15" t="n">
        <v>64201</v>
      </c>
      <c r="V31" s="15" t="n">
        <v>2669415</v>
      </c>
      <c r="W31" s="14" t="s">
        <v>40</v>
      </c>
    </row>
    <row r="32" customFormat="false" ht="13.5" hidden="false" customHeight="true" outlineLevel="0" collapsed="false">
      <c r="A32" s="14" t="s">
        <v>41</v>
      </c>
      <c r="B32" s="15" t="n">
        <v>29060324</v>
      </c>
      <c r="C32" s="15" t="n">
        <v>26965711</v>
      </c>
      <c r="D32" s="15" t="n">
        <v>633335</v>
      </c>
      <c r="E32" s="15" t="n">
        <v>12907663</v>
      </c>
      <c r="F32" s="15" t="n">
        <v>6460286</v>
      </c>
      <c r="G32" s="15" t="n">
        <v>382285</v>
      </c>
      <c r="H32" s="15" t="n">
        <v>5779674</v>
      </c>
      <c r="I32" s="15" t="n">
        <v>752129</v>
      </c>
      <c r="J32" s="15" t="s">
        <v>18</v>
      </c>
      <c r="K32" s="15" t="n">
        <v>50339</v>
      </c>
      <c r="L32" s="15" t="s">
        <v>18</v>
      </c>
      <c r="M32" s="15" t="n">
        <v>728843</v>
      </c>
      <c r="N32" s="15" t="n">
        <v>216654</v>
      </c>
      <c r="O32" s="15" t="n">
        <v>74886</v>
      </c>
      <c r="P32" s="15" t="n">
        <v>3772</v>
      </c>
      <c r="Q32" s="15" t="n">
        <v>239384</v>
      </c>
      <c r="R32" s="15" t="n">
        <v>16155</v>
      </c>
      <c r="S32" s="15" t="n">
        <v>20158</v>
      </c>
      <c r="T32" s="15" t="n">
        <v>120279</v>
      </c>
      <c r="U32" s="15" t="n">
        <v>37555</v>
      </c>
      <c r="V32" s="15" t="n">
        <v>1365770</v>
      </c>
      <c r="W32" s="14" t="s">
        <v>41</v>
      </c>
    </row>
    <row r="33" customFormat="false" ht="13.5" hidden="false" customHeight="true" outlineLevel="0" collapsed="false">
      <c r="A33" s="14" t="s">
        <v>42</v>
      </c>
      <c r="B33" s="15" t="n">
        <v>18801960</v>
      </c>
      <c r="C33" s="15" t="n">
        <v>16549175</v>
      </c>
      <c r="D33" s="15" t="n">
        <v>430149</v>
      </c>
      <c r="E33" s="15" t="n">
        <v>7502395</v>
      </c>
      <c r="F33" s="15" t="n">
        <v>4110697</v>
      </c>
      <c r="G33" s="15" t="n">
        <v>311608</v>
      </c>
      <c r="H33" s="15" t="n">
        <v>3804207</v>
      </c>
      <c r="I33" s="15" t="n">
        <v>335499</v>
      </c>
      <c r="J33" s="15" t="n">
        <v>32821</v>
      </c>
      <c r="K33" s="15" t="n">
        <v>21799</v>
      </c>
      <c r="L33" s="15" t="s">
        <v>18</v>
      </c>
      <c r="M33" s="15" t="n">
        <v>1269768</v>
      </c>
      <c r="N33" s="15" t="n">
        <v>360007</v>
      </c>
      <c r="O33" s="15" t="n">
        <v>47898</v>
      </c>
      <c r="P33" s="15" t="s">
        <v>18</v>
      </c>
      <c r="Q33" s="15" t="n">
        <v>436598</v>
      </c>
      <c r="R33" s="15" t="n">
        <v>24538</v>
      </c>
      <c r="S33" s="15" t="n">
        <v>20919</v>
      </c>
      <c r="T33" s="15" t="n">
        <v>193072</v>
      </c>
      <c r="U33" s="15" t="n">
        <v>186736</v>
      </c>
      <c r="V33" s="15" t="n">
        <v>983017</v>
      </c>
      <c r="W33" s="14" t="s">
        <v>42</v>
      </c>
    </row>
    <row r="34" customFormat="false" ht="13.5" hidden="false" customHeight="true" outlineLevel="0" collapsed="false">
      <c r="A34" s="14" t="s">
        <v>43</v>
      </c>
      <c r="B34" s="15" t="n">
        <v>38408046</v>
      </c>
      <c r="C34" s="15" t="n">
        <v>35558796</v>
      </c>
      <c r="D34" s="15" t="n">
        <v>669478</v>
      </c>
      <c r="E34" s="15" t="n">
        <v>18481671</v>
      </c>
      <c r="F34" s="15" t="n">
        <v>8411650</v>
      </c>
      <c r="G34" s="15" t="n">
        <v>848411</v>
      </c>
      <c r="H34" s="15" t="n">
        <v>5769818</v>
      </c>
      <c r="I34" s="15" t="n">
        <v>1313434</v>
      </c>
      <c r="J34" s="15" t="n">
        <v>19973</v>
      </c>
      <c r="K34" s="15" t="n">
        <v>44361</v>
      </c>
      <c r="L34" s="15" t="s">
        <v>18</v>
      </c>
      <c r="M34" s="15" t="n">
        <v>904082</v>
      </c>
      <c r="N34" s="15" t="n">
        <v>248268</v>
      </c>
      <c r="O34" s="15" t="n">
        <v>90293</v>
      </c>
      <c r="P34" s="15" t="n">
        <v>13</v>
      </c>
      <c r="Q34" s="15" t="n">
        <v>90364</v>
      </c>
      <c r="R34" s="15" t="n">
        <v>12505</v>
      </c>
      <c r="S34" s="15" t="n">
        <v>15504</v>
      </c>
      <c r="T34" s="15" t="n">
        <v>187945</v>
      </c>
      <c r="U34" s="15" t="n">
        <v>259190</v>
      </c>
      <c r="V34" s="15" t="n">
        <v>1945168</v>
      </c>
      <c r="W34" s="14" t="s">
        <v>43</v>
      </c>
    </row>
    <row r="35" customFormat="false" ht="13.5" hidden="false" customHeight="true" outlineLevel="0" collapsed="false">
      <c r="A35" s="14" t="s">
        <v>44</v>
      </c>
      <c r="B35" s="15" t="n">
        <v>122347647</v>
      </c>
      <c r="C35" s="15" t="n">
        <v>113669973</v>
      </c>
      <c r="D35" s="15" t="n">
        <v>3546432</v>
      </c>
      <c r="E35" s="15" t="n">
        <v>59194994</v>
      </c>
      <c r="F35" s="15" t="n">
        <v>26606732</v>
      </c>
      <c r="G35" s="15" t="n">
        <v>2161627</v>
      </c>
      <c r="H35" s="15" t="n">
        <v>18315301</v>
      </c>
      <c r="I35" s="15" t="n">
        <v>3424093</v>
      </c>
      <c r="J35" s="15" t="s">
        <v>18</v>
      </c>
      <c r="K35" s="15" t="n">
        <v>90006</v>
      </c>
      <c r="L35" s="15" t="n">
        <v>330788</v>
      </c>
      <c r="M35" s="15" t="n">
        <v>4304063</v>
      </c>
      <c r="N35" s="15" t="n">
        <v>543910</v>
      </c>
      <c r="O35" s="15" t="n">
        <v>924904</v>
      </c>
      <c r="P35" s="15" t="n">
        <v>308336</v>
      </c>
      <c r="Q35" s="15" t="n">
        <v>726886</v>
      </c>
      <c r="R35" s="15" t="n">
        <v>401984</v>
      </c>
      <c r="S35" s="15" t="n">
        <v>322096</v>
      </c>
      <c r="T35" s="15" t="n">
        <v>835795</v>
      </c>
      <c r="U35" s="15" t="n">
        <v>240152</v>
      </c>
      <c r="V35" s="15" t="n">
        <v>4373611</v>
      </c>
      <c r="W35" s="14" t="s">
        <v>44</v>
      </c>
    </row>
    <row r="36" customFormat="false" ht="13.5" hidden="false" customHeight="true" outlineLevel="0" collapsed="false">
      <c r="A36" s="14" t="s">
        <v>45</v>
      </c>
      <c r="B36" s="15" t="n">
        <v>83134312</v>
      </c>
      <c r="C36" s="15" t="n">
        <v>76828719</v>
      </c>
      <c r="D36" s="15" t="n">
        <v>2860475</v>
      </c>
      <c r="E36" s="15" t="n">
        <v>35385485</v>
      </c>
      <c r="F36" s="15" t="n">
        <v>18720322</v>
      </c>
      <c r="G36" s="15" t="n">
        <v>1839244</v>
      </c>
      <c r="H36" s="15" t="n">
        <v>14728582</v>
      </c>
      <c r="I36" s="15" t="n">
        <v>2953394</v>
      </c>
      <c r="J36" s="15" t="n">
        <v>21007</v>
      </c>
      <c r="K36" s="15" t="n">
        <v>68688</v>
      </c>
      <c r="L36" s="15" t="n">
        <v>251522</v>
      </c>
      <c r="M36" s="15" t="n">
        <v>2998220</v>
      </c>
      <c r="N36" s="15" t="n">
        <v>697784</v>
      </c>
      <c r="O36" s="15" t="n">
        <v>258277</v>
      </c>
      <c r="P36" s="15" t="n">
        <v>578314</v>
      </c>
      <c r="Q36" s="15" t="n">
        <v>342627</v>
      </c>
      <c r="R36" s="15" t="n">
        <v>199916</v>
      </c>
      <c r="S36" s="15" t="n">
        <v>292174</v>
      </c>
      <c r="T36" s="15" t="n">
        <v>491277</v>
      </c>
      <c r="U36" s="15" t="n">
        <v>137851</v>
      </c>
      <c r="V36" s="15" t="n">
        <v>3307373</v>
      </c>
      <c r="W36" s="14" t="s">
        <v>45</v>
      </c>
    </row>
    <row r="37" customFormat="false" ht="13.5" hidden="false" customHeight="true" outlineLevel="0" collapsed="false">
      <c r="A37" s="14" t="s">
        <v>46</v>
      </c>
      <c r="B37" s="15" t="n">
        <v>18626231</v>
      </c>
      <c r="C37" s="15" t="n">
        <v>16568567</v>
      </c>
      <c r="D37" s="15" t="n">
        <v>728151</v>
      </c>
      <c r="E37" s="15" t="n">
        <v>8108006</v>
      </c>
      <c r="F37" s="15" t="n">
        <v>3898774</v>
      </c>
      <c r="G37" s="15" t="n">
        <v>317639</v>
      </c>
      <c r="H37" s="15" t="n">
        <v>3213285</v>
      </c>
      <c r="I37" s="15" t="n">
        <v>292407</v>
      </c>
      <c r="J37" s="15" t="s">
        <v>18</v>
      </c>
      <c r="K37" s="15" t="n">
        <v>10305</v>
      </c>
      <c r="L37" s="15" t="s">
        <v>18</v>
      </c>
      <c r="M37" s="15" t="n">
        <v>1047578</v>
      </c>
      <c r="N37" s="15" t="n">
        <v>159523</v>
      </c>
      <c r="O37" s="15" t="n">
        <v>45648</v>
      </c>
      <c r="P37" s="15" t="s">
        <v>18</v>
      </c>
      <c r="Q37" s="15" t="n">
        <v>214379</v>
      </c>
      <c r="R37" s="15" t="n">
        <v>220017</v>
      </c>
      <c r="S37" s="15" t="n">
        <v>104006</v>
      </c>
      <c r="T37" s="15" t="n">
        <v>109944</v>
      </c>
      <c r="U37" s="15" t="n">
        <v>194061</v>
      </c>
      <c r="V37" s="15" t="n">
        <v>1010086</v>
      </c>
      <c r="W37" s="14" t="s">
        <v>46</v>
      </c>
    </row>
    <row r="38" customFormat="false" ht="13.5" hidden="false" customHeight="true" outlineLevel="0" collapsed="false">
      <c r="A38" s="14" t="s">
        <v>47</v>
      </c>
      <c r="B38" s="15" t="n">
        <v>22678493</v>
      </c>
      <c r="C38" s="15" t="n">
        <v>20134911</v>
      </c>
      <c r="D38" s="15" t="n">
        <v>321094</v>
      </c>
      <c r="E38" s="15" t="n">
        <v>8921394</v>
      </c>
      <c r="F38" s="15" t="n">
        <v>5499966</v>
      </c>
      <c r="G38" s="15" t="n">
        <v>339294</v>
      </c>
      <c r="H38" s="15" t="n">
        <v>4499650</v>
      </c>
      <c r="I38" s="15" t="n">
        <v>466676</v>
      </c>
      <c r="J38" s="15" t="n">
        <v>19564</v>
      </c>
      <c r="K38" s="15" t="n">
        <v>67273</v>
      </c>
      <c r="L38" s="15" t="s">
        <v>18</v>
      </c>
      <c r="M38" s="15" t="n">
        <v>1383950</v>
      </c>
      <c r="N38" s="15" t="n">
        <v>325350</v>
      </c>
      <c r="O38" s="15" t="n">
        <v>64458</v>
      </c>
      <c r="P38" s="15" t="n">
        <v>41661</v>
      </c>
      <c r="Q38" s="15" t="n">
        <v>420376</v>
      </c>
      <c r="R38" s="15" t="n">
        <v>149486</v>
      </c>
      <c r="S38" s="15" t="n">
        <v>19084</v>
      </c>
      <c r="T38" s="15" t="n">
        <v>158619</v>
      </c>
      <c r="U38" s="15" t="n">
        <v>204916</v>
      </c>
      <c r="V38" s="15" t="n">
        <v>1159632</v>
      </c>
      <c r="W38" s="14" t="s">
        <v>47</v>
      </c>
    </row>
    <row r="39" customFormat="false" ht="13.5" hidden="false" customHeight="true" outlineLevel="0" collapsed="false">
      <c r="A39" s="14" t="s">
        <v>48</v>
      </c>
      <c r="B39" s="15" t="n">
        <v>15190577</v>
      </c>
      <c r="C39" s="15" t="n">
        <v>13624800</v>
      </c>
      <c r="D39" s="15" t="n">
        <v>32884</v>
      </c>
      <c r="E39" s="15" t="n">
        <v>6000193</v>
      </c>
      <c r="F39" s="15" t="n">
        <v>3269033</v>
      </c>
      <c r="G39" s="15" t="n">
        <v>342741</v>
      </c>
      <c r="H39" s="15" t="n">
        <v>3877225</v>
      </c>
      <c r="I39" s="15" t="n">
        <v>87198</v>
      </c>
      <c r="J39" s="15" t="s">
        <v>18</v>
      </c>
      <c r="K39" s="15" t="n">
        <v>15526</v>
      </c>
      <c r="L39" s="15" t="s">
        <v>18</v>
      </c>
      <c r="M39" s="15" t="n">
        <v>789238</v>
      </c>
      <c r="N39" s="15" t="n">
        <v>151777</v>
      </c>
      <c r="O39" s="15" t="n">
        <v>67616</v>
      </c>
      <c r="P39" s="15" t="n">
        <v>16555</v>
      </c>
      <c r="Q39" s="15" t="n">
        <v>364763</v>
      </c>
      <c r="R39" s="15" t="n">
        <v>5551</v>
      </c>
      <c r="S39" s="15" t="n">
        <v>34554</v>
      </c>
      <c r="T39" s="15" t="n">
        <v>111930</v>
      </c>
      <c r="U39" s="15" t="n">
        <v>36492</v>
      </c>
      <c r="V39" s="15" t="n">
        <v>776539</v>
      </c>
      <c r="W39" s="14" t="s">
        <v>48</v>
      </c>
    </row>
    <row r="40" customFormat="false" ht="13.5" hidden="false" customHeight="true" outlineLevel="0" collapsed="false">
      <c r="A40" s="14" t="s">
        <v>49</v>
      </c>
      <c r="B40" s="15" t="n">
        <v>19319539</v>
      </c>
      <c r="C40" s="15" t="n">
        <v>17458138</v>
      </c>
      <c r="D40" s="15" t="n">
        <v>410707</v>
      </c>
      <c r="E40" s="15" t="n">
        <v>8193002</v>
      </c>
      <c r="F40" s="15" t="n">
        <v>4658903</v>
      </c>
      <c r="G40" s="15" t="n">
        <v>381426</v>
      </c>
      <c r="H40" s="15" t="n">
        <v>3636103</v>
      </c>
      <c r="I40" s="15" t="n">
        <v>148315</v>
      </c>
      <c r="J40" s="15" t="s">
        <v>18</v>
      </c>
      <c r="K40" s="15" t="n">
        <v>29682</v>
      </c>
      <c r="L40" s="15" t="s">
        <v>18</v>
      </c>
      <c r="M40" s="15" t="n">
        <v>974294</v>
      </c>
      <c r="N40" s="15" t="n">
        <v>229434</v>
      </c>
      <c r="O40" s="15" t="n">
        <v>96243</v>
      </c>
      <c r="P40" s="15" t="n">
        <v>67897</v>
      </c>
      <c r="Q40" s="15" t="n">
        <v>293493</v>
      </c>
      <c r="R40" s="15" t="n">
        <v>65517</v>
      </c>
      <c r="S40" s="15" t="n">
        <v>10961</v>
      </c>
      <c r="T40" s="15" t="n">
        <v>93929</v>
      </c>
      <c r="U40" s="15" t="n">
        <v>116820</v>
      </c>
      <c r="V40" s="15" t="n">
        <v>887107</v>
      </c>
      <c r="W40" s="14" t="s">
        <v>49</v>
      </c>
    </row>
    <row r="41" customFormat="false" ht="13.5" hidden="false" customHeight="true" outlineLevel="0" collapsed="false">
      <c r="A41" s="14" t="s">
        <v>50</v>
      </c>
      <c r="B41" s="15" t="n">
        <v>36158397</v>
      </c>
      <c r="C41" s="15" t="n">
        <v>32789351</v>
      </c>
      <c r="D41" s="15" t="n">
        <v>1351297</v>
      </c>
      <c r="E41" s="15" t="n">
        <v>15016654</v>
      </c>
      <c r="F41" s="15" t="n">
        <v>8315975</v>
      </c>
      <c r="G41" s="15" t="n">
        <v>479689</v>
      </c>
      <c r="H41" s="15" t="n">
        <v>6934019</v>
      </c>
      <c r="I41" s="15" t="n">
        <v>653569</v>
      </c>
      <c r="J41" s="15" t="n">
        <v>12945</v>
      </c>
      <c r="K41" s="15" t="n">
        <v>25203</v>
      </c>
      <c r="L41" s="15" t="s">
        <v>18</v>
      </c>
      <c r="M41" s="15" t="n">
        <v>1907894</v>
      </c>
      <c r="N41" s="15" t="n">
        <v>539296</v>
      </c>
      <c r="O41" s="15" t="n">
        <v>197063</v>
      </c>
      <c r="P41" s="15" t="n">
        <v>28829</v>
      </c>
      <c r="Q41" s="15" t="n">
        <v>210554</v>
      </c>
      <c r="R41" s="15" t="n">
        <v>117478</v>
      </c>
      <c r="S41" s="15" t="n">
        <v>509608</v>
      </c>
      <c r="T41" s="15" t="n">
        <v>216273</v>
      </c>
      <c r="U41" s="15" t="n">
        <v>86793</v>
      </c>
      <c r="V41" s="15" t="n">
        <v>1461152</v>
      </c>
      <c r="W41" s="14" t="s">
        <v>50</v>
      </c>
    </row>
    <row r="42" customFormat="false" ht="13.5" hidden="false" customHeight="true" outlineLevel="0" collapsed="false">
      <c r="A42" s="14" t="s">
        <v>51</v>
      </c>
      <c r="B42" s="15" t="n">
        <v>45854715</v>
      </c>
      <c r="C42" s="15" t="n">
        <v>41801674</v>
      </c>
      <c r="D42" s="15" t="n">
        <v>376945</v>
      </c>
      <c r="E42" s="15" t="n">
        <v>20149703</v>
      </c>
      <c r="F42" s="15" t="n">
        <v>10822278</v>
      </c>
      <c r="G42" s="15" t="n">
        <v>962257</v>
      </c>
      <c r="H42" s="15" t="n">
        <v>8533799</v>
      </c>
      <c r="I42" s="15" t="n">
        <v>866569</v>
      </c>
      <c r="J42" s="15" t="n">
        <v>8352</v>
      </c>
      <c r="K42" s="15" t="n">
        <v>81771</v>
      </c>
      <c r="L42" s="15" t="s">
        <v>18</v>
      </c>
      <c r="M42" s="15" t="n">
        <v>2120606</v>
      </c>
      <c r="N42" s="15" t="n">
        <v>868880</v>
      </c>
      <c r="O42" s="15" t="n">
        <v>167044</v>
      </c>
      <c r="P42" s="15" t="n">
        <v>96840</v>
      </c>
      <c r="Q42" s="15" t="n">
        <v>342154</v>
      </c>
      <c r="R42" s="15" t="n">
        <v>307161</v>
      </c>
      <c r="S42" s="15" t="n">
        <v>73981</v>
      </c>
      <c r="T42" s="15" t="n">
        <v>206604</v>
      </c>
      <c r="U42" s="15" t="n">
        <v>57942</v>
      </c>
      <c r="V42" s="15" t="n">
        <v>1932435</v>
      </c>
      <c r="W42" s="14" t="s">
        <v>51</v>
      </c>
    </row>
    <row r="43" customFormat="false" ht="13.5" hidden="false" customHeight="true" outlineLevel="0" collapsed="false">
      <c r="A43" s="14" t="s">
        <v>52</v>
      </c>
      <c r="B43" s="15" t="n">
        <v>31138615</v>
      </c>
      <c r="C43" s="15" t="n">
        <v>27804662</v>
      </c>
      <c r="D43" s="15" t="n">
        <v>266105</v>
      </c>
      <c r="E43" s="15" t="n">
        <v>11866664</v>
      </c>
      <c r="F43" s="15" t="n">
        <v>7398060</v>
      </c>
      <c r="G43" s="15" t="n">
        <v>424201</v>
      </c>
      <c r="H43" s="15" t="n">
        <v>7382384</v>
      </c>
      <c r="I43" s="15" t="n">
        <v>439751</v>
      </c>
      <c r="J43" s="15" t="s">
        <v>18</v>
      </c>
      <c r="K43" s="15" t="n">
        <v>27497</v>
      </c>
      <c r="L43" s="15" t="s">
        <v>18</v>
      </c>
      <c r="M43" s="15" t="n">
        <v>1813172</v>
      </c>
      <c r="N43" s="15" t="n">
        <v>597966</v>
      </c>
      <c r="O43" s="15" t="n">
        <v>324196</v>
      </c>
      <c r="P43" s="15" t="n">
        <v>81941</v>
      </c>
      <c r="Q43" s="15" t="n">
        <v>306024</v>
      </c>
      <c r="R43" s="15" t="n">
        <v>182706</v>
      </c>
      <c r="S43" s="15" t="n">
        <v>60455</v>
      </c>
      <c r="T43" s="15" t="n">
        <v>158054</v>
      </c>
      <c r="U43" s="15" t="n">
        <v>111830</v>
      </c>
      <c r="V43" s="15" t="n">
        <v>1520781</v>
      </c>
      <c r="W43" s="14" t="s">
        <v>52</v>
      </c>
    </row>
    <row r="44" customFormat="false" ht="13.5" hidden="false" customHeight="true" outlineLevel="0" collapsed="false">
      <c r="A44" s="14" t="s">
        <v>53</v>
      </c>
      <c r="B44" s="15" t="n">
        <v>19454730</v>
      </c>
      <c r="C44" s="15" t="n">
        <v>18034200</v>
      </c>
      <c r="D44" s="15" t="n">
        <v>676376</v>
      </c>
      <c r="E44" s="15" t="n">
        <v>7527887</v>
      </c>
      <c r="F44" s="15" t="n">
        <v>4824317</v>
      </c>
      <c r="G44" s="15" t="n">
        <v>339152</v>
      </c>
      <c r="H44" s="15" t="n">
        <v>4363523</v>
      </c>
      <c r="I44" s="15" t="n">
        <v>275401</v>
      </c>
      <c r="J44" s="15" t="n">
        <v>9210</v>
      </c>
      <c r="K44" s="15" t="n">
        <v>18334</v>
      </c>
      <c r="L44" s="15" t="s">
        <v>18</v>
      </c>
      <c r="M44" s="15" t="n">
        <v>587382</v>
      </c>
      <c r="N44" s="15" t="n">
        <v>153265</v>
      </c>
      <c r="O44" s="15" t="n">
        <v>72852</v>
      </c>
      <c r="P44" s="15" t="n">
        <v>24157</v>
      </c>
      <c r="Q44" s="15" t="n">
        <v>150508</v>
      </c>
      <c r="R44" s="15" t="n">
        <v>5102</v>
      </c>
      <c r="S44" s="15" t="n">
        <v>47202</v>
      </c>
      <c r="T44" s="15" t="n">
        <v>127921</v>
      </c>
      <c r="U44" s="15" t="n">
        <v>6375</v>
      </c>
      <c r="V44" s="15" t="n">
        <v>833148</v>
      </c>
      <c r="W44" s="14" t="s">
        <v>53</v>
      </c>
    </row>
    <row r="45" customFormat="false" ht="13.5" hidden="false" customHeight="true" outlineLevel="0" collapsed="false">
      <c r="A45" s="14" t="s">
        <v>54</v>
      </c>
      <c r="B45" s="15" t="n">
        <v>18839805</v>
      </c>
      <c r="C45" s="15" t="n">
        <v>16896122</v>
      </c>
      <c r="D45" s="15" t="n">
        <v>665518</v>
      </c>
      <c r="E45" s="15" t="n">
        <v>7676949</v>
      </c>
      <c r="F45" s="15" t="n">
        <v>4283176</v>
      </c>
      <c r="G45" s="15" t="n">
        <v>296066</v>
      </c>
      <c r="H45" s="15" t="n">
        <v>3546865</v>
      </c>
      <c r="I45" s="15" t="n">
        <v>409515</v>
      </c>
      <c r="J45" s="15" t="s">
        <v>18</v>
      </c>
      <c r="K45" s="15" t="n">
        <v>18033</v>
      </c>
      <c r="L45" s="15" t="s">
        <v>18</v>
      </c>
      <c r="M45" s="15" t="n">
        <v>1144163</v>
      </c>
      <c r="N45" s="15" t="n">
        <v>201249</v>
      </c>
      <c r="O45" s="15" t="n">
        <v>100017</v>
      </c>
      <c r="P45" s="15" t="n">
        <v>45928</v>
      </c>
      <c r="Q45" s="15" t="n">
        <v>162361</v>
      </c>
      <c r="R45" s="15" t="n">
        <v>31663</v>
      </c>
      <c r="S45" s="15" t="n">
        <v>486943</v>
      </c>
      <c r="T45" s="15" t="n">
        <v>102130</v>
      </c>
      <c r="U45" s="15" t="n">
        <v>13872</v>
      </c>
      <c r="V45" s="15" t="n">
        <v>799520</v>
      </c>
      <c r="W45" s="14" t="s">
        <v>54</v>
      </c>
    </row>
    <row r="46" customFormat="false" ht="13.5" hidden="false" customHeight="true" outlineLevel="0" collapsed="false">
      <c r="A46" s="14" t="s">
        <v>55</v>
      </c>
      <c r="B46" s="15" t="n">
        <v>29196795</v>
      </c>
      <c r="C46" s="15" t="n">
        <v>26766175</v>
      </c>
      <c r="D46" s="15" t="n">
        <v>133114</v>
      </c>
      <c r="E46" s="15" t="n">
        <v>12300329</v>
      </c>
      <c r="F46" s="15" t="n">
        <v>8361296</v>
      </c>
      <c r="G46" s="15" t="n">
        <v>369221</v>
      </c>
      <c r="H46" s="15" t="n">
        <v>5213021</v>
      </c>
      <c r="I46" s="15" t="n">
        <v>358535</v>
      </c>
      <c r="J46" s="15" t="n">
        <v>2417</v>
      </c>
      <c r="K46" s="15" t="n">
        <v>28242</v>
      </c>
      <c r="L46" s="15" t="s">
        <v>18</v>
      </c>
      <c r="M46" s="15" t="n">
        <v>1157297</v>
      </c>
      <c r="N46" s="15" t="n">
        <v>602592</v>
      </c>
      <c r="O46" s="15" t="n">
        <v>113470</v>
      </c>
      <c r="P46" s="15" t="n">
        <v>15477</v>
      </c>
      <c r="Q46" s="15" t="n">
        <v>49394</v>
      </c>
      <c r="R46" s="15" t="n">
        <v>14453</v>
      </c>
      <c r="S46" s="15" t="n">
        <v>225541</v>
      </c>
      <c r="T46" s="15" t="n">
        <v>111801</v>
      </c>
      <c r="U46" s="15" t="n">
        <v>24569</v>
      </c>
      <c r="V46" s="15" t="n">
        <v>1273323</v>
      </c>
      <c r="W46" s="14" t="s">
        <v>55</v>
      </c>
    </row>
    <row r="47" customFormat="false" ht="13.5" hidden="false" customHeight="true" outlineLevel="0" collapsed="false">
      <c r="A47" s="14" t="s">
        <v>56</v>
      </c>
      <c r="B47" s="15" t="n">
        <v>19248269</v>
      </c>
      <c r="C47" s="15" t="n">
        <v>17470413</v>
      </c>
      <c r="D47" s="15" t="n">
        <v>26450</v>
      </c>
      <c r="E47" s="15" t="n">
        <v>8097146</v>
      </c>
      <c r="F47" s="15" t="n">
        <v>4890853</v>
      </c>
      <c r="G47" s="15" t="n">
        <v>492901</v>
      </c>
      <c r="H47" s="15" t="n">
        <v>3447391</v>
      </c>
      <c r="I47" s="15" t="n">
        <v>485351</v>
      </c>
      <c r="J47" s="15" t="n">
        <v>7276</v>
      </c>
      <c r="K47" s="15" t="n">
        <v>23045</v>
      </c>
      <c r="L47" s="15" t="s">
        <v>18</v>
      </c>
      <c r="M47" s="15" t="n">
        <v>711493</v>
      </c>
      <c r="N47" s="15" t="n">
        <v>265798</v>
      </c>
      <c r="O47" s="15" t="n">
        <v>179897</v>
      </c>
      <c r="P47" s="15" t="n">
        <v>8088</v>
      </c>
      <c r="Q47" s="15" t="n">
        <v>67455</v>
      </c>
      <c r="R47" s="15" t="n">
        <v>6957</v>
      </c>
      <c r="S47" s="15" t="n">
        <v>9133</v>
      </c>
      <c r="T47" s="15" t="n">
        <v>127734</v>
      </c>
      <c r="U47" s="15" t="n">
        <v>46431</v>
      </c>
      <c r="V47" s="15" t="n">
        <v>1066363</v>
      </c>
      <c r="W47" s="14" t="s">
        <v>56</v>
      </c>
    </row>
    <row r="48" customFormat="false" ht="13.5" hidden="false" customHeight="true" outlineLevel="0" collapsed="false">
      <c r="A48" s="14" t="s">
        <v>57</v>
      </c>
      <c r="B48" s="15" t="n">
        <v>75982451</v>
      </c>
      <c r="C48" s="15" t="n">
        <v>69484457</v>
      </c>
      <c r="D48" s="15" t="n">
        <v>203376</v>
      </c>
      <c r="E48" s="15" t="n">
        <v>32994134</v>
      </c>
      <c r="F48" s="15" t="n">
        <v>18691469</v>
      </c>
      <c r="G48" s="15" t="n">
        <v>1582792</v>
      </c>
      <c r="H48" s="15" t="n">
        <v>14739512</v>
      </c>
      <c r="I48" s="15" t="n">
        <v>1083550</v>
      </c>
      <c r="J48" s="15" t="n">
        <v>133318</v>
      </c>
      <c r="K48" s="15" t="n">
        <v>56306</v>
      </c>
      <c r="L48" s="15" t="s">
        <v>18</v>
      </c>
      <c r="M48" s="15" t="n">
        <v>3252652</v>
      </c>
      <c r="N48" s="15" t="n">
        <v>1389182</v>
      </c>
      <c r="O48" s="15" t="n">
        <v>369732</v>
      </c>
      <c r="P48" s="15" t="n">
        <v>13192</v>
      </c>
      <c r="Q48" s="15" t="n">
        <v>326229</v>
      </c>
      <c r="R48" s="15" t="n">
        <v>244938</v>
      </c>
      <c r="S48" s="15" t="n">
        <v>204028</v>
      </c>
      <c r="T48" s="15" t="n">
        <v>388725</v>
      </c>
      <c r="U48" s="15" t="n">
        <v>316126</v>
      </c>
      <c r="V48" s="15" t="n">
        <v>3245342</v>
      </c>
      <c r="W48" s="14" t="s">
        <v>57</v>
      </c>
    </row>
    <row r="49" customFormat="false" ht="13.5" hidden="false" customHeight="true" outlineLevel="0" collapsed="false">
      <c r="A49" s="14" t="s">
        <v>58</v>
      </c>
      <c r="B49" s="15" t="n">
        <v>19738854</v>
      </c>
      <c r="C49" s="15" t="n">
        <v>17225557</v>
      </c>
      <c r="D49" s="15" t="n">
        <v>58080</v>
      </c>
      <c r="E49" s="15" t="n">
        <v>7521798</v>
      </c>
      <c r="F49" s="15" t="n">
        <v>4653404</v>
      </c>
      <c r="G49" s="15" t="n">
        <v>426469</v>
      </c>
      <c r="H49" s="15" t="n">
        <v>4084534</v>
      </c>
      <c r="I49" s="15" t="n">
        <v>447204</v>
      </c>
      <c r="J49" s="15" t="s">
        <v>18</v>
      </c>
      <c r="K49" s="15" t="n">
        <v>34068</v>
      </c>
      <c r="L49" s="15" t="s">
        <v>18</v>
      </c>
      <c r="M49" s="15" t="n">
        <v>1658591</v>
      </c>
      <c r="N49" s="15" t="n">
        <v>411990</v>
      </c>
      <c r="O49" s="15" t="n">
        <v>92786</v>
      </c>
      <c r="P49" s="15" t="n">
        <v>316653</v>
      </c>
      <c r="Q49" s="15" t="n">
        <v>483423</v>
      </c>
      <c r="R49" s="15" t="n">
        <v>29736</v>
      </c>
      <c r="S49" s="15" t="n">
        <v>242372</v>
      </c>
      <c r="T49" s="15" t="n">
        <v>50020</v>
      </c>
      <c r="U49" s="15" t="n">
        <v>31611</v>
      </c>
      <c r="V49" s="15" t="n">
        <v>854706</v>
      </c>
      <c r="W49" s="14" t="s">
        <v>58</v>
      </c>
    </row>
    <row r="50" customFormat="false" ht="13.5" hidden="false" customHeight="true" outlineLevel="0" collapsed="false">
      <c r="A50" s="14" t="s">
        <v>59</v>
      </c>
      <c r="B50" s="15" t="n">
        <v>33063232</v>
      </c>
      <c r="C50" s="15" t="n">
        <v>30303612</v>
      </c>
      <c r="D50" s="15" t="n">
        <v>223704</v>
      </c>
      <c r="E50" s="15" t="n">
        <v>14478952</v>
      </c>
      <c r="F50" s="15" t="n">
        <v>8860327</v>
      </c>
      <c r="G50" s="15" t="n">
        <v>524620</v>
      </c>
      <c r="H50" s="15" t="n">
        <v>5292407</v>
      </c>
      <c r="I50" s="15" t="n">
        <v>860125</v>
      </c>
      <c r="J50" s="15" t="n">
        <v>5559</v>
      </c>
      <c r="K50" s="15" t="n">
        <v>57918</v>
      </c>
      <c r="L50" s="15" t="s">
        <v>18</v>
      </c>
      <c r="M50" s="15" t="n">
        <v>1236760</v>
      </c>
      <c r="N50" s="15" t="n">
        <v>428372</v>
      </c>
      <c r="O50" s="15" t="n">
        <v>87906</v>
      </c>
      <c r="P50" s="15" t="n">
        <v>62861</v>
      </c>
      <c r="Q50" s="15" t="n">
        <v>263455</v>
      </c>
      <c r="R50" s="15" t="n">
        <v>151497</v>
      </c>
      <c r="S50" s="15" t="n">
        <v>11652</v>
      </c>
      <c r="T50" s="15" t="n">
        <v>156175</v>
      </c>
      <c r="U50" s="15" t="n">
        <v>74842</v>
      </c>
      <c r="V50" s="15" t="n">
        <v>1522860</v>
      </c>
      <c r="W50" s="14" t="s">
        <v>59</v>
      </c>
    </row>
    <row r="51" customFormat="false" ht="13.5" hidden="false" customHeight="true" outlineLevel="0" collapsed="false">
      <c r="A51" s="14" t="s">
        <v>60</v>
      </c>
      <c r="B51" s="15" t="n">
        <v>34874958</v>
      </c>
      <c r="C51" s="15" t="n">
        <v>32471634</v>
      </c>
      <c r="D51" s="15" t="n">
        <v>210605</v>
      </c>
      <c r="E51" s="15" t="n">
        <v>15318032</v>
      </c>
      <c r="F51" s="15" t="n">
        <v>9416625</v>
      </c>
      <c r="G51" s="15" t="n">
        <v>1040618</v>
      </c>
      <c r="H51" s="15" t="n">
        <v>6062189</v>
      </c>
      <c r="I51" s="15" t="n">
        <v>368521</v>
      </c>
      <c r="J51" s="15" t="n">
        <v>22146</v>
      </c>
      <c r="K51" s="15" t="n">
        <v>32898</v>
      </c>
      <c r="L51" s="15" t="s">
        <v>18</v>
      </c>
      <c r="M51" s="15" t="n">
        <v>1013503</v>
      </c>
      <c r="N51" s="15" t="n">
        <v>457296</v>
      </c>
      <c r="O51" s="15" t="n">
        <v>102570</v>
      </c>
      <c r="P51" s="15" t="n">
        <v>24877</v>
      </c>
      <c r="Q51" s="15" t="n">
        <v>252403</v>
      </c>
      <c r="R51" s="15" t="n">
        <v>10161</v>
      </c>
      <c r="S51" s="15" t="n">
        <v>9049</v>
      </c>
      <c r="T51" s="15" t="n">
        <v>124277</v>
      </c>
      <c r="U51" s="15" t="n">
        <v>32870</v>
      </c>
      <c r="V51" s="15" t="n">
        <v>1389821</v>
      </c>
      <c r="W51" s="14" t="s">
        <v>60</v>
      </c>
    </row>
    <row r="52" customFormat="false" ht="13.5" hidden="false" customHeight="true" outlineLevel="0" collapsed="false">
      <c r="A52" s="14" t="s">
        <v>61</v>
      </c>
      <c r="B52" s="15" t="n">
        <v>26719406</v>
      </c>
      <c r="C52" s="15" t="n">
        <v>24719929</v>
      </c>
      <c r="D52" s="15" t="n">
        <v>401851</v>
      </c>
      <c r="E52" s="15" t="n">
        <v>10605058</v>
      </c>
      <c r="F52" s="15" t="n">
        <v>6732846</v>
      </c>
      <c r="G52" s="15" t="n">
        <v>850442</v>
      </c>
      <c r="H52" s="15" t="n">
        <v>5804257</v>
      </c>
      <c r="I52" s="15" t="n">
        <v>248438</v>
      </c>
      <c r="J52" s="15" t="n">
        <v>28746</v>
      </c>
      <c r="K52" s="15" t="n">
        <v>48291</v>
      </c>
      <c r="L52" s="15" t="s">
        <v>18</v>
      </c>
      <c r="M52" s="15" t="n">
        <v>760829</v>
      </c>
      <c r="N52" s="15" t="n">
        <v>338433</v>
      </c>
      <c r="O52" s="15" t="n">
        <v>127787</v>
      </c>
      <c r="P52" s="15" t="n">
        <v>2174</v>
      </c>
      <c r="Q52" s="15" t="n">
        <v>95635</v>
      </c>
      <c r="R52" s="15" t="n">
        <v>11067</v>
      </c>
      <c r="S52" s="15" t="n">
        <v>16410</v>
      </c>
      <c r="T52" s="15" t="n">
        <v>149603</v>
      </c>
      <c r="U52" s="15" t="n">
        <v>19720</v>
      </c>
      <c r="V52" s="15" t="n">
        <v>1238648</v>
      </c>
      <c r="W52" s="14" t="s">
        <v>61</v>
      </c>
    </row>
    <row r="53" customFormat="false" ht="13.5" hidden="false" customHeight="true" outlineLevel="0" collapsed="false">
      <c r="A53" s="14" t="s">
        <v>62</v>
      </c>
      <c r="B53" s="15" t="n">
        <v>24037696</v>
      </c>
      <c r="C53" s="15" t="n">
        <v>21482823</v>
      </c>
      <c r="D53" s="15" t="n">
        <v>29855</v>
      </c>
      <c r="E53" s="15" t="n">
        <v>9739688</v>
      </c>
      <c r="F53" s="15" t="n">
        <v>6652008</v>
      </c>
      <c r="G53" s="15" t="n">
        <v>411562</v>
      </c>
      <c r="H53" s="15" t="n">
        <v>4167135</v>
      </c>
      <c r="I53" s="15" t="n">
        <v>453717</v>
      </c>
      <c r="J53" s="15" t="s">
        <v>18</v>
      </c>
      <c r="K53" s="15" t="n">
        <v>28858</v>
      </c>
      <c r="L53" s="15" t="s">
        <v>18</v>
      </c>
      <c r="M53" s="15" t="n">
        <v>1182792</v>
      </c>
      <c r="N53" s="15" t="n">
        <v>181570</v>
      </c>
      <c r="O53" s="15" t="n">
        <v>85719</v>
      </c>
      <c r="P53" s="15" t="n">
        <v>262965</v>
      </c>
      <c r="Q53" s="15" t="n">
        <v>491213</v>
      </c>
      <c r="R53" s="15" t="n">
        <v>8000</v>
      </c>
      <c r="S53" s="15" t="n">
        <v>9151</v>
      </c>
      <c r="T53" s="15" t="n">
        <v>134375</v>
      </c>
      <c r="U53" s="15" t="n">
        <v>9799</v>
      </c>
      <c r="V53" s="15" t="n">
        <v>1372081</v>
      </c>
      <c r="W53" s="14" t="s">
        <v>62</v>
      </c>
    </row>
    <row r="54" customFormat="false" ht="13.5" hidden="false" customHeight="true" outlineLevel="0" collapsed="false">
      <c r="A54" s="6" t="s">
        <v>63</v>
      </c>
      <c r="B54" s="16" t="n">
        <v>42097171</v>
      </c>
      <c r="C54" s="16" t="n">
        <v>38814451</v>
      </c>
      <c r="D54" s="16" t="n">
        <v>51713</v>
      </c>
      <c r="E54" s="16" t="n">
        <v>17056696</v>
      </c>
      <c r="F54" s="16" t="n">
        <v>11926217</v>
      </c>
      <c r="G54" s="16" t="n">
        <v>451620</v>
      </c>
      <c r="H54" s="16" t="n">
        <v>8617901</v>
      </c>
      <c r="I54" s="16" t="n">
        <v>611637</v>
      </c>
      <c r="J54" s="16" t="n">
        <v>33579</v>
      </c>
      <c r="K54" s="16" t="n">
        <v>65088</v>
      </c>
      <c r="L54" s="16" t="s">
        <v>18</v>
      </c>
      <c r="M54" s="16" t="n">
        <v>1160045</v>
      </c>
      <c r="N54" s="16" t="n">
        <v>287739</v>
      </c>
      <c r="O54" s="16" t="n">
        <v>125111</v>
      </c>
      <c r="P54" s="16" t="n">
        <v>29481</v>
      </c>
      <c r="Q54" s="16" t="n">
        <v>317464</v>
      </c>
      <c r="R54" s="16" t="n">
        <v>238408</v>
      </c>
      <c r="S54" s="16" t="n">
        <v>2463</v>
      </c>
      <c r="T54" s="16" t="n">
        <v>147460</v>
      </c>
      <c r="U54" s="16" t="n">
        <v>11919</v>
      </c>
      <c r="V54" s="16" t="n">
        <v>2122675</v>
      </c>
      <c r="W54" s="6" t="s">
        <v>6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22" min="13" style="20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93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5"/>
    </row>
    <row r="3" s="12" customFormat="true" ht="13.5" hidden="false" customHeight="true" outlineLevel="0" collapsed="false">
      <c r="A3" s="2" t="s">
        <v>110</v>
      </c>
      <c r="M3" s="31"/>
      <c r="N3" s="32"/>
      <c r="O3" s="32"/>
      <c r="P3" s="32"/>
      <c r="Q3" s="32"/>
      <c r="R3" s="32"/>
      <c r="S3" s="32"/>
      <c r="T3" s="32"/>
      <c r="U3" s="32"/>
      <c r="V3" s="32"/>
      <c r="W3" s="2"/>
    </row>
    <row r="4" s="12" customFormat="true" ht="13.5" hidden="false" customHeight="true" outlineLevel="0" collapsed="false">
      <c r="A4" s="5"/>
      <c r="M4" s="31"/>
      <c r="N4" s="32"/>
      <c r="O4" s="32"/>
      <c r="P4" s="32"/>
      <c r="Q4" s="32"/>
      <c r="R4" s="32"/>
      <c r="S4" s="32"/>
      <c r="T4" s="32"/>
      <c r="U4" s="32"/>
      <c r="V4" s="32"/>
      <c r="W4" s="2"/>
    </row>
    <row r="5" s="12" customFormat="true" ht="13.5" hidden="false" customHeight="true" outlineLevel="0" collapsed="false">
      <c r="A5" s="4" t="s">
        <v>111</v>
      </c>
      <c r="M5" s="31"/>
      <c r="N5" s="32"/>
      <c r="O5" s="32"/>
      <c r="P5" s="32"/>
      <c r="Q5" s="32"/>
      <c r="R5" s="32"/>
      <c r="S5" s="32"/>
      <c r="T5" s="32"/>
      <c r="U5" s="32"/>
      <c r="V5" s="32"/>
      <c r="W5" s="2"/>
    </row>
    <row r="6" s="1" customFormat="true" ht="13.5" hidden="false" customHeight="true" outlineLevel="0" collapsed="false">
      <c r="A6" s="6" t="s">
        <v>11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3"/>
      <c r="N6" s="33"/>
      <c r="O6" s="33"/>
      <c r="P6" s="33"/>
      <c r="Q6" s="33"/>
      <c r="R6" s="33"/>
      <c r="S6" s="33"/>
      <c r="T6" s="33"/>
      <c r="U6" s="33"/>
      <c r="V6" s="33"/>
      <c r="W6" s="7"/>
    </row>
    <row r="7" s="1" customFormat="true" ht="13.5" hidden="false" customHeight="true" outlineLevel="0" collapsed="false">
      <c r="A7" s="4" t="s">
        <v>4</v>
      </c>
      <c r="B7" s="17" t="s">
        <v>113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22" t="s">
        <v>114</v>
      </c>
      <c r="N7" s="22"/>
      <c r="O7" s="22"/>
      <c r="P7" s="22"/>
      <c r="Q7" s="22"/>
      <c r="R7" s="22"/>
      <c r="S7" s="22"/>
      <c r="T7" s="22"/>
      <c r="U7" s="22"/>
      <c r="V7" s="34" t="s">
        <v>115</v>
      </c>
      <c r="W7" s="4" t="s">
        <v>4</v>
      </c>
    </row>
    <row r="8" s="1" customFormat="true" ht="13.5" hidden="false" customHeight="true" outlineLevel="0" collapsed="false">
      <c r="A8" s="2"/>
      <c r="B8" s="14" t="s">
        <v>116</v>
      </c>
      <c r="C8" s="35" t="s">
        <v>8</v>
      </c>
      <c r="D8" s="35"/>
      <c r="E8" s="35" t="s">
        <v>9</v>
      </c>
      <c r="F8" s="35"/>
      <c r="G8" s="14" t="s">
        <v>117</v>
      </c>
      <c r="H8" s="36" t="s">
        <v>118</v>
      </c>
      <c r="I8" s="36" t="s">
        <v>119</v>
      </c>
      <c r="J8" s="36" t="s">
        <v>120</v>
      </c>
      <c r="K8" s="14" t="s">
        <v>121</v>
      </c>
      <c r="L8" s="14" t="s">
        <v>122</v>
      </c>
      <c r="M8" s="34" t="s">
        <v>101</v>
      </c>
      <c r="N8" s="34" t="s">
        <v>102</v>
      </c>
      <c r="O8" s="34" t="s">
        <v>103</v>
      </c>
      <c r="P8" s="34" t="s">
        <v>104</v>
      </c>
      <c r="Q8" s="34" t="s">
        <v>105</v>
      </c>
      <c r="R8" s="34" t="s">
        <v>106</v>
      </c>
      <c r="S8" s="34" t="s">
        <v>107</v>
      </c>
      <c r="T8" s="34" t="s">
        <v>108</v>
      </c>
      <c r="U8" s="34" t="s">
        <v>109</v>
      </c>
      <c r="V8" s="32"/>
      <c r="W8" s="2"/>
    </row>
    <row r="9" s="1" customFormat="true" ht="13.5" hidden="false" customHeight="true" outlineLevel="0" collapsed="false">
      <c r="A9" s="10"/>
      <c r="B9" s="18"/>
      <c r="C9" s="18" t="s">
        <v>123</v>
      </c>
      <c r="D9" s="18" t="s">
        <v>124</v>
      </c>
      <c r="E9" s="18" t="s">
        <v>123</v>
      </c>
      <c r="F9" s="18" t="s">
        <v>124</v>
      </c>
      <c r="G9" s="18"/>
      <c r="H9" s="18"/>
      <c r="I9" s="18"/>
      <c r="J9" s="18"/>
      <c r="K9" s="18"/>
      <c r="L9" s="18"/>
      <c r="M9" s="37"/>
      <c r="N9" s="24"/>
      <c r="O9" s="24"/>
      <c r="P9" s="24"/>
      <c r="Q9" s="24"/>
      <c r="R9" s="24"/>
      <c r="S9" s="24"/>
      <c r="T9" s="24"/>
      <c r="U9" s="24"/>
      <c r="V9" s="24"/>
      <c r="W9" s="10"/>
    </row>
    <row r="10" s="1" customFormat="true" ht="13.5" hidden="false" customHeight="true" outlineLevel="0" collapsed="false">
      <c r="A10" s="2"/>
      <c r="D10" s="1" t="s">
        <v>125</v>
      </c>
      <c r="F10" s="1" t="s">
        <v>125</v>
      </c>
      <c r="M10" s="31"/>
      <c r="N10" s="32"/>
      <c r="O10" s="32"/>
      <c r="P10" s="32"/>
      <c r="Q10" s="32"/>
      <c r="R10" s="32"/>
      <c r="S10" s="32"/>
      <c r="T10" s="32"/>
      <c r="U10" s="32"/>
      <c r="V10" s="32"/>
      <c r="W10" s="2"/>
    </row>
    <row r="11" s="5" customFormat="true" ht="13.5" hidden="false" customHeight="true" outlineLevel="0" collapsed="false">
      <c r="A11" s="19" t="s">
        <v>16</v>
      </c>
      <c r="B11" s="13" t="n">
        <v>59259</v>
      </c>
      <c r="C11" s="13" t="n">
        <v>95732</v>
      </c>
      <c r="D11" s="13" t="n">
        <v>3167</v>
      </c>
      <c r="E11" s="13" t="n">
        <v>103428</v>
      </c>
      <c r="F11" s="13" t="n">
        <v>3855</v>
      </c>
      <c r="G11" s="13" t="n">
        <v>740805</v>
      </c>
      <c r="H11" s="13" t="n">
        <v>134459</v>
      </c>
      <c r="I11" s="13" t="n">
        <v>129788</v>
      </c>
      <c r="J11" s="13" t="n">
        <v>66602</v>
      </c>
      <c r="K11" s="13" t="n">
        <v>19331</v>
      </c>
      <c r="L11" s="13" t="n">
        <v>336037</v>
      </c>
      <c r="M11" s="13" t="n">
        <v>877</v>
      </c>
      <c r="N11" s="13" t="n">
        <v>220</v>
      </c>
      <c r="O11" s="13" t="n">
        <v>126</v>
      </c>
      <c r="P11" s="13" t="n">
        <v>37</v>
      </c>
      <c r="Q11" s="13" t="n">
        <v>223</v>
      </c>
      <c r="R11" s="13" t="n">
        <v>58</v>
      </c>
      <c r="S11" s="13" t="n">
        <v>64</v>
      </c>
      <c r="T11" s="13" t="n">
        <v>108</v>
      </c>
      <c r="U11" s="13" t="n">
        <v>42</v>
      </c>
      <c r="V11" s="13" t="n">
        <v>859</v>
      </c>
      <c r="W11" s="19" t="s">
        <v>16</v>
      </c>
    </row>
    <row r="12" customFormat="false" ht="13.5" hidden="false" customHeight="true" outlineLevel="0" collapsed="false">
      <c r="A12" s="14" t="s">
        <v>17</v>
      </c>
      <c r="B12" s="15" t="n">
        <v>45217</v>
      </c>
      <c r="C12" s="15" t="n">
        <v>94516</v>
      </c>
      <c r="D12" s="15" t="n">
        <v>2891</v>
      </c>
      <c r="E12" s="15" t="n">
        <v>109838</v>
      </c>
      <c r="F12" s="15" t="n">
        <v>3821</v>
      </c>
      <c r="G12" s="15" t="n">
        <v>736574</v>
      </c>
      <c r="H12" s="15" t="n">
        <v>122300</v>
      </c>
      <c r="I12" s="15" t="n">
        <v>136701</v>
      </c>
      <c r="J12" s="15" t="n">
        <v>107423</v>
      </c>
      <c r="K12" s="15" t="n">
        <v>19379</v>
      </c>
      <c r="L12" s="15" t="s">
        <v>18</v>
      </c>
      <c r="M12" s="15" t="n">
        <v>1130</v>
      </c>
      <c r="N12" s="15" t="n">
        <v>132</v>
      </c>
      <c r="O12" s="15" t="n">
        <v>82</v>
      </c>
      <c r="P12" s="15" t="n">
        <v>38</v>
      </c>
      <c r="Q12" s="15" t="n">
        <v>505</v>
      </c>
      <c r="R12" s="15" t="n">
        <v>152</v>
      </c>
      <c r="S12" s="15" t="n">
        <v>81</v>
      </c>
      <c r="T12" s="15" t="n">
        <v>128</v>
      </c>
      <c r="U12" s="15" t="n">
        <v>12</v>
      </c>
      <c r="V12" s="15" t="n">
        <v>1193</v>
      </c>
      <c r="W12" s="14" t="s">
        <v>17</v>
      </c>
    </row>
    <row r="13" customFormat="false" ht="13.5" hidden="false" customHeight="true" outlineLevel="0" collapsed="false">
      <c r="A13" s="14" t="s">
        <v>19</v>
      </c>
      <c r="B13" s="15" t="n">
        <v>54500</v>
      </c>
      <c r="C13" s="15" t="n">
        <v>85109</v>
      </c>
      <c r="D13" s="15" t="n">
        <v>2641</v>
      </c>
      <c r="E13" s="15" t="n">
        <v>90351</v>
      </c>
      <c r="F13" s="15" t="n">
        <v>3248</v>
      </c>
      <c r="G13" s="15" t="n">
        <v>546490</v>
      </c>
      <c r="H13" s="15" t="n">
        <v>134059</v>
      </c>
      <c r="I13" s="15" t="n">
        <v>125521</v>
      </c>
      <c r="J13" s="15" t="s">
        <v>18</v>
      </c>
      <c r="K13" s="15" t="n">
        <v>14694</v>
      </c>
      <c r="L13" s="15" t="s">
        <v>18</v>
      </c>
      <c r="M13" s="15" t="n">
        <v>805</v>
      </c>
      <c r="N13" s="15" t="n">
        <v>234</v>
      </c>
      <c r="O13" s="15" t="n">
        <v>73</v>
      </c>
      <c r="P13" s="15" t="n">
        <v>1</v>
      </c>
      <c r="Q13" s="15" t="n">
        <v>324</v>
      </c>
      <c r="R13" s="15" t="n">
        <v>8</v>
      </c>
      <c r="S13" s="15" t="n">
        <v>32</v>
      </c>
      <c r="T13" s="15" t="n">
        <v>96</v>
      </c>
      <c r="U13" s="15" t="n">
        <v>37</v>
      </c>
      <c r="V13" s="15" t="n">
        <v>1002</v>
      </c>
      <c r="W13" s="14" t="s">
        <v>19</v>
      </c>
    </row>
    <row r="14" customFormat="false" ht="13.5" hidden="false" customHeight="true" outlineLevel="0" collapsed="false">
      <c r="A14" s="14" t="s">
        <v>20</v>
      </c>
      <c r="B14" s="15" t="n">
        <v>55461</v>
      </c>
      <c r="C14" s="15" t="n">
        <v>97710</v>
      </c>
      <c r="D14" s="15" t="n">
        <v>2791</v>
      </c>
      <c r="E14" s="15" t="n">
        <v>99632</v>
      </c>
      <c r="F14" s="15" t="n">
        <v>3507</v>
      </c>
      <c r="G14" s="15" t="n">
        <v>714129</v>
      </c>
      <c r="H14" s="15" t="n">
        <v>129993</v>
      </c>
      <c r="I14" s="15" t="n">
        <v>120861</v>
      </c>
      <c r="J14" s="15" t="n">
        <v>58798</v>
      </c>
      <c r="K14" s="15" t="n">
        <v>20214</v>
      </c>
      <c r="L14" s="15" t="s">
        <v>18</v>
      </c>
      <c r="M14" s="15" t="n">
        <v>1308</v>
      </c>
      <c r="N14" s="15" t="n">
        <v>347</v>
      </c>
      <c r="O14" s="15" t="n">
        <v>130</v>
      </c>
      <c r="P14" s="15" t="n">
        <v>7</v>
      </c>
      <c r="Q14" s="15" t="n">
        <v>551</v>
      </c>
      <c r="R14" s="15" t="n">
        <v>67</v>
      </c>
      <c r="S14" s="15" t="n">
        <v>23</v>
      </c>
      <c r="T14" s="15" t="n">
        <v>150</v>
      </c>
      <c r="U14" s="15" t="n">
        <v>33</v>
      </c>
      <c r="V14" s="15" t="n">
        <v>1134</v>
      </c>
      <c r="W14" s="14" t="s">
        <v>20</v>
      </c>
    </row>
    <row r="15" customFormat="false" ht="13.5" hidden="false" customHeight="true" outlineLevel="0" collapsed="false">
      <c r="A15" s="14" t="s">
        <v>21</v>
      </c>
      <c r="B15" s="15" t="n">
        <v>39666</v>
      </c>
      <c r="C15" s="15" t="n">
        <v>89806</v>
      </c>
      <c r="D15" s="15" t="n">
        <v>2944</v>
      </c>
      <c r="E15" s="15" t="n">
        <v>90826</v>
      </c>
      <c r="F15" s="15" t="n">
        <v>3352</v>
      </c>
      <c r="G15" s="15" t="n">
        <v>782555</v>
      </c>
      <c r="H15" s="15" t="n">
        <v>139306</v>
      </c>
      <c r="I15" s="15" t="n">
        <v>142918</v>
      </c>
      <c r="J15" s="15" t="n">
        <v>59203</v>
      </c>
      <c r="K15" s="15" t="n">
        <v>23362</v>
      </c>
      <c r="L15" s="15" t="s">
        <v>18</v>
      </c>
      <c r="M15" s="15" t="n">
        <v>1009</v>
      </c>
      <c r="N15" s="15" t="n">
        <v>392</v>
      </c>
      <c r="O15" s="15" t="n">
        <v>96</v>
      </c>
      <c r="P15" s="15" t="n">
        <v>18</v>
      </c>
      <c r="Q15" s="15" t="n">
        <v>222</v>
      </c>
      <c r="R15" s="15" t="n">
        <v>60</v>
      </c>
      <c r="S15" s="15" t="n">
        <v>28</v>
      </c>
      <c r="T15" s="15" t="n">
        <v>74</v>
      </c>
      <c r="U15" s="15" t="n">
        <v>119</v>
      </c>
      <c r="V15" s="15" t="n">
        <v>782</v>
      </c>
      <c r="W15" s="14" t="s">
        <v>21</v>
      </c>
    </row>
    <row r="16" customFormat="false" ht="13.5" hidden="false" customHeight="true" outlineLevel="0" collapsed="false">
      <c r="A16" s="14" t="s">
        <v>22</v>
      </c>
      <c r="B16" s="15" t="n">
        <v>46521</v>
      </c>
      <c r="C16" s="15" t="n">
        <v>92955</v>
      </c>
      <c r="D16" s="15" t="n">
        <v>2781</v>
      </c>
      <c r="E16" s="15" t="n">
        <v>107248</v>
      </c>
      <c r="F16" s="15" t="n">
        <v>3690</v>
      </c>
      <c r="G16" s="15" t="n">
        <v>771633</v>
      </c>
      <c r="H16" s="15" t="n">
        <v>134688</v>
      </c>
      <c r="I16" s="15" t="n">
        <v>122113</v>
      </c>
      <c r="J16" s="15" t="n">
        <v>98847</v>
      </c>
      <c r="K16" s="15" t="n">
        <v>19557</v>
      </c>
      <c r="L16" s="15" t="s">
        <v>18</v>
      </c>
      <c r="M16" s="15" t="n">
        <v>1162</v>
      </c>
      <c r="N16" s="15" t="n">
        <v>507</v>
      </c>
      <c r="O16" s="15" t="n">
        <v>92</v>
      </c>
      <c r="P16" s="15" t="n">
        <v>31</v>
      </c>
      <c r="Q16" s="15" t="n">
        <v>272</v>
      </c>
      <c r="R16" s="15" t="n">
        <v>54</v>
      </c>
      <c r="S16" s="15" t="n">
        <v>59</v>
      </c>
      <c r="T16" s="15" t="n">
        <v>120</v>
      </c>
      <c r="U16" s="15" t="n">
        <v>28</v>
      </c>
      <c r="V16" s="15" t="n">
        <v>1459</v>
      </c>
      <c r="W16" s="14" t="s">
        <v>22</v>
      </c>
    </row>
    <row r="17" customFormat="false" ht="13.5" hidden="false" customHeight="true" outlineLevel="0" collapsed="false">
      <c r="A17" s="14" t="s">
        <v>23</v>
      </c>
      <c r="B17" s="15" t="n">
        <v>42779</v>
      </c>
      <c r="C17" s="15" t="n">
        <v>98274</v>
      </c>
      <c r="D17" s="15" t="n">
        <v>3013</v>
      </c>
      <c r="E17" s="15" t="n">
        <v>101664</v>
      </c>
      <c r="F17" s="15" t="n">
        <v>3725</v>
      </c>
      <c r="G17" s="15" t="n">
        <v>856127</v>
      </c>
      <c r="H17" s="15" t="n">
        <v>132759</v>
      </c>
      <c r="I17" s="15" t="n">
        <v>133721</v>
      </c>
      <c r="J17" s="15" t="n">
        <v>35520</v>
      </c>
      <c r="K17" s="15" t="n">
        <v>13461</v>
      </c>
      <c r="L17" s="15" t="s">
        <v>18</v>
      </c>
      <c r="M17" s="15" t="n">
        <v>1473</v>
      </c>
      <c r="N17" s="15" t="n">
        <v>506</v>
      </c>
      <c r="O17" s="15" t="n">
        <v>86</v>
      </c>
      <c r="P17" s="15" t="n">
        <v>29</v>
      </c>
      <c r="Q17" s="15" t="n">
        <v>480</v>
      </c>
      <c r="R17" s="15" t="n">
        <v>103</v>
      </c>
      <c r="S17" s="15" t="n">
        <v>48</v>
      </c>
      <c r="T17" s="15" t="n">
        <v>105</v>
      </c>
      <c r="U17" s="15" t="n">
        <v>58</v>
      </c>
      <c r="V17" s="15" t="n">
        <v>1115</v>
      </c>
      <c r="W17" s="14" t="s">
        <v>23</v>
      </c>
    </row>
    <row r="18" customFormat="false" ht="13.5" hidden="false" customHeight="true" outlineLevel="0" collapsed="false">
      <c r="A18" s="14" t="s">
        <v>24</v>
      </c>
      <c r="B18" s="15" t="n">
        <v>39498</v>
      </c>
      <c r="C18" s="15" t="n">
        <v>87777</v>
      </c>
      <c r="D18" s="15" t="n">
        <v>2745</v>
      </c>
      <c r="E18" s="15" t="n">
        <v>88334</v>
      </c>
      <c r="F18" s="15" t="n">
        <v>3268</v>
      </c>
      <c r="G18" s="15" t="n">
        <v>523009</v>
      </c>
      <c r="H18" s="15" t="n">
        <v>109873</v>
      </c>
      <c r="I18" s="15" t="n">
        <v>151777</v>
      </c>
      <c r="J18" s="15" t="n">
        <v>10224</v>
      </c>
      <c r="K18" s="15" t="n">
        <v>28242</v>
      </c>
      <c r="L18" s="15" t="s">
        <v>18</v>
      </c>
      <c r="M18" s="15" t="n">
        <v>1397</v>
      </c>
      <c r="N18" s="15" t="n">
        <v>476</v>
      </c>
      <c r="O18" s="15" t="n">
        <v>81</v>
      </c>
      <c r="P18" s="15" t="n">
        <v>15</v>
      </c>
      <c r="Q18" s="15" t="n">
        <v>446</v>
      </c>
      <c r="R18" s="15" t="n">
        <v>12</v>
      </c>
      <c r="S18" s="15" t="n">
        <v>267</v>
      </c>
      <c r="T18" s="15" t="n">
        <v>69</v>
      </c>
      <c r="U18" s="15" t="n">
        <v>30</v>
      </c>
      <c r="V18" s="15" t="n">
        <v>934</v>
      </c>
      <c r="W18" s="14" t="s">
        <v>24</v>
      </c>
    </row>
    <row r="19" customFormat="false" ht="13.5" hidden="false" customHeight="true" outlineLevel="0" collapsed="false">
      <c r="A19" s="14" t="s">
        <v>25</v>
      </c>
      <c r="B19" s="15" t="n">
        <v>56627</v>
      </c>
      <c r="C19" s="15" t="n">
        <v>89433</v>
      </c>
      <c r="D19" s="15" t="n">
        <v>2850</v>
      </c>
      <c r="E19" s="15" t="n">
        <v>94709</v>
      </c>
      <c r="F19" s="15" t="n">
        <v>3591</v>
      </c>
      <c r="G19" s="15" t="n">
        <v>928872</v>
      </c>
      <c r="H19" s="15" t="n">
        <v>137342</v>
      </c>
      <c r="I19" s="15" t="n">
        <v>123478</v>
      </c>
      <c r="J19" s="15" t="s">
        <v>18</v>
      </c>
      <c r="K19" s="15" t="n">
        <v>21037</v>
      </c>
      <c r="L19" s="15" t="s">
        <v>18</v>
      </c>
      <c r="M19" s="15" t="n">
        <v>833</v>
      </c>
      <c r="N19" s="15" t="n">
        <v>345</v>
      </c>
      <c r="O19" s="15" t="n">
        <v>64</v>
      </c>
      <c r="P19" s="15" t="n">
        <v>7</v>
      </c>
      <c r="Q19" s="15" t="n">
        <v>149</v>
      </c>
      <c r="R19" s="15" t="n">
        <v>61</v>
      </c>
      <c r="S19" s="15" t="n">
        <v>45</v>
      </c>
      <c r="T19" s="15" t="n">
        <v>121</v>
      </c>
      <c r="U19" s="15" t="n">
        <v>41</v>
      </c>
      <c r="V19" s="15" t="n">
        <v>927</v>
      </c>
      <c r="W19" s="14" t="s">
        <v>25</v>
      </c>
      <c r="X19" s="38"/>
    </row>
    <row r="20" customFormat="false" ht="13.5" hidden="false" customHeight="true" outlineLevel="0" collapsed="false">
      <c r="A20" s="14" t="s">
        <v>26</v>
      </c>
      <c r="B20" s="15" t="n">
        <v>39919</v>
      </c>
      <c r="C20" s="15" t="n">
        <v>83711</v>
      </c>
      <c r="D20" s="15" t="n">
        <v>2683</v>
      </c>
      <c r="E20" s="15" t="n">
        <v>92358</v>
      </c>
      <c r="F20" s="15" t="n">
        <v>3449</v>
      </c>
      <c r="G20" s="15" t="n">
        <v>654721</v>
      </c>
      <c r="H20" s="15" t="n">
        <v>138325</v>
      </c>
      <c r="I20" s="15" t="n">
        <v>113947</v>
      </c>
      <c r="J20" s="15" t="n">
        <v>80882</v>
      </c>
      <c r="K20" s="15" t="n">
        <v>18536</v>
      </c>
      <c r="L20" s="15" t="s">
        <v>18</v>
      </c>
      <c r="M20" s="15" t="n">
        <v>686</v>
      </c>
      <c r="N20" s="15" t="n">
        <v>266</v>
      </c>
      <c r="O20" s="15" t="n">
        <v>100</v>
      </c>
      <c r="P20" s="15" t="s">
        <v>18</v>
      </c>
      <c r="Q20" s="15" t="n">
        <v>130</v>
      </c>
      <c r="R20" s="15" t="n">
        <v>36</v>
      </c>
      <c r="S20" s="15" t="n">
        <v>6</v>
      </c>
      <c r="T20" s="15" t="n">
        <v>117</v>
      </c>
      <c r="U20" s="15" t="n">
        <v>31</v>
      </c>
      <c r="V20" s="15" t="n">
        <v>827</v>
      </c>
      <c r="W20" s="14" t="s">
        <v>26</v>
      </c>
      <c r="X20" s="38"/>
    </row>
    <row r="21" customFormat="false" ht="13.5" hidden="false" customHeight="true" outlineLevel="0" collapsed="false">
      <c r="A21" s="14" t="s">
        <v>27</v>
      </c>
      <c r="B21" s="15" t="n">
        <v>49607</v>
      </c>
      <c r="C21" s="15" t="n">
        <v>85303</v>
      </c>
      <c r="D21" s="15" t="n">
        <v>2822</v>
      </c>
      <c r="E21" s="15" t="n">
        <v>97771</v>
      </c>
      <c r="F21" s="15" t="n">
        <v>3667</v>
      </c>
      <c r="G21" s="15" t="n">
        <v>623278</v>
      </c>
      <c r="H21" s="15" t="n">
        <v>121687</v>
      </c>
      <c r="I21" s="15" t="n">
        <v>111757</v>
      </c>
      <c r="J21" s="15" t="s">
        <v>18</v>
      </c>
      <c r="K21" s="15" t="n">
        <v>17741</v>
      </c>
      <c r="L21" s="15" t="s">
        <v>18</v>
      </c>
      <c r="M21" s="15" t="n">
        <v>1133</v>
      </c>
      <c r="N21" s="15" t="n">
        <v>355</v>
      </c>
      <c r="O21" s="15" t="n">
        <v>44</v>
      </c>
      <c r="P21" s="15" t="n">
        <v>7</v>
      </c>
      <c r="Q21" s="15" t="n">
        <v>469</v>
      </c>
      <c r="R21" s="15" t="n">
        <v>56</v>
      </c>
      <c r="S21" s="15" t="n">
        <v>95</v>
      </c>
      <c r="T21" s="15" t="n">
        <v>87</v>
      </c>
      <c r="U21" s="15" t="n">
        <v>44</v>
      </c>
      <c r="V21" s="15" t="n">
        <v>875</v>
      </c>
      <c r="W21" s="14" t="s">
        <v>27</v>
      </c>
    </row>
    <row r="22" customFormat="false" ht="13.5" hidden="false" customHeight="true" outlineLevel="0" collapsed="false">
      <c r="A22" s="14" t="s">
        <v>28</v>
      </c>
      <c r="B22" s="15" t="n">
        <v>56962</v>
      </c>
      <c r="C22" s="15" t="n">
        <v>92300</v>
      </c>
      <c r="D22" s="15" t="n">
        <v>3320</v>
      </c>
      <c r="E22" s="15" t="n">
        <v>96897</v>
      </c>
      <c r="F22" s="15" t="n">
        <v>3724</v>
      </c>
      <c r="G22" s="15" t="n">
        <v>956366</v>
      </c>
      <c r="H22" s="15" t="n">
        <v>121773</v>
      </c>
      <c r="I22" s="15" t="n">
        <v>107464</v>
      </c>
      <c r="J22" s="15" t="n">
        <v>98800</v>
      </c>
      <c r="K22" s="15" t="n">
        <v>15140</v>
      </c>
      <c r="L22" s="15" t="s">
        <v>18</v>
      </c>
      <c r="M22" s="15" t="n">
        <v>843</v>
      </c>
      <c r="N22" s="15" t="n">
        <v>274</v>
      </c>
      <c r="O22" s="15" t="n">
        <v>134</v>
      </c>
      <c r="P22" s="15" t="n">
        <v>80</v>
      </c>
      <c r="Q22" s="15" t="n">
        <v>146</v>
      </c>
      <c r="R22" s="15" t="n">
        <v>72</v>
      </c>
      <c r="S22" s="15" t="n">
        <v>8</v>
      </c>
      <c r="T22" s="15" t="n">
        <v>113</v>
      </c>
      <c r="U22" s="15" t="n">
        <v>16</v>
      </c>
      <c r="V22" s="15" t="n">
        <v>846</v>
      </c>
      <c r="W22" s="14" t="s">
        <v>28</v>
      </c>
    </row>
    <row r="23" customFormat="false" ht="13.5" hidden="false" customHeight="true" outlineLevel="0" collapsed="false">
      <c r="A23" s="14" t="s">
        <v>29</v>
      </c>
      <c r="B23" s="15" t="n">
        <v>45466</v>
      </c>
      <c r="C23" s="15" t="n">
        <v>95195</v>
      </c>
      <c r="D23" s="15" t="n">
        <v>3289</v>
      </c>
      <c r="E23" s="15" t="n">
        <v>105577</v>
      </c>
      <c r="F23" s="15" t="n">
        <v>3949</v>
      </c>
      <c r="G23" s="15" t="n">
        <v>897270</v>
      </c>
      <c r="H23" s="15" t="n">
        <v>132549</v>
      </c>
      <c r="I23" s="15" t="n">
        <v>90995</v>
      </c>
      <c r="J23" s="15" t="s">
        <v>18</v>
      </c>
      <c r="K23" s="15" t="n">
        <v>24007</v>
      </c>
      <c r="L23" s="15" t="s">
        <v>18</v>
      </c>
      <c r="M23" s="15" t="n">
        <v>817</v>
      </c>
      <c r="N23" s="15" t="n">
        <v>228</v>
      </c>
      <c r="O23" s="15" t="n">
        <v>96</v>
      </c>
      <c r="P23" s="15" t="n">
        <v>32</v>
      </c>
      <c r="Q23" s="15" t="n">
        <v>111</v>
      </c>
      <c r="R23" s="15" t="n">
        <v>50</v>
      </c>
      <c r="S23" s="15" t="n">
        <v>123</v>
      </c>
      <c r="T23" s="15" t="n">
        <v>102</v>
      </c>
      <c r="U23" s="15" t="n">
        <v>75</v>
      </c>
      <c r="V23" s="15" t="n">
        <v>796</v>
      </c>
      <c r="W23" s="14" t="s">
        <v>29</v>
      </c>
    </row>
    <row r="24" customFormat="false" ht="13.5" hidden="false" customHeight="true" outlineLevel="0" collapsed="false">
      <c r="A24" s="14" t="s">
        <v>30</v>
      </c>
      <c r="B24" s="15" t="n">
        <v>99059</v>
      </c>
      <c r="C24" s="15" t="n">
        <v>130191</v>
      </c>
      <c r="D24" s="15" t="n">
        <v>4849</v>
      </c>
      <c r="E24" s="15" t="n">
        <v>141392</v>
      </c>
      <c r="F24" s="15" t="n">
        <v>5589</v>
      </c>
      <c r="G24" s="15" t="n">
        <v>1084704</v>
      </c>
      <c r="H24" s="15" t="n">
        <v>166615</v>
      </c>
      <c r="I24" s="15" t="n">
        <v>153321</v>
      </c>
      <c r="J24" s="15" t="n">
        <v>92401</v>
      </c>
      <c r="K24" s="15" t="n">
        <v>25120</v>
      </c>
      <c r="L24" s="15" t="n">
        <v>422351</v>
      </c>
      <c r="M24" s="15" t="n">
        <v>798</v>
      </c>
      <c r="N24" s="15" t="n">
        <v>38</v>
      </c>
      <c r="O24" s="15" t="n">
        <v>244</v>
      </c>
      <c r="P24" s="15" t="n">
        <v>9</v>
      </c>
      <c r="Q24" s="15" t="n">
        <v>240</v>
      </c>
      <c r="R24" s="15" t="n">
        <v>49</v>
      </c>
      <c r="S24" s="15" t="n">
        <v>73</v>
      </c>
      <c r="T24" s="15" t="n">
        <v>132</v>
      </c>
      <c r="U24" s="15" t="n">
        <v>14</v>
      </c>
      <c r="V24" s="15" t="n">
        <v>706</v>
      </c>
      <c r="W24" s="14" t="s">
        <v>30</v>
      </c>
    </row>
    <row r="25" customFormat="false" ht="13.5" hidden="false" customHeight="true" outlineLevel="0" collapsed="false">
      <c r="A25" s="14" t="s">
        <v>31</v>
      </c>
      <c r="B25" s="15" t="n">
        <v>81867</v>
      </c>
      <c r="C25" s="15" t="n">
        <v>89636</v>
      </c>
      <c r="D25" s="15" t="n">
        <v>3442</v>
      </c>
      <c r="E25" s="15" t="n">
        <v>103318</v>
      </c>
      <c r="F25" s="15" t="n">
        <v>4136</v>
      </c>
      <c r="G25" s="15" t="n">
        <v>876473</v>
      </c>
      <c r="H25" s="15" t="n">
        <v>164846</v>
      </c>
      <c r="I25" s="15" t="n">
        <v>157539</v>
      </c>
      <c r="J25" s="15" t="n">
        <v>78172</v>
      </c>
      <c r="K25" s="15" t="n">
        <v>11699</v>
      </c>
      <c r="L25" s="15" t="s">
        <v>18</v>
      </c>
      <c r="M25" s="15" t="n">
        <v>640</v>
      </c>
      <c r="N25" s="15" t="n">
        <v>53</v>
      </c>
      <c r="O25" s="15" t="n">
        <v>166</v>
      </c>
      <c r="P25" s="15" t="n">
        <v>85</v>
      </c>
      <c r="Q25" s="15" t="n">
        <v>126</v>
      </c>
      <c r="R25" s="15" t="n">
        <v>50</v>
      </c>
      <c r="S25" s="15" t="n">
        <v>37</v>
      </c>
      <c r="T25" s="15" t="n">
        <v>67</v>
      </c>
      <c r="U25" s="15" t="n">
        <v>55</v>
      </c>
      <c r="V25" s="15" t="n">
        <v>653</v>
      </c>
      <c r="W25" s="14" t="s">
        <v>31</v>
      </c>
    </row>
    <row r="26" customFormat="false" ht="13.5" hidden="false" customHeight="true" outlineLevel="0" collapsed="false">
      <c r="A26" s="14" t="s">
        <v>32</v>
      </c>
      <c r="B26" s="15" t="n">
        <v>60878</v>
      </c>
      <c r="C26" s="15" t="n">
        <v>101687</v>
      </c>
      <c r="D26" s="15" t="n">
        <v>2984</v>
      </c>
      <c r="E26" s="15" t="n">
        <v>99313</v>
      </c>
      <c r="F26" s="15" t="n">
        <v>3556</v>
      </c>
      <c r="G26" s="15" t="n">
        <v>702755</v>
      </c>
      <c r="H26" s="15" t="n">
        <v>127127</v>
      </c>
      <c r="I26" s="15" t="n">
        <v>89947</v>
      </c>
      <c r="J26" s="15" t="s">
        <v>18</v>
      </c>
      <c r="K26" s="15" t="n">
        <v>15595</v>
      </c>
      <c r="L26" s="15" t="s">
        <v>18</v>
      </c>
      <c r="M26" s="15" t="n">
        <v>880</v>
      </c>
      <c r="N26" s="15" t="n">
        <v>280</v>
      </c>
      <c r="O26" s="15" t="n">
        <v>91</v>
      </c>
      <c r="P26" s="15" t="n">
        <v>17</v>
      </c>
      <c r="Q26" s="15" t="n">
        <v>302</v>
      </c>
      <c r="R26" s="15" t="n">
        <v>69</v>
      </c>
      <c r="S26" s="15" t="n">
        <v>35</v>
      </c>
      <c r="T26" s="15" t="n">
        <v>71</v>
      </c>
      <c r="U26" s="15" t="n">
        <v>15</v>
      </c>
      <c r="V26" s="15" t="n">
        <v>885</v>
      </c>
      <c r="W26" s="14" t="s">
        <v>32</v>
      </c>
    </row>
    <row r="27" customFormat="false" ht="13.5" hidden="false" customHeight="true" outlineLevel="0" collapsed="false">
      <c r="A27" s="14" t="s">
        <v>33</v>
      </c>
      <c r="B27" s="15" t="n">
        <v>43296</v>
      </c>
      <c r="C27" s="15" t="n">
        <v>99352</v>
      </c>
      <c r="D27" s="15" t="n">
        <v>3011</v>
      </c>
      <c r="E27" s="15" t="n">
        <v>97975</v>
      </c>
      <c r="F27" s="15" t="n">
        <v>3569</v>
      </c>
      <c r="G27" s="15" t="n">
        <v>827105</v>
      </c>
      <c r="H27" s="15" t="n">
        <v>142724</v>
      </c>
      <c r="I27" s="15" t="n">
        <v>112236</v>
      </c>
      <c r="J27" s="15" t="s">
        <v>18</v>
      </c>
      <c r="K27" s="15" t="n">
        <v>13012</v>
      </c>
      <c r="L27" s="15" t="s">
        <v>18</v>
      </c>
      <c r="M27" s="15" t="n">
        <v>1369</v>
      </c>
      <c r="N27" s="15" t="n">
        <v>211</v>
      </c>
      <c r="O27" s="15" t="n">
        <v>690</v>
      </c>
      <c r="P27" s="15" t="n">
        <v>88</v>
      </c>
      <c r="Q27" s="15" t="n">
        <v>158</v>
      </c>
      <c r="R27" s="15" t="n">
        <v>37</v>
      </c>
      <c r="S27" s="15" t="n">
        <v>29</v>
      </c>
      <c r="T27" s="15" t="n">
        <v>87</v>
      </c>
      <c r="U27" s="15" t="n">
        <v>69</v>
      </c>
      <c r="V27" s="15" t="n">
        <v>1069</v>
      </c>
      <c r="W27" s="14" t="s">
        <v>33</v>
      </c>
    </row>
    <row r="28" customFormat="false" ht="13.5" hidden="false" customHeight="true" outlineLevel="0" collapsed="false">
      <c r="A28" s="14" t="s">
        <v>34</v>
      </c>
      <c r="B28" s="15" t="n">
        <v>48553</v>
      </c>
      <c r="C28" s="15" t="n">
        <v>103646</v>
      </c>
      <c r="D28" s="15" t="n">
        <v>3089</v>
      </c>
      <c r="E28" s="15" t="n">
        <v>99907</v>
      </c>
      <c r="F28" s="15" t="n">
        <v>3619</v>
      </c>
      <c r="G28" s="15" t="n">
        <v>588653</v>
      </c>
      <c r="H28" s="15" t="n">
        <v>154446</v>
      </c>
      <c r="I28" s="15" t="n">
        <v>111859</v>
      </c>
      <c r="J28" s="15" t="n">
        <v>20643</v>
      </c>
      <c r="K28" s="15" t="n">
        <v>15174</v>
      </c>
      <c r="L28" s="15" t="s">
        <v>18</v>
      </c>
      <c r="M28" s="15" t="n">
        <v>1570</v>
      </c>
      <c r="N28" s="15" t="n">
        <v>621</v>
      </c>
      <c r="O28" s="15" t="n">
        <v>95</v>
      </c>
      <c r="P28" s="15" t="n">
        <v>95</v>
      </c>
      <c r="Q28" s="15" t="n">
        <v>333</v>
      </c>
      <c r="R28" s="15" t="n">
        <v>118</v>
      </c>
      <c r="S28" s="15" t="n">
        <v>138</v>
      </c>
      <c r="T28" s="15" t="n">
        <v>122</v>
      </c>
      <c r="U28" s="15" t="n">
        <v>47</v>
      </c>
      <c r="V28" s="15" t="n">
        <v>926</v>
      </c>
      <c r="W28" s="14" t="s">
        <v>34</v>
      </c>
    </row>
    <row r="29" customFormat="false" ht="13.5" hidden="false" customHeight="true" outlineLevel="0" collapsed="false">
      <c r="A29" s="14" t="s">
        <v>35</v>
      </c>
      <c r="B29" s="15" t="n">
        <v>39123</v>
      </c>
      <c r="C29" s="15" t="n">
        <v>100480</v>
      </c>
      <c r="D29" s="15" t="n">
        <v>3033</v>
      </c>
      <c r="E29" s="15" t="n">
        <v>90916</v>
      </c>
      <c r="F29" s="15" t="n">
        <v>3276</v>
      </c>
      <c r="G29" s="15" t="n">
        <v>1088229</v>
      </c>
      <c r="H29" s="15" t="n">
        <v>153851</v>
      </c>
      <c r="I29" s="15" t="n">
        <v>106788</v>
      </c>
      <c r="J29" s="15" t="n">
        <v>71714</v>
      </c>
      <c r="K29" s="15" t="n">
        <v>20704</v>
      </c>
      <c r="L29" s="15" t="s">
        <v>18</v>
      </c>
      <c r="M29" s="15" t="n">
        <v>1214</v>
      </c>
      <c r="N29" s="15" t="n">
        <v>408</v>
      </c>
      <c r="O29" s="15" t="n">
        <v>84</v>
      </c>
      <c r="P29" s="15" t="n">
        <v>62</v>
      </c>
      <c r="Q29" s="15" t="n">
        <v>287</v>
      </c>
      <c r="R29" s="15" t="n">
        <v>70</v>
      </c>
      <c r="S29" s="15" t="n">
        <v>100</v>
      </c>
      <c r="T29" s="15" t="n">
        <v>171</v>
      </c>
      <c r="U29" s="15" t="n">
        <v>33</v>
      </c>
      <c r="V29" s="15" t="n">
        <v>1290</v>
      </c>
      <c r="W29" s="14" t="s">
        <v>35</v>
      </c>
    </row>
    <row r="30" customFormat="false" ht="13.5" hidden="false" customHeight="true" outlineLevel="0" collapsed="false">
      <c r="A30" s="14" t="s">
        <v>36</v>
      </c>
      <c r="B30" s="15" t="n">
        <v>48649</v>
      </c>
      <c r="C30" s="15" t="n">
        <v>84308</v>
      </c>
      <c r="D30" s="15" t="n">
        <v>2586</v>
      </c>
      <c r="E30" s="15" t="n">
        <v>101436</v>
      </c>
      <c r="F30" s="15" t="n">
        <v>3650</v>
      </c>
      <c r="G30" s="15" t="n">
        <v>605100</v>
      </c>
      <c r="H30" s="15" t="n">
        <v>119717</v>
      </c>
      <c r="I30" s="15" t="n">
        <v>93389</v>
      </c>
      <c r="J30" s="15" t="n">
        <v>29569</v>
      </c>
      <c r="K30" s="15" t="n">
        <v>22681</v>
      </c>
      <c r="L30" s="15" t="s">
        <v>18</v>
      </c>
      <c r="M30" s="15" t="n">
        <v>1129</v>
      </c>
      <c r="N30" s="15" t="n">
        <v>228</v>
      </c>
      <c r="O30" s="15" t="n">
        <v>478</v>
      </c>
      <c r="P30" s="15" t="s">
        <v>18</v>
      </c>
      <c r="Q30" s="15" t="n">
        <v>162</v>
      </c>
      <c r="R30" s="15" t="n">
        <v>13</v>
      </c>
      <c r="S30" s="15" t="n">
        <v>16</v>
      </c>
      <c r="T30" s="15" t="n">
        <v>204</v>
      </c>
      <c r="U30" s="15" t="n">
        <v>28</v>
      </c>
      <c r="V30" s="15" t="n">
        <v>1069</v>
      </c>
      <c r="W30" s="14" t="s">
        <v>36</v>
      </c>
    </row>
    <row r="31" customFormat="false" ht="13.5" hidden="false" customHeight="true" outlineLevel="0" collapsed="false">
      <c r="A31" s="14" t="s">
        <v>37</v>
      </c>
      <c r="B31" s="15" t="n">
        <v>96366</v>
      </c>
      <c r="C31" s="15" t="n">
        <v>98521</v>
      </c>
      <c r="D31" s="15" t="n">
        <v>3136</v>
      </c>
      <c r="E31" s="15" t="n">
        <v>108921</v>
      </c>
      <c r="F31" s="15" t="n">
        <v>4019</v>
      </c>
      <c r="G31" s="15" t="n">
        <v>803335</v>
      </c>
      <c r="H31" s="15" t="n">
        <v>120848</v>
      </c>
      <c r="I31" s="15" t="n">
        <v>155723</v>
      </c>
      <c r="J31" s="15" t="n">
        <v>11431</v>
      </c>
      <c r="K31" s="15" t="n">
        <v>18834</v>
      </c>
      <c r="L31" s="15" t="s">
        <v>18</v>
      </c>
      <c r="M31" s="15" t="n">
        <v>1075</v>
      </c>
      <c r="N31" s="15" t="n">
        <v>414</v>
      </c>
      <c r="O31" s="15" t="n">
        <v>94</v>
      </c>
      <c r="P31" s="15" t="n">
        <v>53</v>
      </c>
      <c r="Q31" s="15" t="n">
        <v>340</v>
      </c>
      <c r="R31" s="15" t="n">
        <v>12</v>
      </c>
      <c r="S31" s="15" t="n">
        <v>6</v>
      </c>
      <c r="T31" s="15" t="n">
        <v>79</v>
      </c>
      <c r="U31" s="15" t="n">
        <v>77</v>
      </c>
      <c r="V31" s="15" t="n">
        <v>860</v>
      </c>
      <c r="W31" s="14" t="s">
        <v>37</v>
      </c>
    </row>
    <row r="32" customFormat="false" ht="13.5" hidden="false" customHeight="true" outlineLevel="0" collapsed="false">
      <c r="A32" s="14" t="s">
        <v>38</v>
      </c>
      <c r="B32" s="15" t="n">
        <v>44011</v>
      </c>
      <c r="C32" s="15" t="n">
        <v>87174</v>
      </c>
      <c r="D32" s="15" t="n">
        <v>2830</v>
      </c>
      <c r="E32" s="15" t="n">
        <v>107298</v>
      </c>
      <c r="F32" s="15" t="n">
        <v>3916</v>
      </c>
      <c r="G32" s="15" t="n">
        <v>624633</v>
      </c>
      <c r="H32" s="15" t="n">
        <v>116015</v>
      </c>
      <c r="I32" s="15" t="n">
        <v>87184</v>
      </c>
      <c r="J32" s="15" t="n">
        <v>48170</v>
      </c>
      <c r="K32" s="15" t="n">
        <v>21779</v>
      </c>
      <c r="L32" s="15" t="s">
        <v>18</v>
      </c>
      <c r="M32" s="15" t="n">
        <v>956</v>
      </c>
      <c r="N32" s="15" t="n">
        <v>403</v>
      </c>
      <c r="O32" s="15" t="n">
        <v>59</v>
      </c>
      <c r="P32" s="15" t="n">
        <v>10</v>
      </c>
      <c r="Q32" s="15" t="n">
        <v>217</v>
      </c>
      <c r="R32" s="15" t="n">
        <v>48</v>
      </c>
      <c r="S32" s="15" t="n">
        <v>9</v>
      </c>
      <c r="T32" s="15" t="n">
        <v>187</v>
      </c>
      <c r="U32" s="15" t="n">
        <v>23</v>
      </c>
      <c r="V32" s="15" t="n">
        <v>1075</v>
      </c>
      <c r="W32" s="14" t="s">
        <v>38</v>
      </c>
    </row>
    <row r="33" customFormat="false" ht="13.5" hidden="false" customHeight="true" outlineLevel="0" collapsed="false">
      <c r="A33" s="14" t="s">
        <v>39</v>
      </c>
      <c r="B33" s="15" t="n">
        <v>45345</v>
      </c>
      <c r="C33" s="15" t="n">
        <v>84546</v>
      </c>
      <c r="D33" s="15" t="n">
        <v>3033</v>
      </c>
      <c r="E33" s="15" t="n">
        <v>92909</v>
      </c>
      <c r="F33" s="15" t="n">
        <v>3624</v>
      </c>
      <c r="G33" s="15" t="n">
        <v>743114</v>
      </c>
      <c r="H33" s="15" t="n">
        <v>135372</v>
      </c>
      <c r="I33" s="15" t="n">
        <v>94161</v>
      </c>
      <c r="J33" s="15" t="n">
        <v>22046</v>
      </c>
      <c r="K33" s="15" t="n">
        <v>41844</v>
      </c>
      <c r="L33" s="15" t="s">
        <v>18</v>
      </c>
      <c r="M33" s="15" t="n">
        <v>789</v>
      </c>
      <c r="N33" s="15" t="n">
        <v>115</v>
      </c>
      <c r="O33" s="15" t="n">
        <v>128</v>
      </c>
      <c r="P33" s="15" t="n">
        <v>16</v>
      </c>
      <c r="Q33" s="15" t="n">
        <v>178</v>
      </c>
      <c r="R33" s="15" t="n">
        <v>18</v>
      </c>
      <c r="S33" s="15" t="n">
        <v>174</v>
      </c>
      <c r="T33" s="15" t="n">
        <v>118</v>
      </c>
      <c r="U33" s="15" t="n">
        <v>43</v>
      </c>
      <c r="V33" s="15" t="n">
        <v>760</v>
      </c>
      <c r="W33" s="14" t="s">
        <v>39</v>
      </c>
    </row>
    <row r="34" customFormat="false" ht="13.5" hidden="false" customHeight="true" outlineLevel="0" collapsed="false">
      <c r="A34" s="14" t="s">
        <v>40</v>
      </c>
      <c r="B34" s="15" t="n">
        <v>79968</v>
      </c>
      <c r="C34" s="15" t="n">
        <v>91170</v>
      </c>
      <c r="D34" s="15" t="n">
        <v>3366</v>
      </c>
      <c r="E34" s="15" t="n">
        <v>106889</v>
      </c>
      <c r="F34" s="15" t="n">
        <v>4252</v>
      </c>
      <c r="G34" s="15" t="n">
        <v>678476</v>
      </c>
      <c r="H34" s="15" t="n">
        <v>140112</v>
      </c>
      <c r="I34" s="15" t="n">
        <v>145623</v>
      </c>
      <c r="J34" s="15" t="n">
        <v>58924</v>
      </c>
      <c r="K34" s="15" t="n">
        <v>35898</v>
      </c>
      <c r="L34" s="15" t="s">
        <v>18</v>
      </c>
      <c r="M34" s="15" t="n">
        <v>726</v>
      </c>
      <c r="N34" s="15" t="n">
        <v>91</v>
      </c>
      <c r="O34" s="15" t="n">
        <v>184</v>
      </c>
      <c r="P34" s="15" t="n">
        <v>5</v>
      </c>
      <c r="Q34" s="15" t="n">
        <v>282</v>
      </c>
      <c r="R34" s="15" t="n">
        <v>42</v>
      </c>
      <c r="S34" s="15" t="n">
        <v>17</v>
      </c>
      <c r="T34" s="15" t="n">
        <v>73</v>
      </c>
      <c r="U34" s="15" t="n">
        <v>12</v>
      </c>
      <c r="V34" s="15" t="n">
        <v>516</v>
      </c>
      <c r="W34" s="14" t="s">
        <v>40</v>
      </c>
    </row>
    <row r="35" customFormat="false" ht="13.5" hidden="false" customHeight="true" outlineLevel="0" collapsed="false">
      <c r="A35" s="14" t="s">
        <v>41</v>
      </c>
      <c r="B35" s="15" t="n">
        <v>47466</v>
      </c>
      <c r="C35" s="15" t="n">
        <v>92347</v>
      </c>
      <c r="D35" s="15" t="n">
        <v>2910</v>
      </c>
      <c r="E35" s="15" t="n">
        <v>92467</v>
      </c>
      <c r="F35" s="15" t="n">
        <v>3366</v>
      </c>
      <c r="G35" s="15" t="n">
        <v>687563</v>
      </c>
      <c r="H35" s="15" t="n">
        <v>123582</v>
      </c>
      <c r="I35" s="15" t="n">
        <v>184345</v>
      </c>
      <c r="J35" s="15" t="s">
        <v>18</v>
      </c>
      <c r="K35" s="15" t="n">
        <v>12991</v>
      </c>
      <c r="L35" s="15" t="s">
        <v>18</v>
      </c>
      <c r="M35" s="15" t="n">
        <v>470</v>
      </c>
      <c r="N35" s="15" t="n">
        <v>140</v>
      </c>
      <c r="O35" s="15" t="n">
        <v>48</v>
      </c>
      <c r="P35" s="15" t="n">
        <v>2</v>
      </c>
      <c r="Q35" s="15" t="n">
        <v>154</v>
      </c>
      <c r="R35" s="15" t="n">
        <v>10</v>
      </c>
      <c r="S35" s="15" t="n">
        <v>13</v>
      </c>
      <c r="T35" s="15" t="n">
        <v>78</v>
      </c>
      <c r="U35" s="15" t="n">
        <v>24</v>
      </c>
      <c r="V35" s="15" t="n">
        <v>881</v>
      </c>
      <c r="W35" s="14" t="s">
        <v>41</v>
      </c>
    </row>
    <row r="36" customFormat="false" ht="13.5" hidden="false" customHeight="true" outlineLevel="0" collapsed="false">
      <c r="A36" s="14" t="s">
        <v>42</v>
      </c>
      <c r="B36" s="15" t="n">
        <v>49312</v>
      </c>
      <c r="C36" s="15" t="n">
        <v>95745</v>
      </c>
      <c r="D36" s="15" t="n">
        <v>3058</v>
      </c>
      <c r="E36" s="15" t="n">
        <v>100846</v>
      </c>
      <c r="F36" s="15" t="n">
        <v>3730</v>
      </c>
      <c r="G36" s="15" t="n">
        <v>1116875</v>
      </c>
      <c r="H36" s="15" t="n">
        <v>133711</v>
      </c>
      <c r="I36" s="15" t="n">
        <v>191495</v>
      </c>
      <c r="J36" s="15" t="n">
        <v>87992</v>
      </c>
      <c r="K36" s="15" t="n">
        <v>21755</v>
      </c>
      <c r="L36" s="15" t="s">
        <v>18</v>
      </c>
      <c r="M36" s="15" t="n">
        <v>1467</v>
      </c>
      <c r="N36" s="15" t="n">
        <v>416</v>
      </c>
      <c r="O36" s="15" t="n">
        <v>55</v>
      </c>
      <c r="P36" s="15" t="s">
        <v>18</v>
      </c>
      <c r="Q36" s="15" t="n">
        <v>505</v>
      </c>
      <c r="R36" s="15" t="n">
        <v>28</v>
      </c>
      <c r="S36" s="15" t="n">
        <v>24</v>
      </c>
      <c r="T36" s="15" t="n">
        <v>223</v>
      </c>
      <c r="U36" s="15" t="n">
        <v>216</v>
      </c>
      <c r="V36" s="15" t="n">
        <v>1136</v>
      </c>
      <c r="W36" s="14" t="s">
        <v>42</v>
      </c>
    </row>
    <row r="37" customFormat="false" ht="13.5" hidden="false" customHeight="true" outlineLevel="0" collapsed="false">
      <c r="A37" s="14" t="s">
        <v>43</v>
      </c>
      <c r="B37" s="15" t="n">
        <v>82723</v>
      </c>
      <c r="C37" s="15" t="n">
        <v>109292</v>
      </c>
      <c r="D37" s="15" t="n">
        <v>3606</v>
      </c>
      <c r="E37" s="15" t="n">
        <v>112990</v>
      </c>
      <c r="F37" s="15" t="n">
        <v>4242</v>
      </c>
      <c r="G37" s="15" t="n">
        <v>1179987</v>
      </c>
      <c r="H37" s="15" t="n">
        <v>136641</v>
      </c>
      <c r="I37" s="15" t="n">
        <v>175055</v>
      </c>
      <c r="J37" s="15" t="n">
        <v>63406</v>
      </c>
      <c r="K37" s="15" t="n">
        <v>47906</v>
      </c>
      <c r="L37" s="15" t="s">
        <v>18</v>
      </c>
      <c r="M37" s="15" t="n">
        <v>408</v>
      </c>
      <c r="N37" s="15" t="n">
        <v>112</v>
      </c>
      <c r="O37" s="15" t="n">
        <v>41</v>
      </c>
      <c r="P37" s="15" t="s">
        <v>18</v>
      </c>
      <c r="Q37" s="15" t="n">
        <v>41</v>
      </c>
      <c r="R37" s="15" t="n">
        <v>6</v>
      </c>
      <c r="S37" s="15" t="n">
        <v>7</v>
      </c>
      <c r="T37" s="15" t="n">
        <v>85</v>
      </c>
      <c r="U37" s="15" t="n">
        <v>117</v>
      </c>
      <c r="V37" s="15" t="n">
        <v>879</v>
      </c>
      <c r="W37" s="14" t="s">
        <v>43</v>
      </c>
    </row>
    <row r="38" customFormat="false" ht="13.5" hidden="false" customHeight="true" outlineLevel="0" collapsed="false">
      <c r="A38" s="14" t="s">
        <v>44</v>
      </c>
      <c r="B38" s="15" t="n">
        <v>81649</v>
      </c>
      <c r="C38" s="15" t="n">
        <v>97962</v>
      </c>
      <c r="D38" s="15" t="n">
        <v>3706</v>
      </c>
      <c r="E38" s="15" t="n">
        <v>108516</v>
      </c>
      <c r="F38" s="15" t="n">
        <v>4300</v>
      </c>
      <c r="G38" s="15" t="n">
        <v>539597</v>
      </c>
      <c r="H38" s="15" t="n">
        <v>163508</v>
      </c>
      <c r="I38" s="15" t="n">
        <v>133244</v>
      </c>
      <c r="J38" s="15" t="s">
        <v>18</v>
      </c>
      <c r="K38" s="15" t="n">
        <v>29147</v>
      </c>
      <c r="L38" s="15" t="n">
        <v>335825</v>
      </c>
      <c r="M38" s="15" t="n">
        <v>574</v>
      </c>
      <c r="N38" s="15" t="n">
        <v>73</v>
      </c>
      <c r="O38" s="15" t="n">
        <v>123</v>
      </c>
      <c r="P38" s="15" t="n">
        <v>41</v>
      </c>
      <c r="Q38" s="15" t="n">
        <v>97</v>
      </c>
      <c r="R38" s="15" t="n">
        <v>54</v>
      </c>
      <c r="S38" s="15" t="n">
        <v>43</v>
      </c>
      <c r="T38" s="15" t="n">
        <v>111</v>
      </c>
      <c r="U38" s="15" t="n">
        <v>32</v>
      </c>
      <c r="V38" s="15" t="n">
        <v>583</v>
      </c>
      <c r="W38" s="14" t="s">
        <v>44</v>
      </c>
    </row>
    <row r="39" customFormat="false" ht="13.5" hidden="false" customHeight="true" outlineLevel="0" collapsed="false">
      <c r="A39" s="14" t="s">
        <v>45</v>
      </c>
      <c r="B39" s="15" t="n">
        <v>65729</v>
      </c>
      <c r="C39" s="15" t="n">
        <v>90099</v>
      </c>
      <c r="D39" s="15" t="n">
        <v>3098</v>
      </c>
      <c r="E39" s="15" t="n">
        <v>105552</v>
      </c>
      <c r="F39" s="15" t="n">
        <v>4063</v>
      </c>
      <c r="G39" s="15" t="n">
        <v>731310</v>
      </c>
      <c r="H39" s="15" t="n">
        <v>142274</v>
      </c>
      <c r="I39" s="15" t="n">
        <v>160197</v>
      </c>
      <c r="J39" s="15" t="n">
        <v>56019</v>
      </c>
      <c r="K39" s="15" t="n">
        <v>21266</v>
      </c>
      <c r="L39" s="15" t="n">
        <v>209253</v>
      </c>
      <c r="M39" s="15" t="n">
        <v>662</v>
      </c>
      <c r="N39" s="15" t="n">
        <v>154</v>
      </c>
      <c r="O39" s="15" t="n">
        <v>57</v>
      </c>
      <c r="P39" s="15" t="n">
        <v>128</v>
      </c>
      <c r="Q39" s="15" t="n">
        <v>76</v>
      </c>
      <c r="R39" s="15" t="n">
        <v>44</v>
      </c>
      <c r="S39" s="15" t="n">
        <v>65</v>
      </c>
      <c r="T39" s="15" t="n">
        <v>109</v>
      </c>
      <c r="U39" s="15" t="n">
        <v>30</v>
      </c>
      <c r="V39" s="15" t="n">
        <v>731</v>
      </c>
      <c r="W39" s="14" t="s">
        <v>45</v>
      </c>
    </row>
    <row r="40" customFormat="false" ht="13.5" hidden="false" customHeight="true" outlineLevel="0" collapsed="false">
      <c r="A40" s="14" t="s">
        <v>46</v>
      </c>
      <c r="B40" s="15" t="n">
        <v>59832</v>
      </c>
      <c r="C40" s="15" t="n">
        <v>109606</v>
      </c>
      <c r="D40" s="15" t="n">
        <v>3333</v>
      </c>
      <c r="E40" s="15" t="n">
        <v>107808</v>
      </c>
      <c r="F40" s="15" t="n">
        <v>3891</v>
      </c>
      <c r="G40" s="15" t="n">
        <v>977351</v>
      </c>
      <c r="H40" s="15" t="n">
        <v>132485</v>
      </c>
      <c r="I40" s="15" t="n">
        <v>113999</v>
      </c>
      <c r="J40" s="15" t="s">
        <v>18</v>
      </c>
      <c r="K40" s="15" t="n">
        <v>16026</v>
      </c>
      <c r="L40" s="15" t="s">
        <v>18</v>
      </c>
      <c r="M40" s="15" t="n">
        <v>1166</v>
      </c>
      <c r="N40" s="15" t="n">
        <v>177</v>
      </c>
      <c r="O40" s="15" t="n">
        <v>51</v>
      </c>
      <c r="P40" s="15" t="s">
        <v>18</v>
      </c>
      <c r="Q40" s="15" t="n">
        <v>239</v>
      </c>
      <c r="R40" s="15" t="n">
        <v>245</v>
      </c>
      <c r="S40" s="15" t="n">
        <v>116</v>
      </c>
      <c r="T40" s="15" t="n">
        <v>122</v>
      </c>
      <c r="U40" s="15" t="n">
        <v>216</v>
      </c>
      <c r="V40" s="15" t="n">
        <v>1124</v>
      </c>
      <c r="W40" s="14" t="s">
        <v>46</v>
      </c>
    </row>
    <row r="41" customFormat="false" ht="13.5" hidden="false" customHeight="true" outlineLevel="0" collapsed="false">
      <c r="A41" s="14" t="s">
        <v>47</v>
      </c>
      <c r="B41" s="15" t="n">
        <v>44046</v>
      </c>
      <c r="C41" s="15" t="n">
        <v>95096</v>
      </c>
      <c r="D41" s="15" t="n">
        <v>2720</v>
      </c>
      <c r="E41" s="15" t="n">
        <v>115257</v>
      </c>
      <c r="F41" s="15" t="n">
        <v>3991</v>
      </c>
      <c r="G41" s="15" t="n">
        <v>742438</v>
      </c>
      <c r="H41" s="15" t="n">
        <v>134102</v>
      </c>
      <c r="I41" s="15" t="n">
        <v>136335</v>
      </c>
      <c r="J41" s="15" t="n">
        <v>43188</v>
      </c>
      <c r="K41" s="15" t="n">
        <v>12078</v>
      </c>
      <c r="L41" s="15" t="s">
        <v>18</v>
      </c>
      <c r="M41" s="15" t="n">
        <v>1300</v>
      </c>
      <c r="N41" s="15" t="n">
        <v>306</v>
      </c>
      <c r="O41" s="15" t="n">
        <v>61</v>
      </c>
      <c r="P41" s="15" t="n">
        <v>39</v>
      </c>
      <c r="Q41" s="15" t="n">
        <v>395</v>
      </c>
      <c r="R41" s="15" t="n">
        <v>140</v>
      </c>
      <c r="S41" s="15" t="n">
        <v>18</v>
      </c>
      <c r="T41" s="15" t="n">
        <v>149</v>
      </c>
      <c r="U41" s="15" t="n">
        <v>192</v>
      </c>
      <c r="V41" s="15" t="n">
        <v>1089</v>
      </c>
      <c r="W41" s="14" t="s">
        <v>47</v>
      </c>
    </row>
    <row r="42" customFormat="false" ht="13.5" hidden="false" customHeight="true" outlineLevel="0" collapsed="false">
      <c r="A42" s="14" t="s">
        <v>48</v>
      </c>
      <c r="B42" s="15" t="n">
        <v>89117</v>
      </c>
      <c r="C42" s="15" t="n">
        <v>108475</v>
      </c>
      <c r="D42" s="15" t="n">
        <v>3133</v>
      </c>
      <c r="E42" s="15" t="n">
        <v>101849</v>
      </c>
      <c r="F42" s="15" t="n">
        <v>3740</v>
      </c>
      <c r="G42" s="15" t="n">
        <v>1035471</v>
      </c>
      <c r="H42" s="15" t="n">
        <v>160236</v>
      </c>
      <c r="I42" s="15" t="n">
        <v>110238</v>
      </c>
      <c r="J42" s="15" t="s">
        <v>18</v>
      </c>
      <c r="K42" s="15" t="n">
        <v>30265</v>
      </c>
      <c r="L42" s="15" t="s">
        <v>18</v>
      </c>
      <c r="M42" s="15" t="n">
        <v>1347</v>
      </c>
      <c r="N42" s="15" t="n">
        <v>259</v>
      </c>
      <c r="O42" s="15" t="n">
        <v>115</v>
      </c>
      <c r="P42" s="15" t="n">
        <v>28</v>
      </c>
      <c r="Q42" s="15" t="n">
        <v>623</v>
      </c>
      <c r="R42" s="15" t="n">
        <v>9</v>
      </c>
      <c r="S42" s="15" t="n">
        <v>59</v>
      </c>
      <c r="T42" s="15" t="n">
        <v>191</v>
      </c>
      <c r="U42" s="15" t="n">
        <v>62</v>
      </c>
      <c r="V42" s="15" t="n">
        <v>1325</v>
      </c>
      <c r="W42" s="14" t="s">
        <v>48</v>
      </c>
    </row>
    <row r="43" customFormat="false" ht="13.5" hidden="false" customHeight="true" outlineLevel="0" collapsed="false">
      <c r="A43" s="14" t="s">
        <v>49</v>
      </c>
      <c r="B43" s="15" t="n">
        <v>45447</v>
      </c>
      <c r="C43" s="15" t="n">
        <v>108163</v>
      </c>
      <c r="D43" s="15" t="n">
        <v>2957</v>
      </c>
      <c r="E43" s="15" t="n">
        <v>105205</v>
      </c>
      <c r="F43" s="15" t="n">
        <v>3559</v>
      </c>
      <c r="G43" s="15" t="n">
        <v>716966</v>
      </c>
      <c r="H43" s="15" t="n">
        <v>122792</v>
      </c>
      <c r="I43" s="15" t="n">
        <v>124321</v>
      </c>
      <c r="J43" s="15" t="s">
        <v>18</v>
      </c>
      <c r="K43" s="15" t="n">
        <v>20484</v>
      </c>
      <c r="L43" s="15" t="s">
        <v>18</v>
      </c>
      <c r="M43" s="15" t="n">
        <v>1215</v>
      </c>
      <c r="N43" s="15" t="n">
        <v>286</v>
      </c>
      <c r="O43" s="15" t="n">
        <v>120</v>
      </c>
      <c r="P43" s="15" t="n">
        <v>85</v>
      </c>
      <c r="Q43" s="15" t="n">
        <v>366</v>
      </c>
      <c r="R43" s="15" t="n">
        <v>82</v>
      </c>
      <c r="S43" s="15" t="n">
        <v>14</v>
      </c>
      <c r="T43" s="15" t="n">
        <v>117</v>
      </c>
      <c r="U43" s="15" t="n">
        <v>146</v>
      </c>
      <c r="V43" s="15" t="n">
        <v>1106</v>
      </c>
      <c r="W43" s="14" t="s">
        <v>49</v>
      </c>
    </row>
    <row r="44" customFormat="false" ht="13.5" hidden="false" customHeight="true" outlineLevel="0" collapsed="false">
      <c r="A44" s="14" t="s">
        <v>50</v>
      </c>
      <c r="B44" s="15" t="n">
        <v>56937</v>
      </c>
      <c r="C44" s="15" t="n">
        <v>100139</v>
      </c>
      <c r="D44" s="15" t="n">
        <v>3061</v>
      </c>
      <c r="E44" s="15" t="n">
        <v>106321</v>
      </c>
      <c r="F44" s="15" t="n">
        <v>3848</v>
      </c>
      <c r="G44" s="15" t="n">
        <v>653527</v>
      </c>
      <c r="H44" s="15" t="n">
        <v>129108</v>
      </c>
      <c r="I44" s="15" t="n">
        <v>109092</v>
      </c>
      <c r="J44" s="15" t="n">
        <v>37851</v>
      </c>
      <c r="K44" s="15" t="n">
        <v>18532</v>
      </c>
      <c r="L44" s="15" t="s">
        <v>18</v>
      </c>
      <c r="M44" s="15" t="n">
        <v>1104</v>
      </c>
      <c r="N44" s="15" t="n">
        <v>312</v>
      </c>
      <c r="O44" s="15" t="n">
        <v>114</v>
      </c>
      <c r="P44" s="15" t="n">
        <v>17</v>
      </c>
      <c r="Q44" s="15" t="n">
        <v>122</v>
      </c>
      <c r="R44" s="15" t="n">
        <v>68</v>
      </c>
      <c r="S44" s="15" t="n">
        <v>295</v>
      </c>
      <c r="T44" s="15" t="n">
        <v>125</v>
      </c>
      <c r="U44" s="15" t="n">
        <v>50</v>
      </c>
      <c r="V44" s="15" t="n">
        <v>845</v>
      </c>
      <c r="W44" s="14" t="s">
        <v>50</v>
      </c>
    </row>
    <row r="45" customFormat="false" ht="13.5" hidden="false" customHeight="true" outlineLevel="0" collapsed="false">
      <c r="A45" s="14" t="s">
        <v>51</v>
      </c>
      <c r="B45" s="15" t="n">
        <v>42704</v>
      </c>
      <c r="C45" s="15" t="n">
        <v>97316</v>
      </c>
      <c r="D45" s="15" t="n">
        <v>3030</v>
      </c>
      <c r="E45" s="15" t="n">
        <v>106253</v>
      </c>
      <c r="F45" s="15" t="n">
        <v>3842</v>
      </c>
      <c r="G45" s="15" t="n">
        <v>902680</v>
      </c>
      <c r="H45" s="15" t="n">
        <v>131518</v>
      </c>
      <c r="I45" s="15" t="n">
        <v>116867</v>
      </c>
      <c r="J45" s="15" t="n">
        <v>52861</v>
      </c>
      <c r="K45" s="15" t="n">
        <v>24409</v>
      </c>
      <c r="L45" s="15" t="s">
        <v>18</v>
      </c>
      <c r="M45" s="15" t="n">
        <v>872</v>
      </c>
      <c r="N45" s="15" t="n">
        <v>357</v>
      </c>
      <c r="O45" s="15" t="n">
        <v>69</v>
      </c>
      <c r="P45" s="15" t="n">
        <v>40</v>
      </c>
      <c r="Q45" s="15" t="n">
        <v>141</v>
      </c>
      <c r="R45" s="15" t="n">
        <v>126</v>
      </c>
      <c r="S45" s="15" t="n">
        <v>30</v>
      </c>
      <c r="T45" s="15" t="n">
        <v>85</v>
      </c>
      <c r="U45" s="15" t="n">
        <v>24</v>
      </c>
      <c r="V45" s="15" t="n">
        <v>795</v>
      </c>
      <c r="W45" s="14" t="s">
        <v>51</v>
      </c>
    </row>
    <row r="46" customFormat="false" ht="13.5" hidden="false" customHeight="true" outlineLevel="0" collapsed="false">
      <c r="A46" s="14" t="s">
        <v>52</v>
      </c>
      <c r="B46" s="15" t="n">
        <v>63343</v>
      </c>
      <c r="C46" s="15" t="n">
        <v>86038</v>
      </c>
      <c r="D46" s="15" t="n">
        <v>2773</v>
      </c>
      <c r="E46" s="15" t="n">
        <v>98709</v>
      </c>
      <c r="F46" s="15" t="n">
        <v>3593</v>
      </c>
      <c r="G46" s="15" t="n">
        <v>589168</v>
      </c>
      <c r="H46" s="15" t="n">
        <v>156096</v>
      </c>
      <c r="I46" s="15" t="n">
        <v>133137</v>
      </c>
      <c r="J46" s="15" t="s">
        <v>18</v>
      </c>
      <c r="K46" s="15" t="n">
        <v>20368</v>
      </c>
      <c r="L46" s="15" t="s">
        <v>18</v>
      </c>
      <c r="M46" s="15" t="n">
        <v>1164</v>
      </c>
      <c r="N46" s="15" t="n">
        <v>384</v>
      </c>
      <c r="O46" s="15" t="n">
        <v>208</v>
      </c>
      <c r="P46" s="15" t="n">
        <v>53</v>
      </c>
      <c r="Q46" s="15" t="n">
        <v>196</v>
      </c>
      <c r="R46" s="15" t="n">
        <v>117</v>
      </c>
      <c r="S46" s="15" t="n">
        <v>39</v>
      </c>
      <c r="T46" s="15" t="n">
        <v>101</v>
      </c>
      <c r="U46" s="15" t="n">
        <v>72</v>
      </c>
      <c r="V46" s="15" t="n">
        <v>976</v>
      </c>
      <c r="W46" s="14" t="s">
        <v>52</v>
      </c>
    </row>
    <row r="47" customFormat="false" ht="13.5" hidden="false" customHeight="true" outlineLevel="0" collapsed="false">
      <c r="A47" s="14" t="s">
        <v>53</v>
      </c>
      <c r="B47" s="15" t="n">
        <v>47056</v>
      </c>
      <c r="C47" s="15" t="n">
        <v>99016</v>
      </c>
      <c r="D47" s="15" t="n">
        <v>2881</v>
      </c>
      <c r="E47" s="15" t="n">
        <v>105824</v>
      </c>
      <c r="F47" s="15" t="n">
        <v>3743</v>
      </c>
      <c r="G47" s="15" t="n">
        <v>553266</v>
      </c>
      <c r="H47" s="15" t="n">
        <v>133229</v>
      </c>
      <c r="I47" s="15" t="n">
        <v>110915</v>
      </c>
      <c r="J47" s="15" t="n">
        <v>70305</v>
      </c>
      <c r="K47" s="15" t="n">
        <v>22063</v>
      </c>
      <c r="L47" s="15" t="s">
        <v>18</v>
      </c>
      <c r="M47" s="15" t="n">
        <v>713</v>
      </c>
      <c r="N47" s="15" t="n">
        <v>186</v>
      </c>
      <c r="O47" s="15" t="n">
        <v>88</v>
      </c>
      <c r="P47" s="15" t="n">
        <v>29</v>
      </c>
      <c r="Q47" s="15" t="n">
        <v>183</v>
      </c>
      <c r="R47" s="15" t="n">
        <v>6</v>
      </c>
      <c r="S47" s="15" t="n">
        <v>57</v>
      </c>
      <c r="T47" s="15" t="n">
        <v>155</v>
      </c>
      <c r="U47" s="15" t="n">
        <v>8</v>
      </c>
      <c r="V47" s="15" t="n">
        <v>1012</v>
      </c>
      <c r="W47" s="14" t="s">
        <v>53</v>
      </c>
    </row>
    <row r="48" customFormat="false" ht="13.5" hidden="false" customHeight="true" outlineLevel="0" collapsed="false">
      <c r="A48" s="14" t="s">
        <v>54</v>
      </c>
      <c r="B48" s="15" t="n">
        <v>46700</v>
      </c>
      <c r="C48" s="15" t="n">
        <v>97321</v>
      </c>
      <c r="D48" s="15" t="n">
        <v>3005</v>
      </c>
      <c r="E48" s="15" t="n">
        <v>99465</v>
      </c>
      <c r="F48" s="15" t="n">
        <v>3627</v>
      </c>
      <c r="G48" s="15" t="n">
        <v>479848</v>
      </c>
      <c r="H48" s="15" t="n">
        <v>122016</v>
      </c>
      <c r="I48" s="15" t="n">
        <v>109437</v>
      </c>
      <c r="J48" s="15" t="s">
        <v>18</v>
      </c>
      <c r="K48" s="15" t="n">
        <v>21648</v>
      </c>
      <c r="L48" s="15" t="s">
        <v>18</v>
      </c>
      <c r="M48" s="15" t="n">
        <v>1247</v>
      </c>
      <c r="N48" s="15" t="n">
        <v>219</v>
      </c>
      <c r="O48" s="15" t="n">
        <v>109</v>
      </c>
      <c r="P48" s="15" t="n">
        <v>50</v>
      </c>
      <c r="Q48" s="15" t="n">
        <v>177</v>
      </c>
      <c r="R48" s="15" t="n">
        <v>35</v>
      </c>
      <c r="S48" s="15" t="n">
        <v>531</v>
      </c>
      <c r="T48" s="15" t="n">
        <v>111</v>
      </c>
      <c r="U48" s="15" t="n">
        <v>15</v>
      </c>
      <c r="V48" s="15" t="n">
        <v>872</v>
      </c>
      <c r="W48" s="14" t="s">
        <v>54</v>
      </c>
    </row>
    <row r="49" customFormat="false" ht="13.5" hidden="false" customHeight="true" outlineLevel="0" collapsed="false">
      <c r="A49" s="14" t="s">
        <v>55</v>
      </c>
      <c r="B49" s="15" t="n">
        <v>38131</v>
      </c>
      <c r="C49" s="15" t="n">
        <v>87911</v>
      </c>
      <c r="D49" s="15" t="n">
        <v>2635</v>
      </c>
      <c r="E49" s="15" t="n">
        <v>107305</v>
      </c>
      <c r="F49" s="15" t="n">
        <v>3749</v>
      </c>
      <c r="G49" s="15" t="n">
        <v>537440</v>
      </c>
      <c r="H49" s="15" t="n">
        <v>109166</v>
      </c>
      <c r="I49" s="15" t="n">
        <v>80137</v>
      </c>
      <c r="J49" s="15" t="n">
        <v>24170</v>
      </c>
      <c r="K49" s="15" t="n">
        <v>28158</v>
      </c>
      <c r="L49" s="15" t="s">
        <v>18</v>
      </c>
      <c r="M49" s="15" t="n">
        <v>792</v>
      </c>
      <c r="N49" s="15" t="n">
        <v>413</v>
      </c>
      <c r="O49" s="15" t="n">
        <v>78</v>
      </c>
      <c r="P49" s="15" t="n">
        <v>11</v>
      </c>
      <c r="Q49" s="15" t="n">
        <v>34</v>
      </c>
      <c r="R49" s="15" t="n">
        <v>10</v>
      </c>
      <c r="S49" s="15" t="n">
        <v>154</v>
      </c>
      <c r="T49" s="15" t="n">
        <v>77</v>
      </c>
      <c r="U49" s="15" t="n">
        <v>17</v>
      </c>
      <c r="V49" s="15" t="n">
        <v>872</v>
      </c>
      <c r="W49" s="14" t="s">
        <v>55</v>
      </c>
    </row>
    <row r="50" customFormat="false" ht="13.5" hidden="false" customHeight="true" outlineLevel="0" collapsed="false">
      <c r="A50" s="14" t="s">
        <v>56</v>
      </c>
      <c r="B50" s="15" t="n">
        <v>61085</v>
      </c>
      <c r="C50" s="15" t="n">
        <v>114682</v>
      </c>
      <c r="D50" s="15" t="n">
        <v>2828</v>
      </c>
      <c r="E50" s="15" t="n">
        <v>134849</v>
      </c>
      <c r="F50" s="15" t="n">
        <v>4076</v>
      </c>
      <c r="G50" s="15" t="n">
        <v>735673</v>
      </c>
      <c r="H50" s="15" t="n">
        <v>149367</v>
      </c>
      <c r="I50" s="15" t="n">
        <v>184474</v>
      </c>
      <c r="J50" s="15" t="n">
        <v>65550</v>
      </c>
      <c r="K50" s="15" t="n">
        <v>30891</v>
      </c>
      <c r="L50" s="15" t="s">
        <v>18</v>
      </c>
      <c r="M50" s="15" t="n">
        <v>897</v>
      </c>
      <c r="N50" s="15" t="n">
        <v>335</v>
      </c>
      <c r="O50" s="15" t="n">
        <v>227</v>
      </c>
      <c r="P50" s="15" t="n">
        <v>10</v>
      </c>
      <c r="Q50" s="15" t="n">
        <v>85</v>
      </c>
      <c r="R50" s="15" t="n">
        <v>9</v>
      </c>
      <c r="S50" s="15" t="n">
        <v>12</v>
      </c>
      <c r="T50" s="15" t="n">
        <v>161</v>
      </c>
      <c r="U50" s="15" t="n">
        <v>59</v>
      </c>
      <c r="V50" s="15" t="n">
        <v>1344</v>
      </c>
      <c r="W50" s="14" t="s">
        <v>56</v>
      </c>
    </row>
    <row r="51" customFormat="false" ht="13.5" hidden="false" customHeight="true" outlineLevel="0" collapsed="false">
      <c r="A51" s="14" t="s">
        <v>57</v>
      </c>
      <c r="B51" s="15" t="n">
        <v>50959</v>
      </c>
      <c r="C51" s="15" t="n">
        <v>89504</v>
      </c>
      <c r="D51" s="15" t="n">
        <v>3147</v>
      </c>
      <c r="E51" s="15" t="n">
        <v>95995</v>
      </c>
      <c r="F51" s="15" t="n">
        <v>3783</v>
      </c>
      <c r="G51" s="15" t="n">
        <v>657306</v>
      </c>
      <c r="H51" s="15" t="n">
        <v>138627</v>
      </c>
      <c r="I51" s="15" t="n">
        <v>101876</v>
      </c>
      <c r="J51" s="15" t="n">
        <v>187772</v>
      </c>
      <c r="K51" s="15" t="n">
        <v>22451</v>
      </c>
      <c r="L51" s="15" t="s">
        <v>18</v>
      </c>
      <c r="M51" s="15" t="n">
        <v>791</v>
      </c>
      <c r="N51" s="15" t="n">
        <v>338</v>
      </c>
      <c r="O51" s="15" t="n">
        <v>90</v>
      </c>
      <c r="P51" s="15" t="n">
        <v>3</v>
      </c>
      <c r="Q51" s="15" t="n">
        <v>79</v>
      </c>
      <c r="R51" s="15" t="n">
        <v>60</v>
      </c>
      <c r="S51" s="15" t="n">
        <v>50</v>
      </c>
      <c r="T51" s="15" t="n">
        <v>94</v>
      </c>
      <c r="U51" s="15" t="n">
        <v>77</v>
      </c>
      <c r="V51" s="15" t="n">
        <v>789</v>
      </c>
      <c r="W51" s="14" t="s">
        <v>57</v>
      </c>
    </row>
    <row r="52" customFormat="false" ht="13.5" hidden="false" customHeight="true" outlineLevel="0" collapsed="false">
      <c r="A52" s="14" t="s">
        <v>58</v>
      </c>
      <c r="B52" s="15" t="n">
        <v>66000</v>
      </c>
      <c r="C52" s="15" t="n">
        <v>82655</v>
      </c>
      <c r="D52" s="15" t="n">
        <v>2681</v>
      </c>
      <c r="E52" s="15" t="n">
        <v>86477</v>
      </c>
      <c r="F52" s="15" t="n">
        <v>3275</v>
      </c>
      <c r="G52" s="15" t="n">
        <v>707245</v>
      </c>
      <c r="H52" s="15" t="n">
        <v>124090</v>
      </c>
      <c r="I52" s="15" t="n">
        <v>129587</v>
      </c>
      <c r="J52" s="15" t="s">
        <v>18</v>
      </c>
      <c r="K52" s="15" t="n">
        <v>18566</v>
      </c>
      <c r="L52" s="15" t="s">
        <v>18</v>
      </c>
      <c r="M52" s="15" t="n">
        <v>1936</v>
      </c>
      <c r="N52" s="15" t="n">
        <v>481</v>
      </c>
      <c r="O52" s="15" t="n">
        <v>108</v>
      </c>
      <c r="P52" s="15" t="n">
        <v>370</v>
      </c>
      <c r="Q52" s="15" t="n">
        <v>564</v>
      </c>
      <c r="R52" s="15" t="n">
        <v>35</v>
      </c>
      <c r="S52" s="15" t="n">
        <v>283</v>
      </c>
      <c r="T52" s="15" t="n">
        <v>58</v>
      </c>
      <c r="U52" s="15" t="n">
        <v>37</v>
      </c>
      <c r="V52" s="15" t="n">
        <v>998</v>
      </c>
      <c r="W52" s="14" t="s">
        <v>58</v>
      </c>
    </row>
    <row r="53" customFormat="false" ht="13.5" hidden="false" customHeight="true" outlineLevel="0" collapsed="false">
      <c r="A53" s="14" t="s">
        <v>59</v>
      </c>
      <c r="B53" s="15" t="n">
        <v>46508</v>
      </c>
      <c r="C53" s="15" t="n">
        <v>77583</v>
      </c>
      <c r="D53" s="15" t="n">
        <v>2596</v>
      </c>
      <c r="E53" s="15" t="n">
        <v>84798</v>
      </c>
      <c r="F53" s="15" t="n">
        <v>3210</v>
      </c>
      <c r="G53" s="15" t="n">
        <v>494458</v>
      </c>
      <c r="H53" s="15" t="n">
        <v>107436</v>
      </c>
      <c r="I53" s="15" t="n">
        <v>115376</v>
      </c>
      <c r="J53" s="15" t="n">
        <v>46325</v>
      </c>
      <c r="K53" s="15" t="n">
        <v>21044</v>
      </c>
      <c r="L53" s="15" t="s">
        <v>18</v>
      </c>
      <c r="M53" s="15" t="n">
        <v>746</v>
      </c>
      <c r="N53" s="15" t="n">
        <v>259</v>
      </c>
      <c r="O53" s="15" t="n">
        <v>53</v>
      </c>
      <c r="P53" s="15" t="n">
        <v>38</v>
      </c>
      <c r="Q53" s="15" t="n">
        <v>159</v>
      </c>
      <c r="R53" s="15" t="n">
        <v>91</v>
      </c>
      <c r="S53" s="15" t="n">
        <v>7</v>
      </c>
      <c r="T53" s="15" t="n">
        <v>94</v>
      </c>
      <c r="U53" s="15" t="n">
        <v>45</v>
      </c>
      <c r="V53" s="15" t="n">
        <v>919</v>
      </c>
      <c r="W53" s="14" t="s">
        <v>59</v>
      </c>
    </row>
    <row r="54" customFormat="false" ht="13.5" hidden="false" customHeight="true" outlineLevel="0" collapsed="false">
      <c r="A54" s="14" t="s">
        <v>60</v>
      </c>
      <c r="B54" s="15" t="n">
        <v>43086</v>
      </c>
      <c r="C54" s="15" t="n">
        <v>83838</v>
      </c>
      <c r="D54" s="15" t="n">
        <v>2691</v>
      </c>
      <c r="E54" s="15" t="n">
        <v>86238</v>
      </c>
      <c r="F54" s="15" t="n">
        <v>3301</v>
      </c>
      <c r="G54" s="15" t="n">
        <v>984501</v>
      </c>
      <c r="H54" s="15" t="n">
        <v>118811</v>
      </c>
      <c r="I54" s="15" t="n">
        <v>103140</v>
      </c>
      <c r="J54" s="15" t="n">
        <v>59373</v>
      </c>
      <c r="K54" s="15" t="n">
        <v>17028</v>
      </c>
      <c r="L54" s="15" t="s">
        <v>18</v>
      </c>
      <c r="M54" s="15" t="n">
        <v>572</v>
      </c>
      <c r="N54" s="15" t="n">
        <v>258</v>
      </c>
      <c r="O54" s="15" t="n">
        <v>58</v>
      </c>
      <c r="P54" s="15" t="n">
        <v>14</v>
      </c>
      <c r="Q54" s="15" t="n">
        <v>143</v>
      </c>
      <c r="R54" s="15" t="n">
        <v>6</v>
      </c>
      <c r="S54" s="15" t="n">
        <v>5</v>
      </c>
      <c r="T54" s="15" t="n">
        <v>70</v>
      </c>
      <c r="U54" s="15" t="n">
        <v>19</v>
      </c>
      <c r="V54" s="15" t="n">
        <v>785</v>
      </c>
      <c r="W54" s="14" t="s">
        <v>60</v>
      </c>
    </row>
    <row r="55" customFormat="false" ht="13.5" hidden="false" customHeight="true" outlineLevel="0" collapsed="false">
      <c r="A55" s="14" t="s">
        <v>61</v>
      </c>
      <c r="B55" s="15" t="n">
        <v>41001</v>
      </c>
      <c r="C55" s="15" t="n">
        <v>91909</v>
      </c>
      <c r="D55" s="15" t="n">
        <v>2715</v>
      </c>
      <c r="E55" s="15" t="n">
        <v>98373</v>
      </c>
      <c r="F55" s="15" t="n">
        <v>3555</v>
      </c>
      <c r="G55" s="15" t="n">
        <v>606592</v>
      </c>
      <c r="H55" s="15" t="n">
        <v>123303</v>
      </c>
      <c r="I55" s="15" t="n">
        <v>128724</v>
      </c>
      <c r="J55" s="15" t="n">
        <v>50968</v>
      </c>
      <c r="K55" s="15" t="n">
        <v>20231</v>
      </c>
      <c r="L55" s="15" t="s">
        <v>18</v>
      </c>
      <c r="M55" s="15" t="n">
        <v>649</v>
      </c>
      <c r="N55" s="15" t="n">
        <v>289</v>
      </c>
      <c r="O55" s="15" t="n">
        <v>109</v>
      </c>
      <c r="P55" s="15" t="n">
        <v>2</v>
      </c>
      <c r="Q55" s="15" t="n">
        <v>82</v>
      </c>
      <c r="R55" s="15" t="n">
        <v>9</v>
      </c>
      <c r="S55" s="15" t="n">
        <v>14</v>
      </c>
      <c r="T55" s="15" t="n">
        <v>128</v>
      </c>
      <c r="U55" s="15" t="n">
        <v>17</v>
      </c>
      <c r="V55" s="15" t="n">
        <v>1057</v>
      </c>
      <c r="W55" s="14" t="s">
        <v>61</v>
      </c>
    </row>
    <row r="56" customFormat="false" ht="13.5" hidden="false" customHeight="true" outlineLevel="0" collapsed="false">
      <c r="A56" s="14" t="s">
        <v>62</v>
      </c>
      <c r="B56" s="15" t="n">
        <v>33773</v>
      </c>
      <c r="C56" s="15" t="n">
        <v>82135</v>
      </c>
      <c r="D56" s="15" t="n">
        <v>2652</v>
      </c>
      <c r="E56" s="15" t="n">
        <v>95810</v>
      </c>
      <c r="F56" s="15" t="n">
        <v>3542</v>
      </c>
      <c r="G56" s="15" t="n">
        <v>703525</v>
      </c>
      <c r="H56" s="15" t="n">
        <v>117616</v>
      </c>
      <c r="I56" s="15" t="n">
        <v>167858</v>
      </c>
      <c r="J56" s="15" t="s">
        <v>18</v>
      </c>
      <c r="K56" s="15" t="n">
        <v>15432</v>
      </c>
      <c r="L56" s="15" t="s">
        <v>18</v>
      </c>
      <c r="M56" s="15" t="n">
        <v>1114</v>
      </c>
      <c r="N56" s="15" t="n">
        <v>171</v>
      </c>
      <c r="O56" s="15" t="n">
        <v>81</v>
      </c>
      <c r="P56" s="15" t="n">
        <v>248</v>
      </c>
      <c r="Q56" s="15" t="n">
        <v>463</v>
      </c>
      <c r="R56" s="15" t="n">
        <v>8</v>
      </c>
      <c r="S56" s="15" t="n">
        <v>9</v>
      </c>
      <c r="T56" s="15" t="n">
        <v>127</v>
      </c>
      <c r="U56" s="15" t="n">
        <v>9</v>
      </c>
      <c r="V56" s="15" t="n">
        <v>1293</v>
      </c>
      <c r="W56" s="14" t="s">
        <v>62</v>
      </c>
    </row>
    <row r="57" customFormat="false" ht="13.5" hidden="false" customHeight="true" outlineLevel="0" collapsed="false">
      <c r="A57" s="6" t="s">
        <v>63</v>
      </c>
      <c r="B57" s="16" t="n">
        <v>35468</v>
      </c>
      <c r="C57" s="16" t="n">
        <v>81742</v>
      </c>
      <c r="D57" s="16" t="n">
        <v>2607</v>
      </c>
      <c r="E57" s="16" t="n">
        <v>92463</v>
      </c>
      <c r="F57" s="16" t="n">
        <v>3401</v>
      </c>
      <c r="G57" s="16" t="n">
        <v>483533</v>
      </c>
      <c r="H57" s="16" t="n">
        <v>123940</v>
      </c>
      <c r="I57" s="16" t="n">
        <v>116480</v>
      </c>
      <c r="J57" s="16" t="n">
        <v>46898</v>
      </c>
      <c r="K57" s="16" t="n">
        <v>26266</v>
      </c>
      <c r="L57" s="16" t="s">
        <v>18</v>
      </c>
      <c r="M57" s="16" t="n">
        <v>638</v>
      </c>
      <c r="N57" s="16" t="n">
        <v>158</v>
      </c>
      <c r="O57" s="16" t="n">
        <v>69</v>
      </c>
      <c r="P57" s="16" t="n">
        <v>16</v>
      </c>
      <c r="Q57" s="16" t="n">
        <v>175</v>
      </c>
      <c r="R57" s="16" t="n">
        <v>131</v>
      </c>
      <c r="S57" s="16" t="n">
        <v>1</v>
      </c>
      <c r="T57" s="16" t="n">
        <v>81</v>
      </c>
      <c r="U57" s="16" t="n">
        <v>7</v>
      </c>
      <c r="V57" s="16" t="n">
        <v>1167</v>
      </c>
      <c r="W57" s="6" t="s">
        <v>63</v>
      </c>
    </row>
  </sheetData>
  <dataValidations count="1">
    <dataValidation allowBlank="true" errorStyle="stop" operator="between" showDropDown="false" showErrorMessage="true" showInputMessage="true" sqref="B11:J11 M11:U11 B12:G56 I12:J12 M12:R56 T12:U12 H13:J56 S13:U5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0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2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1"/>
      <c r="N2" s="31"/>
      <c r="O2" s="31"/>
      <c r="P2" s="31"/>
      <c r="Q2" s="31"/>
      <c r="R2" s="31"/>
      <c r="S2" s="31"/>
      <c r="T2" s="31"/>
      <c r="U2" s="31"/>
      <c r="V2" s="31"/>
      <c r="W2" s="5"/>
    </row>
    <row r="3" s="1" customFormat="true" ht="13.5" hidden="false" customHeight="true" outlineLevel="0" collapsed="false">
      <c r="A3" s="2" t="s">
        <v>9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1"/>
      <c r="N3" s="31"/>
      <c r="O3" s="31"/>
      <c r="P3" s="31"/>
      <c r="Q3" s="31"/>
      <c r="R3" s="31"/>
      <c r="S3" s="31"/>
      <c r="T3" s="31"/>
      <c r="U3" s="31"/>
      <c r="V3" s="31"/>
      <c r="W3" s="5"/>
    </row>
    <row r="4" s="1" customFormat="true" ht="13.5" hidden="false" customHeight="true" outlineLevel="0" collapsed="false">
      <c r="A4" s="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1"/>
      <c r="N4" s="31"/>
      <c r="O4" s="31"/>
      <c r="P4" s="31"/>
      <c r="Q4" s="31"/>
      <c r="R4" s="31"/>
      <c r="S4" s="31"/>
      <c r="T4" s="31"/>
      <c r="U4" s="31"/>
      <c r="V4" s="31"/>
      <c r="W4" s="5"/>
    </row>
    <row r="5" s="1" customFormat="true" ht="13.5" hidden="false" customHeight="true" outlineLevel="0" collapsed="false">
      <c r="A5" s="6" t="s">
        <v>9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7"/>
    </row>
    <row r="6" s="1" customFormat="true" ht="13.5" hidden="false" customHeight="true" outlineLevel="0" collapsed="false">
      <c r="A6" s="4" t="s">
        <v>4</v>
      </c>
      <c r="B6" s="39" t="s">
        <v>96</v>
      </c>
      <c r="C6" s="22" t="s">
        <v>97</v>
      </c>
      <c r="D6" s="22"/>
      <c r="E6" s="22"/>
      <c r="F6" s="22"/>
      <c r="G6" s="22"/>
      <c r="H6" s="22"/>
      <c r="I6" s="22"/>
      <c r="J6" s="22"/>
      <c r="K6" s="22"/>
      <c r="L6" s="22"/>
      <c r="M6" s="22" t="s">
        <v>98</v>
      </c>
      <c r="N6" s="22"/>
      <c r="O6" s="22"/>
      <c r="P6" s="22"/>
      <c r="Q6" s="22"/>
      <c r="R6" s="22"/>
      <c r="S6" s="22"/>
      <c r="T6" s="22"/>
      <c r="U6" s="22"/>
      <c r="V6" s="39" t="s">
        <v>99</v>
      </c>
      <c r="W6" s="4" t="s">
        <v>4</v>
      </c>
    </row>
    <row r="7" s="1" customFormat="true" ht="13.5" hidden="false" customHeight="true" outlineLevel="0" collapsed="false">
      <c r="A7" s="10"/>
      <c r="B7" s="24"/>
      <c r="C7" s="40" t="s">
        <v>100</v>
      </c>
      <c r="D7" s="24" t="s">
        <v>7</v>
      </c>
      <c r="E7" s="24" t="s">
        <v>8</v>
      </c>
      <c r="F7" s="24" t="s">
        <v>9</v>
      </c>
      <c r="G7" s="24" t="s">
        <v>10</v>
      </c>
      <c r="H7" s="11" t="s">
        <v>11</v>
      </c>
      <c r="I7" s="11" t="s">
        <v>12</v>
      </c>
      <c r="J7" s="11" t="s">
        <v>13</v>
      </c>
      <c r="K7" s="24" t="s">
        <v>14</v>
      </c>
      <c r="L7" s="24" t="s">
        <v>15</v>
      </c>
      <c r="M7" s="40" t="s">
        <v>101</v>
      </c>
      <c r="N7" s="24" t="s">
        <v>102</v>
      </c>
      <c r="O7" s="24" t="s">
        <v>103</v>
      </c>
      <c r="P7" s="24" t="s">
        <v>104</v>
      </c>
      <c r="Q7" s="24" t="s">
        <v>105</v>
      </c>
      <c r="R7" s="24" t="s">
        <v>106</v>
      </c>
      <c r="S7" s="24" t="s">
        <v>107</v>
      </c>
      <c r="T7" s="24" t="s">
        <v>108</v>
      </c>
      <c r="U7" s="24" t="s">
        <v>109</v>
      </c>
      <c r="V7" s="24"/>
      <c r="W7" s="10"/>
    </row>
    <row r="8" s="5" customFormat="true" ht="13.5" hidden="false" customHeight="true" outlineLevel="0" collapsed="false">
      <c r="A8" s="19" t="s">
        <v>16</v>
      </c>
      <c r="B8" s="13" t="n">
        <v>1507800163</v>
      </c>
      <c r="C8" s="13" t="n">
        <v>1384420643</v>
      </c>
      <c r="D8" s="13" t="n">
        <v>15079928</v>
      </c>
      <c r="E8" s="13" t="n">
        <v>666322918</v>
      </c>
      <c r="F8" s="13" t="n">
        <v>375215935</v>
      </c>
      <c r="G8" s="13" t="n">
        <v>26550446</v>
      </c>
      <c r="H8" s="13" t="n">
        <v>255125574</v>
      </c>
      <c r="I8" s="13" t="n">
        <v>42695975</v>
      </c>
      <c r="J8" s="13" t="n">
        <v>607767</v>
      </c>
      <c r="K8" s="13" t="n">
        <v>1891270</v>
      </c>
      <c r="L8" s="13" t="n">
        <v>930830</v>
      </c>
      <c r="M8" s="13" t="n">
        <v>41629296</v>
      </c>
      <c r="N8" s="13" t="n">
        <v>11778863</v>
      </c>
      <c r="O8" s="13" t="n">
        <v>7460910</v>
      </c>
      <c r="P8" s="13" t="n">
        <v>1474778</v>
      </c>
      <c r="Q8" s="13" t="n">
        <v>4922002</v>
      </c>
      <c r="R8" s="13" t="n">
        <v>2060282</v>
      </c>
      <c r="S8" s="13" t="n">
        <v>2188954</v>
      </c>
      <c r="T8" s="13" t="n">
        <v>10102136</v>
      </c>
      <c r="U8" s="13" t="n">
        <v>1641371</v>
      </c>
      <c r="V8" s="13" t="n">
        <v>81750224</v>
      </c>
      <c r="W8" s="19" t="s">
        <v>16</v>
      </c>
    </row>
    <row r="9" customFormat="false" ht="13.5" hidden="false" customHeight="true" outlineLevel="0" collapsed="false">
      <c r="A9" s="14" t="s">
        <v>17</v>
      </c>
      <c r="B9" s="15" t="n">
        <v>90457879</v>
      </c>
      <c r="C9" s="15" t="n">
        <v>82135661</v>
      </c>
      <c r="D9" s="15" t="n">
        <v>71335</v>
      </c>
      <c r="E9" s="15" t="n">
        <v>39089059</v>
      </c>
      <c r="F9" s="15" t="n">
        <v>23647379</v>
      </c>
      <c r="G9" s="15" t="n">
        <v>1386534</v>
      </c>
      <c r="H9" s="15" t="n">
        <v>13365241</v>
      </c>
      <c r="I9" s="15" t="n">
        <v>4373136</v>
      </c>
      <c r="J9" s="15" t="n">
        <v>105791</v>
      </c>
      <c r="K9" s="15" t="n">
        <v>97186</v>
      </c>
      <c r="L9" s="15" t="s">
        <v>18</v>
      </c>
      <c r="M9" s="15" t="n">
        <v>2422553</v>
      </c>
      <c r="N9" s="15" t="n">
        <v>532767</v>
      </c>
      <c r="O9" s="15" t="n">
        <v>295157</v>
      </c>
      <c r="P9" s="15" t="n">
        <v>139423</v>
      </c>
      <c r="Q9" s="15" t="n">
        <v>368407</v>
      </c>
      <c r="R9" s="15" t="n">
        <v>230530</v>
      </c>
      <c r="S9" s="15" t="n">
        <v>204203</v>
      </c>
      <c r="T9" s="15" t="n">
        <v>618352</v>
      </c>
      <c r="U9" s="15" t="n">
        <v>33894</v>
      </c>
      <c r="V9" s="15" t="n">
        <v>5899665</v>
      </c>
      <c r="W9" s="14" t="s">
        <v>17</v>
      </c>
    </row>
    <row r="10" customFormat="false" ht="13.5" hidden="false" customHeight="true" outlineLevel="0" collapsed="false">
      <c r="A10" s="14" t="s">
        <v>19</v>
      </c>
      <c r="B10" s="15" t="n">
        <v>25261881</v>
      </c>
      <c r="C10" s="15" t="n">
        <v>23106168</v>
      </c>
      <c r="D10" s="15" t="n">
        <v>39655</v>
      </c>
      <c r="E10" s="15" t="n">
        <v>11534147</v>
      </c>
      <c r="F10" s="15" t="n">
        <v>6742105</v>
      </c>
      <c r="G10" s="15" t="n">
        <v>464147</v>
      </c>
      <c r="H10" s="15" t="n">
        <v>3608858</v>
      </c>
      <c r="I10" s="15" t="n">
        <v>677349</v>
      </c>
      <c r="J10" s="15" t="s">
        <v>18</v>
      </c>
      <c r="K10" s="15" t="n">
        <v>39907</v>
      </c>
      <c r="L10" s="15" t="s">
        <v>18</v>
      </c>
      <c r="M10" s="15" t="n">
        <v>628792</v>
      </c>
      <c r="N10" s="15" t="n">
        <v>197423</v>
      </c>
      <c r="O10" s="15" t="n">
        <v>94863</v>
      </c>
      <c r="P10" s="15" t="n">
        <v>953</v>
      </c>
      <c r="Q10" s="15" t="n">
        <v>107894</v>
      </c>
      <c r="R10" s="15" t="n">
        <v>11839</v>
      </c>
      <c r="S10" s="15" t="n">
        <v>26529</v>
      </c>
      <c r="T10" s="15" t="n">
        <v>154831</v>
      </c>
      <c r="U10" s="15" t="n">
        <v>34460</v>
      </c>
      <c r="V10" s="15" t="n">
        <v>1526921</v>
      </c>
      <c r="W10" s="14" t="s">
        <v>19</v>
      </c>
    </row>
    <row r="11" customFormat="false" ht="13.5" hidden="false" customHeight="true" outlineLevel="0" collapsed="false">
      <c r="A11" s="14" t="s">
        <v>20</v>
      </c>
      <c r="B11" s="15" t="n">
        <v>27250989</v>
      </c>
      <c r="C11" s="15" t="n">
        <v>25038234</v>
      </c>
      <c r="D11" s="15" t="n">
        <v>70868</v>
      </c>
      <c r="E11" s="15" t="n">
        <v>12096964</v>
      </c>
      <c r="F11" s="15" t="n">
        <v>7071845</v>
      </c>
      <c r="G11" s="15" t="n">
        <v>478295</v>
      </c>
      <c r="H11" s="15" t="n">
        <v>4540528</v>
      </c>
      <c r="I11" s="15" t="n">
        <v>721801</v>
      </c>
      <c r="J11" s="15" t="n">
        <v>19828</v>
      </c>
      <c r="K11" s="15" t="n">
        <v>38105</v>
      </c>
      <c r="L11" s="15" t="s">
        <v>18</v>
      </c>
      <c r="M11" s="15" t="n">
        <v>705756</v>
      </c>
      <c r="N11" s="15" t="n">
        <v>300060</v>
      </c>
      <c r="O11" s="15" t="n">
        <v>96874</v>
      </c>
      <c r="P11" s="15" t="n">
        <v>2301</v>
      </c>
      <c r="Q11" s="15" t="n">
        <v>91272</v>
      </c>
      <c r="R11" s="15" t="n">
        <v>24372</v>
      </c>
      <c r="S11" s="15" t="n">
        <v>9654</v>
      </c>
      <c r="T11" s="15" t="n">
        <v>159870</v>
      </c>
      <c r="U11" s="15" t="n">
        <v>21353</v>
      </c>
      <c r="V11" s="15" t="n">
        <v>1506999</v>
      </c>
      <c r="W11" s="14" t="s">
        <v>20</v>
      </c>
    </row>
    <row r="12" customFormat="false" ht="13.5" hidden="false" customHeight="true" outlineLevel="0" collapsed="false">
      <c r="A12" s="14" t="s">
        <v>21</v>
      </c>
      <c r="B12" s="15" t="n">
        <v>28543797</v>
      </c>
      <c r="C12" s="15" t="n">
        <v>26255012</v>
      </c>
      <c r="D12" s="15" t="n">
        <v>69349</v>
      </c>
      <c r="E12" s="15" t="n">
        <v>12033997</v>
      </c>
      <c r="F12" s="15" t="n">
        <v>7517173</v>
      </c>
      <c r="G12" s="15" t="n">
        <v>537776</v>
      </c>
      <c r="H12" s="15" t="n">
        <v>5256206</v>
      </c>
      <c r="I12" s="15" t="n">
        <v>804173</v>
      </c>
      <c r="J12" s="15" t="n">
        <v>7589</v>
      </c>
      <c r="K12" s="15" t="n">
        <v>28749</v>
      </c>
      <c r="L12" s="15" t="s">
        <v>18</v>
      </c>
      <c r="M12" s="15" t="n">
        <v>954585</v>
      </c>
      <c r="N12" s="15" t="n">
        <v>465174</v>
      </c>
      <c r="O12" s="15" t="n">
        <v>116116</v>
      </c>
      <c r="P12" s="15" t="n">
        <v>24020</v>
      </c>
      <c r="Q12" s="15" t="n">
        <v>82431</v>
      </c>
      <c r="R12" s="15" t="n">
        <v>53250</v>
      </c>
      <c r="S12" s="15" t="n">
        <v>48892</v>
      </c>
      <c r="T12" s="15" t="n">
        <v>121642</v>
      </c>
      <c r="U12" s="15" t="n">
        <v>43060</v>
      </c>
      <c r="V12" s="15" t="n">
        <v>1334200</v>
      </c>
      <c r="W12" s="14" t="s">
        <v>21</v>
      </c>
    </row>
    <row r="13" customFormat="false" ht="13.5" hidden="false" customHeight="true" outlineLevel="0" collapsed="false">
      <c r="A13" s="14" t="s">
        <v>22</v>
      </c>
      <c r="B13" s="15" t="n">
        <v>25149763</v>
      </c>
      <c r="C13" s="15" t="n">
        <v>22710847</v>
      </c>
      <c r="D13" s="15" t="n">
        <v>89472</v>
      </c>
      <c r="E13" s="15" t="n">
        <v>10270057</v>
      </c>
      <c r="F13" s="15" t="n">
        <v>6695026</v>
      </c>
      <c r="G13" s="15" t="n">
        <v>369704</v>
      </c>
      <c r="H13" s="15" t="n">
        <v>4364415</v>
      </c>
      <c r="I13" s="15" t="n">
        <v>874240</v>
      </c>
      <c r="J13" s="15" t="n">
        <v>28787</v>
      </c>
      <c r="K13" s="15" t="n">
        <v>19146</v>
      </c>
      <c r="L13" s="15" t="s">
        <v>18</v>
      </c>
      <c r="M13" s="15" t="n">
        <v>824429</v>
      </c>
      <c r="N13" s="15" t="n">
        <v>406026</v>
      </c>
      <c r="O13" s="15" t="n">
        <v>94731</v>
      </c>
      <c r="P13" s="15" t="n">
        <v>18698</v>
      </c>
      <c r="Q13" s="15" t="n">
        <v>86587</v>
      </c>
      <c r="R13" s="15" t="n">
        <v>27307</v>
      </c>
      <c r="S13" s="15" t="n">
        <v>52528</v>
      </c>
      <c r="T13" s="15" t="n">
        <v>127883</v>
      </c>
      <c r="U13" s="15" t="n">
        <v>10664</v>
      </c>
      <c r="V13" s="15" t="n">
        <v>1614487</v>
      </c>
      <c r="W13" s="14" t="s">
        <v>22</v>
      </c>
    </row>
    <row r="14" customFormat="false" ht="13.5" hidden="false" customHeight="true" outlineLevel="0" collapsed="false">
      <c r="A14" s="14" t="s">
        <v>23</v>
      </c>
      <c r="B14" s="15" t="n">
        <v>24116889</v>
      </c>
      <c r="C14" s="15" t="n">
        <v>21962482</v>
      </c>
      <c r="D14" s="15" t="n">
        <v>32769</v>
      </c>
      <c r="E14" s="15" t="n">
        <v>10258920</v>
      </c>
      <c r="F14" s="15" t="n">
        <v>6062635</v>
      </c>
      <c r="G14" s="15" t="n">
        <v>422770</v>
      </c>
      <c r="H14" s="15" t="n">
        <v>4343998</v>
      </c>
      <c r="I14" s="15" t="n">
        <v>804201</v>
      </c>
      <c r="J14" s="15" t="n">
        <v>2562</v>
      </c>
      <c r="K14" s="15" t="n">
        <v>34627</v>
      </c>
      <c r="L14" s="15" t="s">
        <v>18</v>
      </c>
      <c r="M14" s="15" t="n">
        <v>795762</v>
      </c>
      <c r="N14" s="15" t="n">
        <v>388917</v>
      </c>
      <c r="O14" s="15" t="n">
        <v>88895</v>
      </c>
      <c r="P14" s="15" t="n">
        <v>31436</v>
      </c>
      <c r="Q14" s="15" t="n">
        <v>65415</v>
      </c>
      <c r="R14" s="15" t="n">
        <v>55544</v>
      </c>
      <c r="S14" s="15" t="n">
        <v>18231</v>
      </c>
      <c r="T14" s="15" t="n">
        <v>126917</v>
      </c>
      <c r="U14" s="15" t="n">
        <v>20407</v>
      </c>
      <c r="V14" s="15" t="n">
        <v>1358645</v>
      </c>
      <c r="W14" s="14" t="s">
        <v>23</v>
      </c>
    </row>
    <row r="15" customFormat="false" ht="13.5" hidden="false" customHeight="true" outlineLevel="0" collapsed="false">
      <c r="A15" s="14" t="s">
        <v>24</v>
      </c>
      <c r="B15" s="15" t="n">
        <v>35018255</v>
      </c>
      <c r="C15" s="15" t="n">
        <v>32432309</v>
      </c>
      <c r="D15" s="15" t="n">
        <v>249481</v>
      </c>
      <c r="E15" s="15" t="n">
        <v>15147107</v>
      </c>
      <c r="F15" s="15" t="n">
        <v>9455804</v>
      </c>
      <c r="G15" s="15" t="n">
        <v>439284</v>
      </c>
      <c r="H15" s="15" t="n">
        <v>6356819</v>
      </c>
      <c r="I15" s="15" t="n">
        <v>737848</v>
      </c>
      <c r="J15" s="15" t="n">
        <v>2026</v>
      </c>
      <c r="K15" s="15" t="n">
        <v>43940</v>
      </c>
      <c r="L15" s="15" t="s">
        <v>18</v>
      </c>
      <c r="M15" s="15" t="n">
        <v>976360</v>
      </c>
      <c r="N15" s="15" t="n">
        <v>569963</v>
      </c>
      <c r="O15" s="15" t="n">
        <v>100198</v>
      </c>
      <c r="P15" s="15" t="n">
        <v>168</v>
      </c>
      <c r="Q15" s="15" t="n">
        <v>108187</v>
      </c>
      <c r="R15" s="15" t="n">
        <v>20274</v>
      </c>
      <c r="S15" s="15" t="n">
        <v>9276</v>
      </c>
      <c r="T15" s="15" t="n">
        <v>127873</v>
      </c>
      <c r="U15" s="15" t="n">
        <v>40421</v>
      </c>
      <c r="V15" s="15" t="n">
        <v>1609586</v>
      </c>
      <c r="W15" s="14" t="s">
        <v>24</v>
      </c>
    </row>
    <row r="16" customFormat="false" ht="13.5" hidden="false" customHeight="true" outlineLevel="0" collapsed="false">
      <c r="A16" s="14" t="s">
        <v>25</v>
      </c>
      <c r="B16" s="15" t="n">
        <v>32235495</v>
      </c>
      <c r="C16" s="15" t="n">
        <v>29603846</v>
      </c>
      <c r="D16" s="15" t="n">
        <v>294341</v>
      </c>
      <c r="E16" s="15" t="n">
        <v>14366855</v>
      </c>
      <c r="F16" s="15" t="n">
        <v>8176886</v>
      </c>
      <c r="G16" s="15" t="n">
        <v>418659</v>
      </c>
      <c r="H16" s="15" t="n">
        <v>5896034</v>
      </c>
      <c r="I16" s="15" t="n">
        <v>420388</v>
      </c>
      <c r="J16" s="15" t="s">
        <v>18</v>
      </c>
      <c r="K16" s="15" t="n">
        <v>30683</v>
      </c>
      <c r="L16" s="15" t="s">
        <v>18</v>
      </c>
      <c r="M16" s="15" t="n">
        <v>735783</v>
      </c>
      <c r="N16" s="15" t="n">
        <v>215818</v>
      </c>
      <c r="O16" s="15" t="n">
        <v>97529</v>
      </c>
      <c r="P16" s="15" t="n">
        <v>5801</v>
      </c>
      <c r="Q16" s="15" t="n">
        <v>60949</v>
      </c>
      <c r="R16" s="15" t="n">
        <v>38682</v>
      </c>
      <c r="S16" s="15" t="n">
        <v>26329</v>
      </c>
      <c r="T16" s="15" t="n">
        <v>237040</v>
      </c>
      <c r="U16" s="15" t="n">
        <v>53635</v>
      </c>
      <c r="V16" s="15" t="n">
        <v>1895866</v>
      </c>
      <c r="W16" s="14" t="s">
        <v>25</v>
      </c>
    </row>
    <row r="17" customFormat="false" ht="13.5" hidden="false" customHeight="true" outlineLevel="0" collapsed="false">
      <c r="A17" s="14" t="s">
        <v>26</v>
      </c>
      <c r="B17" s="15" t="n">
        <v>23693343</v>
      </c>
      <c r="C17" s="15" t="n">
        <v>21794821</v>
      </c>
      <c r="D17" s="15" t="n">
        <v>15917</v>
      </c>
      <c r="E17" s="15" t="n">
        <v>10352611</v>
      </c>
      <c r="F17" s="15" t="n">
        <v>6360678</v>
      </c>
      <c r="G17" s="15" t="n">
        <v>321905</v>
      </c>
      <c r="H17" s="15" t="n">
        <v>4289047</v>
      </c>
      <c r="I17" s="15" t="n">
        <v>426164</v>
      </c>
      <c r="J17" s="15" t="n">
        <v>6850</v>
      </c>
      <c r="K17" s="15" t="n">
        <v>21649</v>
      </c>
      <c r="L17" s="15" t="s">
        <v>18</v>
      </c>
      <c r="M17" s="15" t="n">
        <v>643894</v>
      </c>
      <c r="N17" s="15" t="n">
        <v>250015</v>
      </c>
      <c r="O17" s="15" t="n">
        <v>60545</v>
      </c>
      <c r="P17" s="15" t="s">
        <v>18</v>
      </c>
      <c r="Q17" s="15" t="n">
        <v>68423</v>
      </c>
      <c r="R17" s="15" t="n">
        <v>49982</v>
      </c>
      <c r="S17" s="15" t="n">
        <v>6072</v>
      </c>
      <c r="T17" s="15" t="n">
        <v>173060</v>
      </c>
      <c r="U17" s="15" t="n">
        <v>35797</v>
      </c>
      <c r="V17" s="15" t="n">
        <v>1254628</v>
      </c>
      <c r="W17" s="14" t="s">
        <v>26</v>
      </c>
    </row>
    <row r="18" customFormat="false" ht="13.5" hidden="false" customHeight="true" outlineLevel="0" collapsed="false">
      <c r="A18" s="14" t="s">
        <v>27</v>
      </c>
      <c r="B18" s="15" t="n">
        <v>25621721</v>
      </c>
      <c r="C18" s="15" t="n">
        <v>23460601</v>
      </c>
      <c r="D18" s="15" t="n">
        <v>311172</v>
      </c>
      <c r="E18" s="15" t="n">
        <v>10156569</v>
      </c>
      <c r="F18" s="15" t="n">
        <v>6701268</v>
      </c>
      <c r="G18" s="15" t="n">
        <v>623983</v>
      </c>
      <c r="H18" s="15" t="n">
        <v>4813950</v>
      </c>
      <c r="I18" s="15" t="n">
        <v>826861</v>
      </c>
      <c r="J18" s="15" t="s">
        <v>18</v>
      </c>
      <c r="K18" s="15" t="n">
        <v>26798</v>
      </c>
      <c r="L18" s="15" t="s">
        <v>18</v>
      </c>
      <c r="M18" s="15" t="n">
        <v>767028</v>
      </c>
      <c r="N18" s="15" t="n">
        <v>292471</v>
      </c>
      <c r="O18" s="15" t="n">
        <v>126213</v>
      </c>
      <c r="P18" s="15" t="n">
        <v>9927</v>
      </c>
      <c r="Q18" s="15" t="n">
        <v>105590</v>
      </c>
      <c r="R18" s="15" t="n">
        <v>67159</v>
      </c>
      <c r="S18" s="15" t="n">
        <v>9098</v>
      </c>
      <c r="T18" s="15" t="n">
        <v>121012</v>
      </c>
      <c r="U18" s="15" t="n">
        <v>35250</v>
      </c>
      <c r="V18" s="15" t="n">
        <v>1394091</v>
      </c>
      <c r="W18" s="14" t="s">
        <v>27</v>
      </c>
    </row>
    <row r="19" customFormat="false" ht="13.5" hidden="false" customHeight="true" outlineLevel="0" collapsed="false">
      <c r="A19" s="14" t="s">
        <v>28</v>
      </c>
      <c r="B19" s="15" t="n">
        <v>40108373</v>
      </c>
      <c r="C19" s="15" t="n">
        <v>36592536</v>
      </c>
      <c r="D19" s="15" t="n">
        <v>135102</v>
      </c>
      <c r="E19" s="15" t="n">
        <v>18049230</v>
      </c>
      <c r="F19" s="15" t="n">
        <v>10060190</v>
      </c>
      <c r="G19" s="15" t="n">
        <v>453160</v>
      </c>
      <c r="H19" s="15" t="n">
        <v>6771822</v>
      </c>
      <c r="I19" s="15" t="n">
        <v>1053225</v>
      </c>
      <c r="J19" s="15" t="n">
        <v>6031</v>
      </c>
      <c r="K19" s="15" t="n">
        <v>63768</v>
      </c>
      <c r="L19" s="15" t="s">
        <v>18</v>
      </c>
      <c r="M19" s="15" t="n">
        <v>1273652</v>
      </c>
      <c r="N19" s="15" t="n">
        <v>408979</v>
      </c>
      <c r="O19" s="15" t="n">
        <v>200490</v>
      </c>
      <c r="P19" s="15" t="n">
        <v>15221</v>
      </c>
      <c r="Q19" s="15" t="n">
        <v>136086</v>
      </c>
      <c r="R19" s="15" t="n">
        <v>117803</v>
      </c>
      <c r="S19" s="15" t="n">
        <v>14807</v>
      </c>
      <c r="T19" s="15" t="n">
        <v>339237</v>
      </c>
      <c r="U19" s="15" t="n">
        <v>41029</v>
      </c>
      <c r="V19" s="15" t="n">
        <v>2242185</v>
      </c>
      <c r="W19" s="14" t="s">
        <v>28</v>
      </c>
    </row>
    <row r="20" customFormat="false" ht="13.5" hidden="false" customHeight="true" outlineLevel="0" collapsed="false">
      <c r="A20" s="14" t="s">
        <v>29</v>
      </c>
      <c r="B20" s="15" t="n">
        <v>38290072</v>
      </c>
      <c r="C20" s="15" t="n">
        <v>34801132</v>
      </c>
      <c r="D20" s="15" t="n">
        <v>358080</v>
      </c>
      <c r="E20" s="15" t="n">
        <v>17287514</v>
      </c>
      <c r="F20" s="15" t="n">
        <v>9870801</v>
      </c>
      <c r="G20" s="15" t="n">
        <v>626761</v>
      </c>
      <c r="H20" s="15" t="n">
        <v>6136800</v>
      </c>
      <c r="I20" s="15" t="n">
        <v>490593</v>
      </c>
      <c r="J20" s="15" t="s">
        <v>18</v>
      </c>
      <c r="K20" s="15" t="n">
        <v>30583</v>
      </c>
      <c r="L20" s="15" t="s">
        <v>18</v>
      </c>
      <c r="M20" s="15" t="n">
        <v>1056917</v>
      </c>
      <c r="N20" s="15" t="n">
        <v>243112</v>
      </c>
      <c r="O20" s="15" t="n">
        <v>168224</v>
      </c>
      <c r="P20" s="15" t="n">
        <v>24143</v>
      </c>
      <c r="Q20" s="15" t="n">
        <v>106916</v>
      </c>
      <c r="R20" s="15" t="n">
        <v>23079</v>
      </c>
      <c r="S20" s="15" t="n">
        <v>80806</v>
      </c>
      <c r="T20" s="15" t="n">
        <v>301373</v>
      </c>
      <c r="U20" s="15" t="n">
        <v>109264</v>
      </c>
      <c r="V20" s="15" t="n">
        <v>2432023</v>
      </c>
      <c r="W20" s="14" t="s">
        <v>29</v>
      </c>
    </row>
    <row r="21" customFormat="false" ht="13.5" hidden="false" customHeight="true" outlineLevel="0" collapsed="false">
      <c r="A21" s="14" t="s">
        <v>30</v>
      </c>
      <c r="B21" s="15" t="n">
        <v>150965339</v>
      </c>
      <c r="C21" s="15" t="n">
        <v>138663929</v>
      </c>
      <c r="D21" s="15" t="n">
        <v>1114043</v>
      </c>
      <c r="E21" s="15" t="n">
        <v>75901051</v>
      </c>
      <c r="F21" s="15" t="n">
        <v>34998312</v>
      </c>
      <c r="G21" s="15" t="n">
        <v>2589949</v>
      </c>
      <c r="H21" s="15" t="n">
        <v>17875553</v>
      </c>
      <c r="I21" s="15" t="n">
        <v>5673790</v>
      </c>
      <c r="J21" s="15" t="n">
        <v>27639</v>
      </c>
      <c r="K21" s="15" t="n">
        <v>36992</v>
      </c>
      <c r="L21" s="15" t="n">
        <v>446600</v>
      </c>
      <c r="M21" s="15" t="n">
        <v>5003592</v>
      </c>
      <c r="N21" s="15" t="n">
        <v>153000</v>
      </c>
      <c r="O21" s="15" t="n">
        <v>1616530</v>
      </c>
      <c r="P21" s="15" t="n">
        <v>85039</v>
      </c>
      <c r="Q21" s="15" t="n">
        <v>964248</v>
      </c>
      <c r="R21" s="15" t="n">
        <v>298093</v>
      </c>
      <c r="S21" s="15" t="n">
        <v>484685</v>
      </c>
      <c r="T21" s="15" t="n">
        <v>1341929</v>
      </c>
      <c r="U21" s="15" t="n">
        <v>60068</v>
      </c>
      <c r="V21" s="15" t="n">
        <v>7297818</v>
      </c>
      <c r="W21" s="14" t="s">
        <v>30</v>
      </c>
    </row>
    <row r="22" customFormat="false" ht="13.5" hidden="false" customHeight="true" outlineLevel="0" collapsed="false">
      <c r="A22" s="14" t="s">
        <v>31</v>
      </c>
      <c r="B22" s="15" t="n">
        <v>52587252</v>
      </c>
      <c r="C22" s="15" t="n">
        <v>47624202</v>
      </c>
      <c r="D22" s="15" t="n">
        <v>207898</v>
      </c>
      <c r="E22" s="15" t="n">
        <v>24678695</v>
      </c>
      <c r="F22" s="15" t="n">
        <v>12276270</v>
      </c>
      <c r="G22" s="15" t="n">
        <v>715456</v>
      </c>
      <c r="H22" s="15" t="n">
        <v>7755785</v>
      </c>
      <c r="I22" s="15" t="n">
        <v>1912230</v>
      </c>
      <c r="J22" s="15" t="n">
        <v>4155</v>
      </c>
      <c r="K22" s="15" t="n">
        <v>73713</v>
      </c>
      <c r="L22" s="15" t="s">
        <v>18</v>
      </c>
      <c r="M22" s="15" t="n">
        <v>1666990</v>
      </c>
      <c r="N22" s="15" t="n">
        <v>131797</v>
      </c>
      <c r="O22" s="15" t="n">
        <v>459088</v>
      </c>
      <c r="P22" s="15" t="n">
        <v>222538</v>
      </c>
      <c r="Q22" s="15" t="n">
        <v>273104</v>
      </c>
      <c r="R22" s="15" t="n">
        <v>36702</v>
      </c>
      <c r="S22" s="15" t="n">
        <v>131412</v>
      </c>
      <c r="T22" s="15" t="n">
        <v>322616</v>
      </c>
      <c r="U22" s="15" t="n">
        <v>89733</v>
      </c>
      <c r="V22" s="15" t="n">
        <v>3296060</v>
      </c>
      <c r="W22" s="14" t="s">
        <v>31</v>
      </c>
    </row>
    <row r="23" customFormat="false" ht="13.5" hidden="false" customHeight="true" outlineLevel="0" collapsed="false">
      <c r="A23" s="14" t="s">
        <v>32</v>
      </c>
      <c r="B23" s="15" t="n">
        <v>42821878</v>
      </c>
      <c r="C23" s="15" t="n">
        <v>39700860</v>
      </c>
      <c r="D23" s="15" t="n">
        <v>180705</v>
      </c>
      <c r="E23" s="15" t="n">
        <v>18644231</v>
      </c>
      <c r="F23" s="15" t="n">
        <v>11092769</v>
      </c>
      <c r="G23" s="15" t="n">
        <v>747828</v>
      </c>
      <c r="H23" s="15" t="n">
        <v>7459855</v>
      </c>
      <c r="I23" s="15" t="n">
        <v>1520936</v>
      </c>
      <c r="J23" s="15" t="s">
        <v>18</v>
      </c>
      <c r="K23" s="15" t="n">
        <v>54536</v>
      </c>
      <c r="L23" s="15" t="s">
        <v>18</v>
      </c>
      <c r="M23" s="15" t="n">
        <v>1088585</v>
      </c>
      <c r="N23" s="15" t="n">
        <v>528371</v>
      </c>
      <c r="O23" s="15" t="n">
        <v>151298</v>
      </c>
      <c r="P23" s="15" t="n">
        <v>33751</v>
      </c>
      <c r="Q23" s="15" t="n">
        <v>146962</v>
      </c>
      <c r="R23" s="15" t="n">
        <v>42491</v>
      </c>
      <c r="S23" s="15" t="n">
        <v>17038</v>
      </c>
      <c r="T23" s="15" t="n">
        <v>144870</v>
      </c>
      <c r="U23" s="15" t="n">
        <v>23804</v>
      </c>
      <c r="V23" s="15" t="n">
        <v>2032433</v>
      </c>
      <c r="W23" s="14" t="s">
        <v>32</v>
      </c>
    </row>
    <row r="24" customFormat="false" ht="13.5" hidden="false" customHeight="true" outlineLevel="0" collapsed="false">
      <c r="A24" s="14" t="s">
        <v>33</v>
      </c>
      <c r="B24" s="15" t="n">
        <v>17148702</v>
      </c>
      <c r="C24" s="15" t="n">
        <v>15631985</v>
      </c>
      <c r="D24" s="15" t="n">
        <v>96666</v>
      </c>
      <c r="E24" s="15" t="n">
        <v>7143905</v>
      </c>
      <c r="F24" s="15" t="n">
        <v>3852294</v>
      </c>
      <c r="G24" s="15" t="n">
        <v>421051</v>
      </c>
      <c r="H24" s="15" t="n">
        <v>3606087</v>
      </c>
      <c r="I24" s="15" t="n">
        <v>441710</v>
      </c>
      <c r="J24" s="15" t="s">
        <v>18</v>
      </c>
      <c r="K24" s="15" t="n">
        <v>70272</v>
      </c>
      <c r="L24" s="15" t="s">
        <v>18</v>
      </c>
      <c r="M24" s="15" t="n">
        <v>462843</v>
      </c>
      <c r="N24" s="15" t="n">
        <v>107894</v>
      </c>
      <c r="O24" s="15" t="n">
        <v>135527</v>
      </c>
      <c r="P24" s="15" t="n">
        <v>24031</v>
      </c>
      <c r="Q24" s="15" t="n">
        <v>58072</v>
      </c>
      <c r="R24" s="15" t="n">
        <v>24878</v>
      </c>
      <c r="S24" s="15" t="n">
        <v>14482</v>
      </c>
      <c r="T24" s="15" t="n">
        <v>83398</v>
      </c>
      <c r="U24" s="15" t="n">
        <v>14561</v>
      </c>
      <c r="V24" s="15" t="n">
        <v>1053874</v>
      </c>
      <c r="W24" s="14" t="s">
        <v>33</v>
      </c>
    </row>
    <row r="25" customFormat="false" ht="13.5" hidden="false" customHeight="true" outlineLevel="0" collapsed="false">
      <c r="A25" s="14" t="s">
        <v>34</v>
      </c>
      <c r="B25" s="15" t="n">
        <v>15952196</v>
      </c>
      <c r="C25" s="15" t="n">
        <v>14408724</v>
      </c>
      <c r="D25" s="15" t="n">
        <v>46655</v>
      </c>
      <c r="E25" s="15" t="n">
        <v>7106006</v>
      </c>
      <c r="F25" s="15" t="n">
        <v>3746037</v>
      </c>
      <c r="G25" s="15" t="n">
        <v>286553</v>
      </c>
      <c r="H25" s="15" t="n">
        <v>2817898</v>
      </c>
      <c r="I25" s="15" t="n">
        <v>380135</v>
      </c>
      <c r="J25" s="15" t="n">
        <v>3580</v>
      </c>
      <c r="K25" s="15" t="n">
        <v>21860</v>
      </c>
      <c r="L25" s="15" t="s">
        <v>18</v>
      </c>
      <c r="M25" s="15" t="n">
        <v>649150</v>
      </c>
      <c r="N25" s="15" t="n">
        <v>247025</v>
      </c>
      <c r="O25" s="15" t="n">
        <v>75948</v>
      </c>
      <c r="P25" s="15" t="n">
        <v>42256</v>
      </c>
      <c r="Q25" s="15" t="n">
        <v>54734</v>
      </c>
      <c r="R25" s="15" t="n">
        <v>40065</v>
      </c>
      <c r="S25" s="15" t="n">
        <v>61753</v>
      </c>
      <c r="T25" s="15" t="n">
        <v>106544</v>
      </c>
      <c r="U25" s="15" t="n">
        <v>20825</v>
      </c>
      <c r="V25" s="15" t="n">
        <v>894322</v>
      </c>
      <c r="W25" s="14" t="s">
        <v>34</v>
      </c>
    </row>
    <row r="26" customFormat="false" ht="13.5" hidden="false" customHeight="true" outlineLevel="0" collapsed="false">
      <c r="A26" s="14" t="s">
        <v>35</v>
      </c>
      <c r="B26" s="15" t="n">
        <v>12940720</v>
      </c>
      <c r="C26" s="15" t="n">
        <v>11581835</v>
      </c>
      <c r="D26" s="15" t="n">
        <v>213770</v>
      </c>
      <c r="E26" s="15" t="n">
        <v>5541459</v>
      </c>
      <c r="F26" s="15" t="n">
        <v>2945671</v>
      </c>
      <c r="G26" s="15" t="n">
        <v>249379</v>
      </c>
      <c r="H26" s="15" t="n">
        <v>2262223</v>
      </c>
      <c r="I26" s="15" t="n">
        <v>325965</v>
      </c>
      <c r="J26" s="15" t="n">
        <v>1506</v>
      </c>
      <c r="K26" s="15" t="n">
        <v>41862</v>
      </c>
      <c r="L26" s="15" t="s">
        <v>18</v>
      </c>
      <c r="M26" s="15" t="n">
        <v>515897</v>
      </c>
      <c r="N26" s="15" t="n">
        <v>194127</v>
      </c>
      <c r="O26" s="15" t="n">
        <v>39746</v>
      </c>
      <c r="P26" s="15" t="n">
        <v>15781</v>
      </c>
      <c r="Q26" s="15" t="n">
        <v>59233</v>
      </c>
      <c r="R26" s="15" t="n">
        <v>34382</v>
      </c>
      <c r="S26" s="15" t="n">
        <v>42396</v>
      </c>
      <c r="T26" s="15" t="n">
        <v>118025</v>
      </c>
      <c r="U26" s="15" t="n">
        <v>12207</v>
      </c>
      <c r="V26" s="15" t="n">
        <v>842988</v>
      </c>
      <c r="W26" s="14" t="s">
        <v>35</v>
      </c>
    </row>
    <row r="27" customFormat="false" ht="13.5" hidden="false" customHeight="true" outlineLevel="0" collapsed="false">
      <c r="A27" s="14" t="s">
        <v>36</v>
      </c>
      <c r="B27" s="15" t="n">
        <v>13040981</v>
      </c>
      <c r="C27" s="15" t="n">
        <v>11957270</v>
      </c>
      <c r="D27" s="15" t="n">
        <v>11561</v>
      </c>
      <c r="E27" s="15" t="n">
        <v>5287936</v>
      </c>
      <c r="F27" s="15" t="n">
        <v>3248469</v>
      </c>
      <c r="G27" s="15" t="n">
        <v>243943</v>
      </c>
      <c r="H27" s="15" t="n">
        <v>2868677</v>
      </c>
      <c r="I27" s="15" t="n">
        <v>269774</v>
      </c>
      <c r="J27" s="15" t="n">
        <v>12204</v>
      </c>
      <c r="K27" s="15" t="n">
        <v>14706</v>
      </c>
      <c r="L27" s="15" t="s">
        <v>18</v>
      </c>
      <c r="M27" s="15" t="n">
        <v>305601</v>
      </c>
      <c r="N27" s="15" t="n">
        <v>59124</v>
      </c>
      <c r="O27" s="15" t="n">
        <v>70530</v>
      </c>
      <c r="P27" s="15" t="s">
        <v>18</v>
      </c>
      <c r="Q27" s="15" t="n">
        <v>16096</v>
      </c>
      <c r="R27" s="15" t="n">
        <v>7313</v>
      </c>
      <c r="S27" s="15" t="n">
        <v>6266</v>
      </c>
      <c r="T27" s="15" t="n">
        <v>139465</v>
      </c>
      <c r="U27" s="15" t="n">
        <v>6807</v>
      </c>
      <c r="V27" s="15" t="n">
        <v>778110</v>
      </c>
      <c r="W27" s="14" t="s">
        <v>36</v>
      </c>
    </row>
    <row r="28" customFormat="false" ht="13.5" hidden="false" customHeight="true" outlineLevel="0" collapsed="false">
      <c r="A28" s="14" t="s">
        <v>37</v>
      </c>
      <c r="B28" s="15" t="n">
        <v>34425287</v>
      </c>
      <c r="C28" s="15" t="n">
        <v>31756410</v>
      </c>
      <c r="D28" s="15" t="n">
        <v>32908</v>
      </c>
      <c r="E28" s="15" t="n">
        <v>14383791</v>
      </c>
      <c r="F28" s="15" t="n">
        <v>8708108</v>
      </c>
      <c r="G28" s="15" t="n">
        <v>555970</v>
      </c>
      <c r="H28" s="15" t="n">
        <v>6930254</v>
      </c>
      <c r="I28" s="15" t="n">
        <v>1064654</v>
      </c>
      <c r="J28" s="15" t="n">
        <v>3395</v>
      </c>
      <c r="K28" s="15" t="n">
        <v>77330</v>
      </c>
      <c r="L28" s="15" t="s">
        <v>18</v>
      </c>
      <c r="M28" s="15" t="n">
        <v>1044077</v>
      </c>
      <c r="N28" s="15" t="n">
        <v>536155</v>
      </c>
      <c r="O28" s="15" t="n">
        <v>116385</v>
      </c>
      <c r="P28" s="15" t="n">
        <v>54208</v>
      </c>
      <c r="Q28" s="15" t="n">
        <v>127351</v>
      </c>
      <c r="R28" s="15" t="n">
        <v>16564</v>
      </c>
      <c r="S28" s="15" t="n">
        <v>11328</v>
      </c>
      <c r="T28" s="15" t="n">
        <v>129202</v>
      </c>
      <c r="U28" s="15" t="n">
        <v>52884</v>
      </c>
      <c r="V28" s="15" t="n">
        <v>1624800</v>
      </c>
      <c r="W28" s="14" t="s">
        <v>37</v>
      </c>
    </row>
    <row r="29" customFormat="false" ht="13.5" hidden="false" customHeight="true" outlineLevel="0" collapsed="false">
      <c r="A29" s="14" t="s">
        <v>38</v>
      </c>
      <c r="B29" s="15" t="n">
        <v>25337637</v>
      </c>
      <c r="C29" s="15" t="n">
        <v>23187707</v>
      </c>
      <c r="D29" s="15" t="n">
        <v>151379</v>
      </c>
      <c r="E29" s="15" t="n">
        <v>10833879</v>
      </c>
      <c r="F29" s="15" t="n">
        <v>6650411</v>
      </c>
      <c r="G29" s="15" t="n">
        <v>350535</v>
      </c>
      <c r="H29" s="15" t="n">
        <v>4186264</v>
      </c>
      <c r="I29" s="15" t="n">
        <v>960163</v>
      </c>
      <c r="J29" s="15" t="n">
        <v>25966</v>
      </c>
      <c r="K29" s="15" t="n">
        <v>29110</v>
      </c>
      <c r="L29" s="15" t="s">
        <v>18</v>
      </c>
      <c r="M29" s="15" t="n">
        <v>622147</v>
      </c>
      <c r="N29" s="15" t="n">
        <v>144791</v>
      </c>
      <c r="O29" s="15" t="n">
        <v>80248</v>
      </c>
      <c r="P29" s="15" t="n">
        <v>6099</v>
      </c>
      <c r="Q29" s="15" t="n">
        <v>60822</v>
      </c>
      <c r="R29" s="15" t="n">
        <v>41129</v>
      </c>
      <c r="S29" s="15" t="n">
        <v>8738</v>
      </c>
      <c r="T29" s="15" t="n">
        <v>252280</v>
      </c>
      <c r="U29" s="15" t="n">
        <v>28040</v>
      </c>
      <c r="V29" s="15" t="n">
        <v>1527783</v>
      </c>
      <c r="W29" s="14" t="s">
        <v>38</v>
      </c>
    </row>
    <row r="30" customFormat="false" ht="13.5" hidden="false" customHeight="true" outlineLevel="0" collapsed="false">
      <c r="A30" s="14" t="s">
        <v>39</v>
      </c>
      <c r="B30" s="15" t="n">
        <v>42095291</v>
      </c>
      <c r="C30" s="15" t="n">
        <v>39228934</v>
      </c>
      <c r="D30" s="15" t="n">
        <v>855441</v>
      </c>
      <c r="E30" s="15" t="n">
        <v>18206300</v>
      </c>
      <c r="F30" s="15" t="n">
        <v>10426709</v>
      </c>
      <c r="G30" s="15" t="n">
        <v>683238</v>
      </c>
      <c r="H30" s="15" t="n">
        <v>8274044</v>
      </c>
      <c r="I30" s="15" t="n">
        <v>734247</v>
      </c>
      <c r="J30" s="15" t="n">
        <v>14320</v>
      </c>
      <c r="K30" s="15" t="n">
        <v>34635</v>
      </c>
      <c r="L30" s="15" t="s">
        <v>18</v>
      </c>
      <c r="M30" s="15" t="n">
        <v>834961</v>
      </c>
      <c r="N30" s="15" t="n">
        <v>169499</v>
      </c>
      <c r="O30" s="15" t="n">
        <v>163942</v>
      </c>
      <c r="P30" s="15" t="n">
        <v>7937</v>
      </c>
      <c r="Q30" s="15" t="n">
        <v>65727</v>
      </c>
      <c r="R30" s="15" t="n">
        <v>44316</v>
      </c>
      <c r="S30" s="15" t="n">
        <v>14906</v>
      </c>
      <c r="T30" s="15" t="n">
        <v>337176</v>
      </c>
      <c r="U30" s="15" t="n">
        <v>31458</v>
      </c>
      <c r="V30" s="15" t="n">
        <v>2031396</v>
      </c>
      <c r="W30" s="14" t="s">
        <v>39</v>
      </c>
    </row>
    <row r="31" customFormat="false" ht="13.5" hidden="false" customHeight="true" outlineLevel="0" collapsed="false">
      <c r="A31" s="14" t="s">
        <v>40</v>
      </c>
      <c r="B31" s="15" t="n">
        <v>58170141</v>
      </c>
      <c r="C31" s="15" t="n">
        <v>54364370</v>
      </c>
      <c r="D31" s="15" t="n">
        <v>513314</v>
      </c>
      <c r="E31" s="15" t="n">
        <v>27195848</v>
      </c>
      <c r="F31" s="15" t="n">
        <v>14279866</v>
      </c>
      <c r="G31" s="15" t="n">
        <v>961893</v>
      </c>
      <c r="H31" s="15" t="n">
        <v>9784387</v>
      </c>
      <c r="I31" s="15" t="n">
        <v>1556526</v>
      </c>
      <c r="J31" s="15" t="n">
        <v>22736</v>
      </c>
      <c r="K31" s="15" t="n">
        <v>44800</v>
      </c>
      <c r="L31" s="15" t="s">
        <v>18</v>
      </c>
      <c r="M31" s="15" t="n">
        <v>1352254</v>
      </c>
      <c r="N31" s="15" t="n">
        <v>143663</v>
      </c>
      <c r="O31" s="15" t="n">
        <v>344231</v>
      </c>
      <c r="P31" s="15" t="n">
        <v>21536</v>
      </c>
      <c r="Q31" s="15" t="n">
        <v>298697</v>
      </c>
      <c r="R31" s="15" t="n">
        <v>73777</v>
      </c>
      <c r="S31" s="15" t="n">
        <v>102551</v>
      </c>
      <c r="T31" s="15" t="n">
        <v>336125</v>
      </c>
      <c r="U31" s="15" t="n">
        <v>31674</v>
      </c>
      <c r="V31" s="15" t="n">
        <v>2453517</v>
      </c>
      <c r="W31" s="14" t="s">
        <v>40</v>
      </c>
    </row>
    <row r="32" customFormat="false" ht="13.5" hidden="false" customHeight="true" outlineLevel="0" collapsed="false">
      <c r="A32" s="14" t="s">
        <v>41</v>
      </c>
      <c r="B32" s="15" t="n">
        <v>23233560</v>
      </c>
      <c r="C32" s="15" t="n">
        <v>21452786</v>
      </c>
      <c r="D32" s="15" t="n">
        <v>461807</v>
      </c>
      <c r="E32" s="15" t="n">
        <v>10446420</v>
      </c>
      <c r="F32" s="15" t="n">
        <v>4970721</v>
      </c>
      <c r="G32" s="15" t="n">
        <v>344602</v>
      </c>
      <c r="H32" s="15" t="n">
        <v>4488144</v>
      </c>
      <c r="I32" s="15" t="n">
        <v>690916</v>
      </c>
      <c r="J32" s="15" t="s">
        <v>18</v>
      </c>
      <c r="K32" s="15" t="n">
        <v>50176</v>
      </c>
      <c r="L32" s="15" t="s">
        <v>18</v>
      </c>
      <c r="M32" s="15" t="n">
        <v>444034</v>
      </c>
      <c r="N32" s="15" t="n">
        <v>176641</v>
      </c>
      <c r="O32" s="15" t="n">
        <v>44994</v>
      </c>
      <c r="P32" s="15" t="n">
        <v>3657</v>
      </c>
      <c r="Q32" s="15" t="n">
        <v>77450</v>
      </c>
      <c r="R32" s="15" t="n">
        <v>14011</v>
      </c>
      <c r="S32" s="15" t="n">
        <v>4007</v>
      </c>
      <c r="T32" s="15" t="n">
        <v>109265</v>
      </c>
      <c r="U32" s="15" t="n">
        <v>14009</v>
      </c>
      <c r="V32" s="15" t="n">
        <v>1336740</v>
      </c>
      <c r="W32" s="14" t="s">
        <v>41</v>
      </c>
    </row>
    <row r="33" customFormat="false" ht="13.5" hidden="false" customHeight="true" outlineLevel="0" collapsed="false">
      <c r="A33" s="14" t="s">
        <v>42</v>
      </c>
      <c r="B33" s="15" t="n">
        <v>14386394</v>
      </c>
      <c r="C33" s="15" t="n">
        <v>12939210</v>
      </c>
      <c r="D33" s="15" t="n">
        <v>345311</v>
      </c>
      <c r="E33" s="15" t="n">
        <v>5899672</v>
      </c>
      <c r="F33" s="15" t="n">
        <v>3345450</v>
      </c>
      <c r="G33" s="15" t="n">
        <v>230275</v>
      </c>
      <c r="H33" s="15" t="n">
        <v>2833215</v>
      </c>
      <c r="I33" s="15" t="n">
        <v>232002</v>
      </c>
      <c r="J33" s="15" t="n">
        <v>32003</v>
      </c>
      <c r="K33" s="15" t="n">
        <v>21282</v>
      </c>
      <c r="L33" s="15" t="s">
        <v>18</v>
      </c>
      <c r="M33" s="15" t="n">
        <v>479333</v>
      </c>
      <c r="N33" s="15" t="n">
        <v>158780</v>
      </c>
      <c r="O33" s="15" t="n">
        <v>38458</v>
      </c>
      <c r="P33" s="15" t="s">
        <v>18</v>
      </c>
      <c r="Q33" s="15" t="n">
        <v>22862</v>
      </c>
      <c r="R33" s="15" t="n">
        <v>16773</v>
      </c>
      <c r="S33" s="15" t="n">
        <v>19023</v>
      </c>
      <c r="T33" s="15" t="n">
        <v>148700</v>
      </c>
      <c r="U33" s="15" t="n">
        <v>74737</v>
      </c>
      <c r="V33" s="15" t="n">
        <v>967851</v>
      </c>
      <c r="W33" s="14" t="s">
        <v>42</v>
      </c>
    </row>
    <row r="34" customFormat="false" ht="13.5" hidden="false" customHeight="true" outlineLevel="0" collapsed="false">
      <c r="A34" s="14" t="s">
        <v>43</v>
      </c>
      <c r="B34" s="15" t="n">
        <v>30453849</v>
      </c>
      <c r="C34" s="15" t="n">
        <v>28445755</v>
      </c>
      <c r="D34" s="15" t="n">
        <v>516320</v>
      </c>
      <c r="E34" s="15" t="n">
        <v>13898975</v>
      </c>
      <c r="F34" s="15" t="n">
        <v>7114563</v>
      </c>
      <c r="G34" s="15" t="n">
        <v>565679</v>
      </c>
      <c r="H34" s="15" t="n">
        <v>5137584</v>
      </c>
      <c r="I34" s="15" t="n">
        <v>1150148</v>
      </c>
      <c r="J34" s="15" t="n">
        <v>18843</v>
      </c>
      <c r="K34" s="15" t="n">
        <v>43643</v>
      </c>
      <c r="L34" s="15" t="s">
        <v>18</v>
      </c>
      <c r="M34" s="15" t="n">
        <v>383005</v>
      </c>
      <c r="N34" s="15" t="n">
        <v>52146</v>
      </c>
      <c r="O34" s="15" t="n">
        <v>82241</v>
      </c>
      <c r="P34" s="15" t="n">
        <v>13</v>
      </c>
      <c r="Q34" s="15" t="n">
        <v>16787</v>
      </c>
      <c r="R34" s="15" t="n">
        <v>428</v>
      </c>
      <c r="S34" s="15" t="n">
        <v>15012</v>
      </c>
      <c r="T34" s="15" t="n">
        <v>175410</v>
      </c>
      <c r="U34" s="15" t="n">
        <v>40968</v>
      </c>
      <c r="V34" s="15" t="n">
        <v>1625089</v>
      </c>
      <c r="W34" s="14" t="s">
        <v>43</v>
      </c>
    </row>
    <row r="35" customFormat="false" ht="13.5" hidden="false" customHeight="true" outlineLevel="0" collapsed="false">
      <c r="A35" s="14" t="s">
        <v>44</v>
      </c>
      <c r="B35" s="15" t="n">
        <v>82937679</v>
      </c>
      <c r="C35" s="15" t="n">
        <v>76259598</v>
      </c>
      <c r="D35" s="15" t="n">
        <v>2185490</v>
      </c>
      <c r="E35" s="15" t="n">
        <v>37680992</v>
      </c>
      <c r="F35" s="15" t="n">
        <v>18888954</v>
      </c>
      <c r="G35" s="15" t="n">
        <v>1937098</v>
      </c>
      <c r="H35" s="15" t="n">
        <v>11969611</v>
      </c>
      <c r="I35" s="15" t="n">
        <v>3248278</v>
      </c>
      <c r="J35" s="15" t="s">
        <v>18</v>
      </c>
      <c r="K35" s="15" t="n">
        <v>76105</v>
      </c>
      <c r="L35" s="15" t="n">
        <v>273070</v>
      </c>
      <c r="M35" s="15" t="n">
        <v>2617909</v>
      </c>
      <c r="N35" s="15" t="n">
        <v>252570</v>
      </c>
      <c r="O35" s="15" t="n">
        <v>588547</v>
      </c>
      <c r="P35" s="15" t="n">
        <v>237619</v>
      </c>
      <c r="Q35" s="15" t="n">
        <v>309785</v>
      </c>
      <c r="R35" s="15" t="n">
        <v>122004</v>
      </c>
      <c r="S35" s="15" t="n">
        <v>227160</v>
      </c>
      <c r="T35" s="15" t="n">
        <v>788199</v>
      </c>
      <c r="U35" s="15" t="n">
        <v>92025</v>
      </c>
      <c r="V35" s="15" t="n">
        <v>4060172</v>
      </c>
      <c r="W35" s="14" t="s">
        <v>44</v>
      </c>
    </row>
    <row r="36" customFormat="false" ht="13.5" hidden="false" customHeight="true" outlineLevel="0" collapsed="false">
      <c r="A36" s="14" t="s">
        <v>45</v>
      </c>
      <c r="B36" s="15" t="n">
        <v>61746632</v>
      </c>
      <c r="C36" s="15" t="n">
        <v>57208064</v>
      </c>
      <c r="D36" s="15" t="n">
        <v>1923442</v>
      </c>
      <c r="E36" s="15" t="n">
        <v>25673477</v>
      </c>
      <c r="F36" s="15" t="n">
        <v>14389871</v>
      </c>
      <c r="G36" s="15" t="n">
        <v>1408861</v>
      </c>
      <c r="H36" s="15" t="n">
        <v>11053616</v>
      </c>
      <c r="I36" s="15" t="n">
        <v>2468094</v>
      </c>
      <c r="J36" s="15" t="n">
        <v>14095</v>
      </c>
      <c r="K36" s="15" t="n">
        <v>65448</v>
      </c>
      <c r="L36" s="15" t="n">
        <v>211160</v>
      </c>
      <c r="M36" s="15" t="n">
        <v>1423212</v>
      </c>
      <c r="N36" s="15" t="n">
        <v>367652</v>
      </c>
      <c r="O36" s="15" t="n">
        <v>222481</v>
      </c>
      <c r="P36" s="15" t="n">
        <v>15385</v>
      </c>
      <c r="Q36" s="15" t="n">
        <v>160159</v>
      </c>
      <c r="R36" s="15" t="n">
        <v>58720</v>
      </c>
      <c r="S36" s="15" t="n">
        <v>58610</v>
      </c>
      <c r="T36" s="15" t="n">
        <v>472136</v>
      </c>
      <c r="U36" s="15" t="n">
        <v>68069</v>
      </c>
      <c r="V36" s="15" t="n">
        <v>3115356</v>
      </c>
      <c r="W36" s="14" t="s">
        <v>45</v>
      </c>
    </row>
    <row r="37" customFormat="false" ht="13.5" hidden="false" customHeight="true" outlineLevel="0" collapsed="false">
      <c r="A37" s="14" t="s">
        <v>46</v>
      </c>
      <c r="B37" s="15" t="n">
        <v>12925722</v>
      </c>
      <c r="C37" s="15" t="n">
        <v>11600775</v>
      </c>
      <c r="D37" s="15" t="n">
        <v>440831</v>
      </c>
      <c r="E37" s="15" t="n">
        <v>5484308</v>
      </c>
      <c r="F37" s="15" t="n">
        <v>2899354</v>
      </c>
      <c r="G37" s="15" t="n">
        <v>218686</v>
      </c>
      <c r="H37" s="15" t="n">
        <v>2280039</v>
      </c>
      <c r="I37" s="15" t="n">
        <v>267252</v>
      </c>
      <c r="J37" s="15" t="s">
        <v>18</v>
      </c>
      <c r="K37" s="15" t="n">
        <v>11305</v>
      </c>
      <c r="L37" s="15" t="s">
        <v>18</v>
      </c>
      <c r="M37" s="15" t="n">
        <v>441830</v>
      </c>
      <c r="N37" s="15" t="n">
        <v>62547</v>
      </c>
      <c r="O37" s="15" t="n">
        <v>39205</v>
      </c>
      <c r="P37" s="15" t="s">
        <v>18</v>
      </c>
      <c r="Q37" s="15" t="n">
        <v>33313</v>
      </c>
      <c r="R37" s="15" t="n">
        <v>43158</v>
      </c>
      <c r="S37" s="15" t="n">
        <v>50480</v>
      </c>
      <c r="T37" s="15" t="n">
        <v>98848</v>
      </c>
      <c r="U37" s="15" t="n">
        <v>113919</v>
      </c>
      <c r="V37" s="15" t="n">
        <v>883117</v>
      </c>
      <c r="W37" s="14" t="s">
        <v>46</v>
      </c>
    </row>
    <row r="38" customFormat="false" ht="13.5" hidden="false" customHeight="true" outlineLevel="0" collapsed="false">
      <c r="A38" s="14" t="s">
        <v>47</v>
      </c>
      <c r="B38" s="15" t="n">
        <v>16791078</v>
      </c>
      <c r="C38" s="15" t="n">
        <v>15299563</v>
      </c>
      <c r="D38" s="15" t="n">
        <v>250187</v>
      </c>
      <c r="E38" s="15" t="n">
        <v>7025220</v>
      </c>
      <c r="F38" s="15" t="n">
        <v>4147177</v>
      </c>
      <c r="G38" s="15" t="n">
        <v>266045</v>
      </c>
      <c r="H38" s="15" t="n">
        <v>3128202</v>
      </c>
      <c r="I38" s="15" t="n">
        <v>399404</v>
      </c>
      <c r="J38" s="15" t="n">
        <v>19299</v>
      </c>
      <c r="K38" s="15" t="n">
        <v>64029</v>
      </c>
      <c r="L38" s="15" t="s">
        <v>18</v>
      </c>
      <c r="M38" s="15" t="n">
        <v>449576</v>
      </c>
      <c r="N38" s="15" t="n">
        <v>141267</v>
      </c>
      <c r="O38" s="15" t="n">
        <v>52705</v>
      </c>
      <c r="P38" s="15" t="n">
        <v>27191</v>
      </c>
      <c r="Q38" s="15" t="n">
        <v>42255</v>
      </c>
      <c r="R38" s="15" t="n">
        <v>15010</v>
      </c>
      <c r="S38" s="15" t="n">
        <v>6530</v>
      </c>
      <c r="T38" s="15" t="n">
        <v>149194</v>
      </c>
      <c r="U38" s="15" t="n">
        <v>15424</v>
      </c>
      <c r="V38" s="15" t="n">
        <v>1041939</v>
      </c>
      <c r="W38" s="14" t="s">
        <v>47</v>
      </c>
    </row>
    <row r="39" customFormat="false" ht="13.5" hidden="false" customHeight="true" outlineLevel="0" collapsed="false">
      <c r="A39" s="14" t="s">
        <v>48</v>
      </c>
      <c r="B39" s="15" t="n">
        <v>11309143</v>
      </c>
      <c r="C39" s="15" t="n">
        <v>10178486</v>
      </c>
      <c r="D39" s="15" t="n">
        <v>15660</v>
      </c>
      <c r="E39" s="15" t="n">
        <v>4638100</v>
      </c>
      <c r="F39" s="15" t="n">
        <v>2597233</v>
      </c>
      <c r="G39" s="15" t="n">
        <v>236499</v>
      </c>
      <c r="H39" s="15" t="n">
        <v>2590303</v>
      </c>
      <c r="I39" s="15" t="n">
        <v>85205</v>
      </c>
      <c r="J39" s="15" t="s">
        <v>18</v>
      </c>
      <c r="K39" s="15" t="n">
        <v>15486</v>
      </c>
      <c r="L39" s="15" t="s">
        <v>18</v>
      </c>
      <c r="M39" s="15" t="n">
        <v>357358</v>
      </c>
      <c r="N39" s="15" t="n">
        <v>97466</v>
      </c>
      <c r="O39" s="15" t="n">
        <v>59080</v>
      </c>
      <c r="P39" s="15" t="n">
        <v>16068</v>
      </c>
      <c r="Q39" s="15" t="n">
        <v>48426</v>
      </c>
      <c r="R39" s="15" t="n">
        <v>5367</v>
      </c>
      <c r="S39" s="15" t="n">
        <v>13857</v>
      </c>
      <c r="T39" s="15" t="n">
        <v>102821</v>
      </c>
      <c r="U39" s="15" t="n">
        <v>14273</v>
      </c>
      <c r="V39" s="15" t="n">
        <v>773299</v>
      </c>
      <c r="W39" s="14" t="s">
        <v>48</v>
      </c>
    </row>
    <row r="40" customFormat="false" ht="13.5" hidden="false" customHeight="true" outlineLevel="0" collapsed="false">
      <c r="A40" s="14" t="s">
        <v>49</v>
      </c>
      <c r="B40" s="15" t="n">
        <v>15363925</v>
      </c>
      <c r="C40" s="15" t="n">
        <v>14130736</v>
      </c>
      <c r="D40" s="15" t="n">
        <v>291418</v>
      </c>
      <c r="E40" s="15" t="n">
        <v>6487037</v>
      </c>
      <c r="F40" s="15" t="n">
        <v>4032562</v>
      </c>
      <c r="G40" s="15" t="n">
        <v>315837</v>
      </c>
      <c r="H40" s="15" t="n">
        <v>2831768</v>
      </c>
      <c r="I40" s="15" t="n">
        <v>142902</v>
      </c>
      <c r="J40" s="15" t="s">
        <v>18</v>
      </c>
      <c r="K40" s="15" t="n">
        <v>29212</v>
      </c>
      <c r="L40" s="15" t="s">
        <v>18</v>
      </c>
      <c r="M40" s="15" t="n">
        <v>357777</v>
      </c>
      <c r="N40" s="15" t="n">
        <v>126083</v>
      </c>
      <c r="O40" s="15" t="n">
        <v>58098</v>
      </c>
      <c r="P40" s="15" t="n">
        <v>21907</v>
      </c>
      <c r="Q40" s="15" t="n">
        <v>27021</v>
      </c>
      <c r="R40" s="15" t="n">
        <v>12788</v>
      </c>
      <c r="S40" s="15" t="n">
        <v>1499</v>
      </c>
      <c r="T40" s="15" t="n">
        <v>91008</v>
      </c>
      <c r="U40" s="15" t="n">
        <v>19373</v>
      </c>
      <c r="V40" s="15" t="n">
        <v>875412</v>
      </c>
      <c r="W40" s="14" t="s">
        <v>49</v>
      </c>
    </row>
    <row r="41" customFormat="false" ht="13.5" hidden="false" customHeight="true" outlineLevel="0" collapsed="false">
      <c r="A41" s="14" t="s">
        <v>50</v>
      </c>
      <c r="B41" s="15" t="n">
        <v>27025692</v>
      </c>
      <c r="C41" s="15" t="n">
        <v>24915082</v>
      </c>
      <c r="D41" s="15" t="n">
        <v>916677</v>
      </c>
      <c r="E41" s="15" t="n">
        <v>11399255</v>
      </c>
      <c r="F41" s="15" t="n">
        <v>6218298</v>
      </c>
      <c r="G41" s="15" t="n">
        <v>393739</v>
      </c>
      <c r="H41" s="15" t="n">
        <v>5370825</v>
      </c>
      <c r="I41" s="15" t="n">
        <v>578709</v>
      </c>
      <c r="J41" s="15" t="n">
        <v>12397</v>
      </c>
      <c r="K41" s="15" t="n">
        <v>25182</v>
      </c>
      <c r="L41" s="15" t="s">
        <v>18</v>
      </c>
      <c r="M41" s="15" t="n">
        <v>706855</v>
      </c>
      <c r="N41" s="15" t="n">
        <v>166039</v>
      </c>
      <c r="O41" s="15" t="n">
        <v>135254</v>
      </c>
      <c r="P41" s="15" t="n">
        <v>10077</v>
      </c>
      <c r="Q41" s="15" t="n">
        <v>40560</v>
      </c>
      <c r="R41" s="15" t="n">
        <v>45363</v>
      </c>
      <c r="S41" s="15" t="n">
        <v>51810</v>
      </c>
      <c r="T41" s="15" t="n">
        <v>206141</v>
      </c>
      <c r="U41" s="15" t="n">
        <v>51611</v>
      </c>
      <c r="V41" s="15" t="n">
        <v>1403755</v>
      </c>
      <c r="W41" s="14" t="s">
        <v>50</v>
      </c>
    </row>
    <row r="42" customFormat="false" ht="13.5" hidden="false" customHeight="true" outlineLevel="0" collapsed="false">
      <c r="A42" s="14" t="s">
        <v>51</v>
      </c>
      <c r="B42" s="15" t="n">
        <v>34263248</v>
      </c>
      <c r="C42" s="15" t="n">
        <v>31375093</v>
      </c>
      <c r="D42" s="15" t="n">
        <v>282425</v>
      </c>
      <c r="E42" s="15" t="n">
        <v>15117456</v>
      </c>
      <c r="F42" s="15" t="n">
        <v>8175132</v>
      </c>
      <c r="G42" s="15" t="n">
        <v>612873</v>
      </c>
      <c r="H42" s="15" t="n">
        <v>6268820</v>
      </c>
      <c r="I42" s="15" t="n">
        <v>828857</v>
      </c>
      <c r="J42" s="15" t="n">
        <v>8259</v>
      </c>
      <c r="K42" s="15" t="n">
        <v>81271</v>
      </c>
      <c r="L42" s="15" t="s">
        <v>18</v>
      </c>
      <c r="M42" s="15" t="n">
        <v>985804</v>
      </c>
      <c r="N42" s="15" t="n">
        <v>360021</v>
      </c>
      <c r="O42" s="15" t="n">
        <v>134186</v>
      </c>
      <c r="P42" s="15" t="n">
        <v>54824</v>
      </c>
      <c r="Q42" s="15" t="n">
        <v>107058</v>
      </c>
      <c r="R42" s="15" t="n">
        <v>52137</v>
      </c>
      <c r="S42" s="15" t="n">
        <v>46627</v>
      </c>
      <c r="T42" s="15" t="n">
        <v>191280</v>
      </c>
      <c r="U42" s="15" t="n">
        <v>39671</v>
      </c>
      <c r="V42" s="15" t="n">
        <v>1902351</v>
      </c>
      <c r="W42" s="14" t="s">
        <v>51</v>
      </c>
    </row>
    <row r="43" customFormat="false" ht="13.5" hidden="false" customHeight="true" outlineLevel="0" collapsed="false">
      <c r="A43" s="14" t="s">
        <v>52</v>
      </c>
      <c r="B43" s="15" t="n">
        <v>24675506</v>
      </c>
      <c r="C43" s="15" t="n">
        <v>22331100</v>
      </c>
      <c r="D43" s="15" t="n">
        <v>167940</v>
      </c>
      <c r="E43" s="15" t="n">
        <v>9943013</v>
      </c>
      <c r="F43" s="15" t="n">
        <v>6276043</v>
      </c>
      <c r="G43" s="15" t="n">
        <v>351639</v>
      </c>
      <c r="H43" s="15" t="n">
        <v>5142404</v>
      </c>
      <c r="I43" s="15" t="n">
        <v>422897</v>
      </c>
      <c r="J43" s="15" t="s">
        <v>18</v>
      </c>
      <c r="K43" s="15" t="n">
        <v>27164</v>
      </c>
      <c r="L43" s="15" t="s">
        <v>18</v>
      </c>
      <c r="M43" s="15" t="n">
        <v>854902</v>
      </c>
      <c r="N43" s="15" t="n">
        <v>253221</v>
      </c>
      <c r="O43" s="15" t="n">
        <v>180362</v>
      </c>
      <c r="P43" s="15" t="n">
        <v>60697</v>
      </c>
      <c r="Q43" s="15" t="n">
        <v>103542</v>
      </c>
      <c r="R43" s="15" t="n">
        <v>35096</v>
      </c>
      <c r="S43" s="15" t="n">
        <v>32220</v>
      </c>
      <c r="T43" s="15" t="n">
        <v>149917</v>
      </c>
      <c r="U43" s="15" t="n">
        <v>39847</v>
      </c>
      <c r="V43" s="15" t="n">
        <v>1489504</v>
      </c>
      <c r="W43" s="14" t="s">
        <v>52</v>
      </c>
    </row>
    <row r="44" customFormat="false" ht="13.5" hidden="false" customHeight="true" outlineLevel="0" collapsed="false">
      <c r="A44" s="14" t="s">
        <v>53</v>
      </c>
      <c r="B44" s="15" t="n">
        <v>15181246</v>
      </c>
      <c r="C44" s="15" t="n">
        <v>14055184</v>
      </c>
      <c r="D44" s="15" t="n">
        <v>531077</v>
      </c>
      <c r="E44" s="15" t="n">
        <v>6114447</v>
      </c>
      <c r="F44" s="15" t="n">
        <v>3742613</v>
      </c>
      <c r="G44" s="15" t="n">
        <v>291448</v>
      </c>
      <c r="H44" s="15" t="n">
        <v>3088140</v>
      </c>
      <c r="I44" s="15" t="n">
        <v>260499</v>
      </c>
      <c r="J44" s="15" t="n">
        <v>9088</v>
      </c>
      <c r="K44" s="15" t="n">
        <v>17872</v>
      </c>
      <c r="L44" s="15" t="s">
        <v>18</v>
      </c>
      <c r="M44" s="15" t="n">
        <v>345152</v>
      </c>
      <c r="N44" s="15" t="n">
        <v>101332</v>
      </c>
      <c r="O44" s="15" t="n">
        <v>59727</v>
      </c>
      <c r="P44" s="15" t="n">
        <v>22347</v>
      </c>
      <c r="Q44" s="15" t="n">
        <v>38096</v>
      </c>
      <c r="R44" s="15" t="n">
        <v>4622</v>
      </c>
      <c r="S44" s="15" t="n">
        <v>5891</v>
      </c>
      <c r="T44" s="15" t="n">
        <v>108166</v>
      </c>
      <c r="U44" s="15" t="n">
        <v>4971</v>
      </c>
      <c r="V44" s="15" t="n">
        <v>780910</v>
      </c>
      <c r="W44" s="14" t="s">
        <v>53</v>
      </c>
    </row>
    <row r="45" customFormat="false" ht="13.5" hidden="false" customHeight="true" outlineLevel="0" collapsed="false">
      <c r="A45" s="14" t="s">
        <v>54</v>
      </c>
      <c r="B45" s="15" t="n">
        <v>15046301</v>
      </c>
      <c r="C45" s="15" t="n">
        <v>13766107</v>
      </c>
      <c r="D45" s="15" t="n">
        <v>521877</v>
      </c>
      <c r="E45" s="15" t="n">
        <v>6153413</v>
      </c>
      <c r="F45" s="15" t="n">
        <v>3541211</v>
      </c>
      <c r="G45" s="15" t="n">
        <v>258410</v>
      </c>
      <c r="H45" s="15" t="n">
        <v>2884754</v>
      </c>
      <c r="I45" s="15" t="n">
        <v>388432</v>
      </c>
      <c r="J45" s="15" t="s">
        <v>18</v>
      </c>
      <c r="K45" s="15" t="n">
        <v>18010</v>
      </c>
      <c r="L45" s="15" t="s">
        <v>18</v>
      </c>
      <c r="M45" s="15" t="n">
        <v>502779</v>
      </c>
      <c r="N45" s="15" t="n">
        <v>155645</v>
      </c>
      <c r="O45" s="15" t="n">
        <v>70529</v>
      </c>
      <c r="P45" s="15" t="n">
        <v>42324</v>
      </c>
      <c r="Q45" s="15" t="n">
        <v>37052</v>
      </c>
      <c r="R45" s="15" t="n">
        <v>30650</v>
      </c>
      <c r="S45" s="15" t="n">
        <v>61337</v>
      </c>
      <c r="T45" s="15" t="n">
        <v>97560</v>
      </c>
      <c r="U45" s="15" t="n">
        <v>7682</v>
      </c>
      <c r="V45" s="15" t="n">
        <v>777415</v>
      </c>
      <c r="W45" s="14" t="s">
        <v>54</v>
      </c>
    </row>
    <row r="46" customFormat="false" ht="13.5" hidden="false" customHeight="true" outlineLevel="0" collapsed="false">
      <c r="A46" s="14" t="s">
        <v>55</v>
      </c>
      <c r="B46" s="15" t="n">
        <v>23609665</v>
      </c>
      <c r="C46" s="15" t="n">
        <v>21731631</v>
      </c>
      <c r="D46" s="15" t="n">
        <v>113502</v>
      </c>
      <c r="E46" s="15" t="n">
        <v>10317514</v>
      </c>
      <c r="F46" s="15" t="n">
        <v>6606791</v>
      </c>
      <c r="G46" s="15" t="n">
        <v>343431</v>
      </c>
      <c r="H46" s="15" t="n">
        <v>3972373</v>
      </c>
      <c r="I46" s="15" t="n">
        <v>347515</v>
      </c>
      <c r="J46" s="15" t="n">
        <v>2389</v>
      </c>
      <c r="K46" s="15" t="n">
        <v>28116</v>
      </c>
      <c r="L46" s="15" t="s">
        <v>18</v>
      </c>
      <c r="M46" s="15" t="n">
        <v>638027</v>
      </c>
      <c r="N46" s="15" t="n">
        <v>336087</v>
      </c>
      <c r="O46" s="15" t="n">
        <v>79101</v>
      </c>
      <c r="P46" s="15" t="n">
        <v>9809</v>
      </c>
      <c r="Q46" s="15" t="n">
        <v>20631</v>
      </c>
      <c r="R46" s="15" t="n">
        <v>12985</v>
      </c>
      <c r="S46" s="15" t="n">
        <v>16838</v>
      </c>
      <c r="T46" s="15" t="n">
        <v>108096</v>
      </c>
      <c r="U46" s="15" t="n">
        <v>4480</v>
      </c>
      <c r="V46" s="15" t="n">
        <v>1240007</v>
      </c>
      <c r="W46" s="14" t="s">
        <v>55</v>
      </c>
    </row>
    <row r="47" customFormat="false" ht="13.5" hidden="false" customHeight="true" outlineLevel="0" collapsed="false">
      <c r="A47" s="14" t="s">
        <v>56</v>
      </c>
      <c r="B47" s="15" t="n">
        <v>15095480</v>
      </c>
      <c r="C47" s="15" t="n">
        <v>13707510</v>
      </c>
      <c r="D47" s="15" t="n">
        <v>18183</v>
      </c>
      <c r="E47" s="15" t="n">
        <v>6678449</v>
      </c>
      <c r="F47" s="15" t="n">
        <v>3760761</v>
      </c>
      <c r="G47" s="15" t="n">
        <v>410930</v>
      </c>
      <c r="H47" s="15" t="n">
        <v>2356765</v>
      </c>
      <c r="I47" s="15" t="n">
        <v>452275</v>
      </c>
      <c r="J47" s="15" t="n">
        <v>7133</v>
      </c>
      <c r="K47" s="15" t="n">
        <v>23014</v>
      </c>
      <c r="L47" s="15" t="s">
        <v>18</v>
      </c>
      <c r="M47" s="15" t="n">
        <v>362188</v>
      </c>
      <c r="N47" s="15" t="n">
        <v>129472</v>
      </c>
      <c r="O47" s="15" t="n">
        <v>80626</v>
      </c>
      <c r="P47" s="15" t="n">
        <v>4928</v>
      </c>
      <c r="Q47" s="15" t="n">
        <v>22286</v>
      </c>
      <c r="R47" s="15" t="n">
        <v>1507</v>
      </c>
      <c r="S47" s="15" t="n">
        <v>1731</v>
      </c>
      <c r="T47" s="15" t="n">
        <v>114853</v>
      </c>
      <c r="U47" s="15" t="n">
        <v>6785</v>
      </c>
      <c r="V47" s="15" t="n">
        <v>1025782</v>
      </c>
      <c r="W47" s="14" t="s">
        <v>56</v>
      </c>
    </row>
    <row r="48" customFormat="false" ht="13.5" hidden="false" customHeight="true" outlineLevel="0" collapsed="false">
      <c r="A48" s="14" t="s">
        <v>57</v>
      </c>
      <c r="B48" s="15" t="n">
        <v>59693499</v>
      </c>
      <c r="C48" s="15" t="n">
        <v>55071304</v>
      </c>
      <c r="D48" s="15" t="n">
        <v>171134</v>
      </c>
      <c r="E48" s="15" t="n">
        <v>26224219</v>
      </c>
      <c r="F48" s="15" t="n">
        <v>15207560</v>
      </c>
      <c r="G48" s="15" t="n">
        <v>1262517</v>
      </c>
      <c r="H48" s="15" t="n">
        <v>11004196</v>
      </c>
      <c r="I48" s="15" t="n">
        <v>1036448</v>
      </c>
      <c r="J48" s="15" t="n">
        <v>110501</v>
      </c>
      <c r="K48" s="15" t="n">
        <v>54729</v>
      </c>
      <c r="L48" s="15" t="s">
        <v>18</v>
      </c>
      <c r="M48" s="15" t="n">
        <v>1918902</v>
      </c>
      <c r="N48" s="15" t="n">
        <v>873635</v>
      </c>
      <c r="O48" s="15" t="n">
        <v>263872</v>
      </c>
      <c r="P48" s="15" t="n">
        <v>11427</v>
      </c>
      <c r="Q48" s="15" t="n">
        <v>85670</v>
      </c>
      <c r="R48" s="15" t="n">
        <v>71423</v>
      </c>
      <c r="S48" s="15" t="n">
        <v>144061</v>
      </c>
      <c r="T48" s="15" t="n">
        <v>335763</v>
      </c>
      <c r="U48" s="15" t="n">
        <v>113051</v>
      </c>
      <c r="V48" s="15" t="n">
        <v>2703293</v>
      </c>
      <c r="W48" s="14" t="s">
        <v>57</v>
      </c>
    </row>
    <row r="49" customFormat="false" ht="13.5" hidden="false" customHeight="true" outlineLevel="0" collapsed="false">
      <c r="A49" s="14" t="s">
        <v>58</v>
      </c>
      <c r="B49" s="15" t="n">
        <v>15413958</v>
      </c>
      <c r="C49" s="15" t="n">
        <v>14084146</v>
      </c>
      <c r="D49" s="15" t="n">
        <v>25693</v>
      </c>
      <c r="E49" s="15" t="n">
        <v>6169752</v>
      </c>
      <c r="F49" s="15" t="n">
        <v>3920181</v>
      </c>
      <c r="G49" s="15" t="n">
        <v>362952</v>
      </c>
      <c r="H49" s="15" t="n">
        <v>3137088</v>
      </c>
      <c r="I49" s="15" t="n">
        <v>435274</v>
      </c>
      <c r="J49" s="15" t="s">
        <v>18</v>
      </c>
      <c r="K49" s="15" t="n">
        <v>33206</v>
      </c>
      <c r="L49" s="15" t="s">
        <v>18</v>
      </c>
      <c r="M49" s="15" t="n">
        <v>493601</v>
      </c>
      <c r="N49" s="15" t="n">
        <v>285216</v>
      </c>
      <c r="O49" s="15" t="n">
        <v>61673</v>
      </c>
      <c r="P49" s="15" t="n">
        <v>20068</v>
      </c>
      <c r="Q49" s="15" t="n">
        <v>39585</v>
      </c>
      <c r="R49" s="15" t="n">
        <v>25582</v>
      </c>
      <c r="S49" s="15" t="n">
        <v>4133</v>
      </c>
      <c r="T49" s="15" t="n">
        <v>47166</v>
      </c>
      <c r="U49" s="15" t="n">
        <v>10178</v>
      </c>
      <c r="V49" s="15" t="n">
        <v>836211</v>
      </c>
      <c r="W49" s="14" t="s">
        <v>58</v>
      </c>
    </row>
    <row r="50" customFormat="false" ht="13.5" hidden="false" customHeight="true" outlineLevel="0" collapsed="false">
      <c r="A50" s="14" t="s">
        <v>59</v>
      </c>
      <c r="B50" s="15" t="n">
        <v>26111418</v>
      </c>
      <c r="C50" s="15" t="n">
        <v>24106196</v>
      </c>
      <c r="D50" s="15" t="n">
        <v>168617</v>
      </c>
      <c r="E50" s="15" t="n">
        <v>11645392</v>
      </c>
      <c r="F50" s="15" t="n">
        <v>7012314</v>
      </c>
      <c r="G50" s="15" t="n">
        <v>452851</v>
      </c>
      <c r="H50" s="15" t="n">
        <v>3986864</v>
      </c>
      <c r="I50" s="15" t="n">
        <v>776835</v>
      </c>
      <c r="J50" s="15" t="n">
        <v>5480</v>
      </c>
      <c r="K50" s="15" t="n">
        <v>57843</v>
      </c>
      <c r="L50" s="15" t="s">
        <v>18</v>
      </c>
      <c r="M50" s="15" t="n">
        <v>515116</v>
      </c>
      <c r="N50" s="15" t="n">
        <v>153568</v>
      </c>
      <c r="O50" s="15" t="n">
        <v>73889</v>
      </c>
      <c r="P50" s="15" t="n">
        <v>39850</v>
      </c>
      <c r="Q50" s="15" t="n">
        <v>45424</v>
      </c>
      <c r="R50" s="15" t="n">
        <v>29960</v>
      </c>
      <c r="S50" s="15" t="n">
        <v>9271</v>
      </c>
      <c r="T50" s="15" t="n">
        <v>147777</v>
      </c>
      <c r="U50" s="15" t="n">
        <v>15377</v>
      </c>
      <c r="V50" s="15" t="n">
        <v>1490106</v>
      </c>
      <c r="W50" s="14" t="s">
        <v>59</v>
      </c>
    </row>
    <row r="51" customFormat="false" ht="13.5" hidden="false" customHeight="true" outlineLevel="0" collapsed="false">
      <c r="A51" s="14" t="s">
        <v>60</v>
      </c>
      <c r="B51" s="15" t="n">
        <v>28289424</v>
      </c>
      <c r="C51" s="15" t="n">
        <v>26290750</v>
      </c>
      <c r="D51" s="15" t="n">
        <v>168482</v>
      </c>
      <c r="E51" s="15" t="n">
        <v>12792933</v>
      </c>
      <c r="F51" s="15" t="n">
        <v>7810026</v>
      </c>
      <c r="G51" s="15" t="n">
        <v>509192</v>
      </c>
      <c r="H51" s="15" t="n">
        <v>4605187</v>
      </c>
      <c r="I51" s="15" t="n">
        <v>361034</v>
      </c>
      <c r="J51" s="15" t="n">
        <v>21038</v>
      </c>
      <c r="K51" s="15" t="n">
        <v>32858</v>
      </c>
      <c r="L51" s="15" t="s">
        <v>18</v>
      </c>
      <c r="M51" s="15" t="n">
        <v>627847</v>
      </c>
      <c r="N51" s="15" t="n">
        <v>326037</v>
      </c>
      <c r="O51" s="15" t="n">
        <v>85538</v>
      </c>
      <c r="P51" s="15" t="n">
        <v>24027</v>
      </c>
      <c r="Q51" s="15" t="n">
        <v>46073</v>
      </c>
      <c r="R51" s="15" t="n">
        <v>9986</v>
      </c>
      <c r="S51" s="15" t="n">
        <v>3492</v>
      </c>
      <c r="T51" s="15" t="n">
        <v>112890</v>
      </c>
      <c r="U51" s="15" t="n">
        <v>19804</v>
      </c>
      <c r="V51" s="15" t="n">
        <v>1370827</v>
      </c>
      <c r="W51" s="14" t="s">
        <v>60</v>
      </c>
    </row>
    <row r="52" customFormat="false" ht="13.5" hidden="false" customHeight="true" outlineLevel="0" collapsed="false">
      <c r="A52" s="14" t="s">
        <v>61</v>
      </c>
      <c r="B52" s="15" t="n">
        <v>21798756</v>
      </c>
      <c r="C52" s="15" t="n">
        <v>20157106</v>
      </c>
      <c r="D52" s="15" t="n">
        <v>344761</v>
      </c>
      <c r="E52" s="15" t="n">
        <v>8888194</v>
      </c>
      <c r="F52" s="15" t="n">
        <v>5375600</v>
      </c>
      <c r="G52" s="15" t="n">
        <v>722622</v>
      </c>
      <c r="H52" s="15" t="n">
        <v>4508510</v>
      </c>
      <c r="I52" s="15" t="n">
        <v>241870</v>
      </c>
      <c r="J52" s="15" t="n">
        <v>27408</v>
      </c>
      <c r="K52" s="15" t="n">
        <v>48141</v>
      </c>
      <c r="L52" s="15" t="s">
        <v>18</v>
      </c>
      <c r="M52" s="15" t="n">
        <v>496285</v>
      </c>
      <c r="N52" s="15" t="n">
        <v>221325</v>
      </c>
      <c r="O52" s="15" t="n">
        <v>80794</v>
      </c>
      <c r="P52" s="15" t="n">
        <v>1826</v>
      </c>
      <c r="Q52" s="15" t="n">
        <v>27516</v>
      </c>
      <c r="R52" s="15" t="n">
        <v>9477</v>
      </c>
      <c r="S52" s="15" t="n">
        <v>4354</v>
      </c>
      <c r="T52" s="15" t="n">
        <v>144134</v>
      </c>
      <c r="U52" s="15" t="n">
        <v>6859</v>
      </c>
      <c r="V52" s="15" t="n">
        <v>1145365</v>
      </c>
      <c r="W52" s="14" t="s">
        <v>61</v>
      </c>
    </row>
    <row r="53" customFormat="false" ht="13.5" hidden="false" customHeight="true" outlineLevel="0" collapsed="false">
      <c r="A53" s="14" t="s">
        <v>62</v>
      </c>
      <c r="B53" s="15" t="n">
        <v>18536054</v>
      </c>
      <c r="C53" s="15" t="n">
        <v>17109723</v>
      </c>
      <c r="D53" s="15" t="n">
        <v>25534</v>
      </c>
      <c r="E53" s="15" t="n">
        <v>7933235</v>
      </c>
      <c r="F53" s="15" t="n">
        <v>5228234</v>
      </c>
      <c r="G53" s="15" t="n">
        <v>325635</v>
      </c>
      <c r="H53" s="15" t="n">
        <v>3262338</v>
      </c>
      <c r="I53" s="15" t="n">
        <v>305949</v>
      </c>
      <c r="J53" s="15" t="s">
        <v>18</v>
      </c>
      <c r="K53" s="15" t="n">
        <v>28798</v>
      </c>
      <c r="L53" s="15" t="s">
        <v>18</v>
      </c>
      <c r="M53" s="15" t="n">
        <v>372841</v>
      </c>
      <c r="N53" s="15" t="n">
        <v>91157</v>
      </c>
      <c r="O53" s="15" t="n">
        <v>72269</v>
      </c>
      <c r="P53" s="15" t="n">
        <v>39910</v>
      </c>
      <c r="Q53" s="15" t="n">
        <v>24073</v>
      </c>
      <c r="R53" s="15" t="n">
        <v>7364</v>
      </c>
      <c r="S53" s="15" t="n">
        <v>6217</v>
      </c>
      <c r="T53" s="15" t="n">
        <v>123812</v>
      </c>
      <c r="U53" s="15" t="n">
        <v>8039</v>
      </c>
      <c r="V53" s="15" t="n">
        <v>1053490</v>
      </c>
      <c r="W53" s="14" t="s">
        <v>62</v>
      </c>
    </row>
    <row r="54" customFormat="false" ht="13.5" hidden="false" customHeight="true" outlineLevel="0" collapsed="false">
      <c r="A54" s="6" t="s">
        <v>63</v>
      </c>
      <c r="B54" s="16" t="n">
        <v>32678054</v>
      </c>
      <c r="C54" s="16" t="n">
        <v>30204863</v>
      </c>
      <c r="D54" s="16" t="n">
        <v>31679</v>
      </c>
      <c r="E54" s="16" t="n">
        <v>14145306</v>
      </c>
      <c r="F54" s="16" t="n">
        <v>9378580</v>
      </c>
      <c r="G54" s="16" t="n">
        <v>379852</v>
      </c>
      <c r="H54" s="16" t="n">
        <v>5660083</v>
      </c>
      <c r="I54" s="16" t="n">
        <v>525071</v>
      </c>
      <c r="J54" s="16" t="n">
        <v>19869</v>
      </c>
      <c r="K54" s="16" t="n">
        <v>64423</v>
      </c>
      <c r="L54" s="16" t="s">
        <v>18</v>
      </c>
      <c r="M54" s="16" t="n">
        <v>523355</v>
      </c>
      <c r="N54" s="16" t="n">
        <v>154785</v>
      </c>
      <c r="O54" s="16" t="n">
        <v>103668</v>
      </c>
      <c r="P54" s="16" t="n">
        <v>25557</v>
      </c>
      <c r="Q54" s="16" t="n">
        <v>33175</v>
      </c>
      <c r="R54" s="16" t="n">
        <v>56520</v>
      </c>
      <c r="S54" s="16" t="n">
        <v>2454</v>
      </c>
      <c r="T54" s="16" t="n">
        <v>138280</v>
      </c>
      <c r="U54" s="16" t="n">
        <v>8916</v>
      </c>
      <c r="V54" s="16" t="n">
        <v>1949836</v>
      </c>
      <c r="W54" s="6" t="s">
        <v>6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2:23:01Z</dcterms:created>
  <dc:creator>m</dc:creator>
  <dc:description/>
  <dc:language>en-US</dc:language>
  <cp:lastModifiedBy>m</cp:lastModifiedBy>
  <dcterms:modified xsi:type="dcterms:W3CDTF">2020-05-14T02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