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8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設置者別・学科別の定時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9"/>
      <c r="K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9"/>
    </row>
    <row r="7" s="15" customFormat="true" ht="13.5" hidden="false" customHeight="true" outlineLevel="0" collapsed="false">
      <c r="A7" s="15" t="s">
        <v>15</v>
      </c>
      <c r="B7" s="16" t="n">
        <v>39887119</v>
      </c>
      <c r="C7" s="16" t="n">
        <v>9526881</v>
      </c>
      <c r="D7" s="16" t="n">
        <v>17060785</v>
      </c>
      <c r="E7" s="16" t="n">
        <v>2692654</v>
      </c>
      <c r="F7" s="16" t="n">
        <v>39976</v>
      </c>
      <c r="G7" s="16" t="n">
        <v>7873594</v>
      </c>
      <c r="H7" s="16" t="n">
        <v>2471741</v>
      </c>
      <c r="I7" s="16" t="n">
        <v>202323</v>
      </c>
      <c r="J7" s="16" t="n">
        <v>19165</v>
      </c>
      <c r="K7" s="16" t="n">
        <v>9591492</v>
      </c>
    </row>
    <row r="8" customFormat="false" ht="13.5" hidden="false" customHeight="true" outlineLevel="0" collapsed="false">
      <c r="A8" s="17" t="s">
        <v>16</v>
      </c>
      <c r="B8" s="18" t="n">
        <v>2948500</v>
      </c>
      <c r="C8" s="18" t="n">
        <v>379588</v>
      </c>
      <c r="D8" s="18" t="n">
        <v>1416758</v>
      </c>
      <c r="E8" s="18" t="n">
        <v>382916</v>
      </c>
      <c r="F8" s="18" t="n">
        <v>23388</v>
      </c>
      <c r="G8" s="18" t="n">
        <v>433452</v>
      </c>
      <c r="H8" s="18" t="n">
        <v>212398</v>
      </c>
      <c r="I8" s="18" t="s">
        <v>17</v>
      </c>
      <c r="J8" s="18" t="s">
        <v>17</v>
      </c>
      <c r="K8" s="18" t="n">
        <v>2248655</v>
      </c>
    </row>
    <row r="9" customFormat="false" ht="13.5" hidden="false" customHeight="true" outlineLevel="0" collapsed="false">
      <c r="A9" s="17" t="s">
        <v>18</v>
      </c>
      <c r="B9" s="18" t="n">
        <v>361871</v>
      </c>
      <c r="C9" s="18" t="s">
        <v>17</v>
      </c>
      <c r="D9" s="18" t="n">
        <v>241458</v>
      </c>
      <c r="E9" s="18" t="n">
        <v>39167</v>
      </c>
      <c r="F9" s="18" t="s">
        <v>17</v>
      </c>
      <c r="G9" s="18" t="n">
        <v>55877</v>
      </c>
      <c r="H9" s="18" t="n">
        <v>25369</v>
      </c>
      <c r="I9" s="18" t="s">
        <v>17</v>
      </c>
      <c r="J9" s="18" t="s">
        <v>17</v>
      </c>
      <c r="K9" s="18" t="n">
        <v>425022</v>
      </c>
    </row>
    <row r="10" customFormat="false" ht="13.5" hidden="false" customHeight="true" outlineLevel="0" collapsed="false">
      <c r="A10" s="17" t="s">
        <v>19</v>
      </c>
      <c r="B10" s="18" t="n">
        <v>791758</v>
      </c>
      <c r="C10" s="18" t="n">
        <v>73172</v>
      </c>
      <c r="D10" s="18" t="n">
        <v>479625</v>
      </c>
      <c r="E10" s="18" t="n">
        <v>135432</v>
      </c>
      <c r="F10" s="18" t="n">
        <v>16588</v>
      </c>
      <c r="G10" s="18" t="n">
        <v>63469</v>
      </c>
      <c r="H10" s="18" t="n">
        <v>23472</v>
      </c>
      <c r="I10" s="18" t="s">
        <v>17</v>
      </c>
      <c r="J10" s="18" t="s">
        <v>17</v>
      </c>
      <c r="K10" s="18" t="s">
        <v>17</v>
      </c>
    </row>
    <row r="11" customFormat="false" ht="13.5" hidden="false" customHeight="true" outlineLevel="0" collapsed="false">
      <c r="A11" s="17" t="s">
        <v>20</v>
      </c>
      <c r="B11" s="18" t="n">
        <v>524723</v>
      </c>
      <c r="C11" s="18" t="n">
        <v>52070</v>
      </c>
      <c r="D11" s="18" t="n">
        <v>297580</v>
      </c>
      <c r="E11" s="18" t="n">
        <v>77603</v>
      </c>
      <c r="F11" s="18" t="s">
        <v>17</v>
      </c>
      <c r="G11" s="18" t="n">
        <v>85164</v>
      </c>
      <c r="H11" s="18" t="s">
        <v>17</v>
      </c>
      <c r="I11" s="18" t="n">
        <v>12306</v>
      </c>
      <c r="J11" s="18" t="s">
        <v>17</v>
      </c>
      <c r="K11" s="18" t="n">
        <v>319348</v>
      </c>
    </row>
    <row r="12" customFormat="false" ht="13.5" hidden="false" customHeight="true" outlineLevel="0" collapsed="false">
      <c r="A12" s="17" t="s">
        <v>21</v>
      </c>
      <c r="B12" s="18" t="n">
        <v>956161</v>
      </c>
      <c r="C12" s="18" t="n">
        <v>669028</v>
      </c>
      <c r="D12" s="18" t="n">
        <v>194315</v>
      </c>
      <c r="E12" s="18" t="n">
        <v>42350</v>
      </c>
      <c r="F12" s="18" t="s">
        <v>17</v>
      </c>
      <c r="G12" s="18" t="n">
        <v>46512</v>
      </c>
      <c r="H12" s="18" t="s">
        <v>17</v>
      </c>
      <c r="I12" s="18" t="n">
        <v>3956</v>
      </c>
      <c r="J12" s="18" t="s">
        <v>17</v>
      </c>
      <c r="K12" s="18" t="n">
        <v>27459</v>
      </c>
    </row>
    <row r="13" customFormat="false" ht="13.5" hidden="false" customHeight="true" outlineLevel="0" collapsed="false">
      <c r="A13" s="17" t="s">
        <v>22</v>
      </c>
      <c r="B13" s="18" t="n">
        <v>863838</v>
      </c>
      <c r="C13" s="18" t="n">
        <v>157271</v>
      </c>
      <c r="D13" s="18" t="n">
        <v>144151</v>
      </c>
      <c r="E13" s="18" t="n">
        <v>180534</v>
      </c>
      <c r="F13" s="18" t="s">
        <v>17</v>
      </c>
      <c r="G13" s="18" t="n">
        <v>295782</v>
      </c>
      <c r="H13" s="18" t="n">
        <v>86100</v>
      </c>
      <c r="I13" s="18" t="s">
        <v>17</v>
      </c>
      <c r="J13" s="18" t="s">
        <v>17</v>
      </c>
      <c r="K13" s="18" t="s">
        <v>17</v>
      </c>
    </row>
    <row r="14" customFormat="false" ht="13.5" hidden="false" customHeight="true" outlineLevel="0" collapsed="false">
      <c r="A14" s="17" t="s">
        <v>23</v>
      </c>
      <c r="B14" s="18" t="n">
        <v>1143413</v>
      </c>
      <c r="C14" s="18" t="n">
        <v>747606</v>
      </c>
      <c r="D14" s="18" t="n">
        <v>116546</v>
      </c>
      <c r="E14" s="18" t="n">
        <v>79744</v>
      </c>
      <c r="F14" s="18" t="s">
        <v>17</v>
      </c>
      <c r="G14" s="18" t="n">
        <v>179880</v>
      </c>
      <c r="H14" s="18" t="n">
        <v>17117</v>
      </c>
      <c r="I14" s="18" t="n">
        <v>2520</v>
      </c>
      <c r="J14" s="18" t="s">
        <v>17</v>
      </c>
      <c r="K14" s="18" t="n">
        <v>29824</v>
      </c>
    </row>
    <row r="15" customFormat="false" ht="13.5" hidden="false" customHeight="true" outlineLevel="0" collapsed="false">
      <c r="A15" s="17" t="s">
        <v>24</v>
      </c>
      <c r="B15" s="18" t="n">
        <v>627513</v>
      </c>
      <c r="C15" s="18" t="n">
        <v>80977</v>
      </c>
      <c r="D15" s="18" t="n">
        <v>408337</v>
      </c>
      <c r="E15" s="18" t="n">
        <v>68463</v>
      </c>
      <c r="F15" s="18" t="s">
        <v>17</v>
      </c>
      <c r="G15" s="18" t="n">
        <v>31050</v>
      </c>
      <c r="H15" s="18" t="n">
        <v>38686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17" t="s">
        <v>25</v>
      </c>
      <c r="B16" s="18" t="n">
        <v>426752</v>
      </c>
      <c r="C16" s="18" t="n">
        <v>148708</v>
      </c>
      <c r="D16" s="18" t="n">
        <v>108475</v>
      </c>
      <c r="E16" s="18" t="s">
        <v>17</v>
      </c>
      <c r="F16" s="18" t="s">
        <v>17</v>
      </c>
      <c r="G16" s="18" t="n">
        <v>153405</v>
      </c>
      <c r="H16" s="18" t="n">
        <v>16164</v>
      </c>
      <c r="I16" s="18" t="s">
        <v>17</v>
      </c>
      <c r="J16" s="18" t="s">
        <v>17</v>
      </c>
      <c r="K16" s="18" t="n">
        <v>71995</v>
      </c>
    </row>
    <row r="17" customFormat="false" ht="13.5" hidden="false" customHeight="true" outlineLevel="0" collapsed="false">
      <c r="A17" s="17" t="s">
        <v>26</v>
      </c>
      <c r="B17" s="18" t="n">
        <v>878414</v>
      </c>
      <c r="C17" s="18" t="n">
        <v>81108</v>
      </c>
      <c r="D17" s="18" t="n">
        <v>462473</v>
      </c>
      <c r="E17" s="18" t="n">
        <v>17284</v>
      </c>
      <c r="F17" s="18" t="s">
        <v>17</v>
      </c>
      <c r="G17" s="18" t="n">
        <v>268781</v>
      </c>
      <c r="H17" s="18" t="n">
        <v>48768</v>
      </c>
      <c r="I17" s="18" t="s">
        <v>17</v>
      </c>
      <c r="J17" s="18" t="s">
        <v>17</v>
      </c>
      <c r="K17" s="18" t="n">
        <v>51628</v>
      </c>
    </row>
    <row r="18" customFormat="false" ht="13.5" hidden="false" customHeight="true" outlineLevel="0" collapsed="false">
      <c r="A18" s="17" t="s">
        <v>27</v>
      </c>
      <c r="B18" s="18" t="n">
        <v>927378</v>
      </c>
      <c r="C18" s="18" t="n">
        <v>106392</v>
      </c>
      <c r="D18" s="18" t="n">
        <v>546084</v>
      </c>
      <c r="E18" s="18" t="n">
        <v>20272</v>
      </c>
      <c r="F18" s="18" t="s">
        <v>17</v>
      </c>
      <c r="G18" s="18" t="n">
        <v>147543</v>
      </c>
      <c r="H18" s="18" t="n">
        <v>107087</v>
      </c>
      <c r="I18" s="18" t="s">
        <v>17</v>
      </c>
      <c r="J18" s="18" t="s">
        <v>17</v>
      </c>
      <c r="K18" s="18" t="n">
        <v>215500</v>
      </c>
    </row>
    <row r="19" customFormat="false" ht="13.5" hidden="false" customHeight="true" outlineLevel="0" collapsed="false">
      <c r="A19" s="17" t="s">
        <v>28</v>
      </c>
      <c r="B19" s="18" t="n">
        <v>512653</v>
      </c>
      <c r="C19" s="18" t="n">
        <v>62755</v>
      </c>
      <c r="D19" s="18" t="n">
        <v>308419</v>
      </c>
      <c r="E19" s="18" t="s">
        <v>17</v>
      </c>
      <c r="F19" s="18" t="s">
        <v>17</v>
      </c>
      <c r="G19" s="18" t="n">
        <v>93577</v>
      </c>
      <c r="H19" s="18" t="n">
        <v>47902</v>
      </c>
      <c r="I19" s="18" t="s">
        <v>17</v>
      </c>
      <c r="J19" s="18" t="s">
        <v>17</v>
      </c>
      <c r="K19" s="18" t="n">
        <v>24944</v>
      </c>
    </row>
    <row r="20" customFormat="false" ht="13.5" hidden="false" customHeight="true" outlineLevel="0" collapsed="false">
      <c r="A20" s="17" t="s">
        <v>29</v>
      </c>
      <c r="B20" s="18" t="n">
        <v>5974619</v>
      </c>
      <c r="C20" s="18" t="n">
        <v>1021895</v>
      </c>
      <c r="D20" s="18" t="n">
        <v>2832063</v>
      </c>
      <c r="E20" s="18" t="n">
        <v>55294</v>
      </c>
      <c r="F20" s="18" t="s">
        <v>17</v>
      </c>
      <c r="G20" s="18" t="n">
        <v>1293404</v>
      </c>
      <c r="H20" s="18" t="n">
        <v>771963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17" t="s">
        <v>30</v>
      </c>
      <c r="B21" s="18" t="n">
        <v>1901384</v>
      </c>
      <c r="C21" s="18" t="n">
        <v>119812</v>
      </c>
      <c r="D21" s="18" t="n">
        <v>883186</v>
      </c>
      <c r="E21" s="18" t="n">
        <v>82616</v>
      </c>
      <c r="F21" s="18" t="s">
        <v>17</v>
      </c>
      <c r="G21" s="18" t="n">
        <v>784589</v>
      </c>
      <c r="H21" s="18" t="n">
        <v>31181</v>
      </c>
      <c r="I21" s="18" t="s">
        <v>17</v>
      </c>
      <c r="J21" s="18" t="s">
        <v>17</v>
      </c>
      <c r="K21" s="18" t="n">
        <v>903448</v>
      </c>
    </row>
    <row r="22" customFormat="false" ht="13.5" hidden="false" customHeight="true" outlineLevel="0" collapsed="false">
      <c r="A22" s="17" t="s">
        <v>31</v>
      </c>
      <c r="B22" s="18" t="n">
        <v>1506383</v>
      </c>
      <c r="C22" s="18" t="n">
        <v>261363</v>
      </c>
      <c r="D22" s="18" t="n">
        <v>742545</v>
      </c>
      <c r="E22" s="18" t="n">
        <v>302407</v>
      </c>
      <c r="F22" s="18" t="s">
        <v>17</v>
      </c>
      <c r="G22" s="18" t="n">
        <v>99728</v>
      </c>
      <c r="H22" s="18" t="n">
        <v>100340</v>
      </c>
      <c r="I22" s="18" t="s">
        <v>17</v>
      </c>
      <c r="J22" s="18" t="s">
        <v>17</v>
      </c>
      <c r="K22" s="18" t="n">
        <v>170598</v>
      </c>
    </row>
    <row r="23" customFormat="false" ht="13.5" hidden="false" customHeight="true" outlineLevel="0" collapsed="false">
      <c r="A23" s="17" t="s">
        <v>32</v>
      </c>
      <c r="B23" s="18" t="n">
        <v>645506</v>
      </c>
      <c r="C23" s="18" t="n">
        <v>338315</v>
      </c>
      <c r="D23" s="18" t="n">
        <v>82366</v>
      </c>
      <c r="E23" s="18" t="n">
        <v>130642</v>
      </c>
      <c r="F23" s="18" t="s">
        <v>17</v>
      </c>
      <c r="G23" s="18" t="n">
        <v>52454</v>
      </c>
      <c r="H23" s="18" t="n">
        <v>41729</v>
      </c>
      <c r="I23" s="18" t="s">
        <v>17</v>
      </c>
      <c r="J23" s="18" t="s">
        <v>17</v>
      </c>
      <c r="K23" s="18" t="n">
        <v>11523</v>
      </c>
    </row>
    <row r="24" customFormat="false" ht="13.5" hidden="false" customHeight="true" outlineLevel="0" collapsed="false">
      <c r="A24" s="17" t="s">
        <v>33</v>
      </c>
      <c r="B24" s="18" t="n">
        <v>453633</v>
      </c>
      <c r="C24" s="18" t="n">
        <v>346299</v>
      </c>
      <c r="D24" s="18" t="n">
        <v>52405</v>
      </c>
      <c r="E24" s="18" t="n">
        <v>2294</v>
      </c>
      <c r="F24" s="18" t="s">
        <v>17</v>
      </c>
      <c r="G24" s="18" t="n">
        <v>17175</v>
      </c>
      <c r="H24" s="18" t="s">
        <v>17</v>
      </c>
      <c r="I24" s="18" t="n">
        <v>35460</v>
      </c>
      <c r="J24" s="18" t="s">
        <v>17</v>
      </c>
      <c r="K24" s="18" t="n">
        <v>38323</v>
      </c>
    </row>
    <row r="25" customFormat="false" ht="13.5" hidden="false" customHeight="true" outlineLevel="0" collapsed="false">
      <c r="A25" s="17" t="s">
        <v>34</v>
      </c>
      <c r="B25" s="18" t="n">
        <v>342577</v>
      </c>
      <c r="C25" s="18" t="n">
        <v>178935</v>
      </c>
      <c r="D25" s="18" t="n">
        <v>163642</v>
      </c>
      <c r="E25" s="18" t="s">
        <v>17</v>
      </c>
      <c r="F25" s="18" t="s">
        <v>17</v>
      </c>
      <c r="G25" s="18" t="s">
        <v>17</v>
      </c>
      <c r="H25" s="18" t="s">
        <v>1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17" t="s">
        <v>35</v>
      </c>
      <c r="B26" s="18" t="n">
        <v>250464</v>
      </c>
      <c r="C26" s="18" t="n">
        <v>33261</v>
      </c>
      <c r="D26" s="18" t="n">
        <v>152846</v>
      </c>
      <c r="E26" s="18" t="s">
        <v>17</v>
      </c>
      <c r="F26" s="18" t="s">
        <v>17</v>
      </c>
      <c r="G26" s="18" t="n">
        <v>45651</v>
      </c>
      <c r="H26" s="18" t="n">
        <v>18706</v>
      </c>
      <c r="I26" s="18" t="s">
        <v>17</v>
      </c>
      <c r="J26" s="18" t="s">
        <v>17</v>
      </c>
      <c r="K26" s="18" t="n">
        <v>30730</v>
      </c>
    </row>
    <row r="27" customFormat="false" ht="13.5" hidden="false" customHeight="true" outlineLevel="0" collapsed="false">
      <c r="A27" s="17" t="s">
        <v>36</v>
      </c>
      <c r="B27" s="18" t="n">
        <v>1197205</v>
      </c>
      <c r="C27" s="18" t="n">
        <v>308936</v>
      </c>
      <c r="D27" s="18" t="n">
        <v>588974</v>
      </c>
      <c r="E27" s="18" t="n">
        <v>91173</v>
      </c>
      <c r="F27" s="18" t="s">
        <v>17</v>
      </c>
      <c r="G27" s="18" t="n">
        <v>143558</v>
      </c>
      <c r="H27" s="18" t="n">
        <v>64564</v>
      </c>
      <c r="I27" s="18" t="s">
        <v>17</v>
      </c>
      <c r="J27" s="18" t="s">
        <v>17</v>
      </c>
      <c r="K27" s="18" t="n">
        <v>68048</v>
      </c>
    </row>
    <row r="28" customFormat="false" ht="13.5" hidden="false" customHeight="true" outlineLevel="0" collapsed="false">
      <c r="A28" s="17" t="s">
        <v>37</v>
      </c>
      <c r="B28" s="18" t="n">
        <v>668047</v>
      </c>
      <c r="C28" s="18" t="n">
        <v>135418</v>
      </c>
      <c r="D28" s="18" t="n">
        <v>123946</v>
      </c>
      <c r="E28" s="18" t="n">
        <v>26697</v>
      </c>
      <c r="F28" s="18" t="s">
        <v>17</v>
      </c>
      <c r="G28" s="18" t="n">
        <v>253799</v>
      </c>
      <c r="H28" s="18" t="n">
        <v>128187</v>
      </c>
      <c r="I28" s="18" t="s">
        <v>17</v>
      </c>
      <c r="J28" s="18" t="s">
        <v>17</v>
      </c>
      <c r="K28" s="18" t="n">
        <v>459503</v>
      </c>
    </row>
    <row r="29" customFormat="false" ht="13.5" hidden="false" customHeight="true" outlineLevel="0" collapsed="false">
      <c r="A29" s="17" t="s">
        <v>38</v>
      </c>
      <c r="B29" s="18" t="n">
        <v>758748</v>
      </c>
      <c r="C29" s="18" t="s">
        <v>17</v>
      </c>
      <c r="D29" s="18" t="n">
        <v>472029</v>
      </c>
      <c r="E29" s="18" t="s">
        <v>17</v>
      </c>
      <c r="F29" s="18" t="s">
        <v>17</v>
      </c>
      <c r="G29" s="18" t="n">
        <v>173358</v>
      </c>
      <c r="H29" s="18" t="n">
        <v>113361</v>
      </c>
      <c r="I29" s="18" t="s">
        <v>17</v>
      </c>
      <c r="J29" s="18" t="s">
        <v>17</v>
      </c>
      <c r="K29" s="18" t="n">
        <v>65824</v>
      </c>
    </row>
    <row r="30" customFormat="false" ht="13.5" hidden="false" customHeight="true" outlineLevel="0" collapsed="false">
      <c r="A30" s="17" t="s">
        <v>39</v>
      </c>
      <c r="B30" s="18" t="n">
        <v>1828076</v>
      </c>
      <c r="C30" s="18" t="n">
        <v>651516</v>
      </c>
      <c r="D30" s="18" t="n">
        <v>580889</v>
      </c>
      <c r="E30" s="18" t="n">
        <v>73061</v>
      </c>
      <c r="F30" s="18" t="s">
        <v>17</v>
      </c>
      <c r="G30" s="18" t="n">
        <v>362196</v>
      </c>
      <c r="H30" s="18" t="n">
        <v>87907</v>
      </c>
      <c r="I30" s="18" t="n">
        <v>53342</v>
      </c>
      <c r="J30" s="18" t="n">
        <v>19165</v>
      </c>
      <c r="K30" s="18" t="n">
        <v>591595</v>
      </c>
    </row>
    <row r="31" customFormat="false" ht="13.5" hidden="false" customHeight="true" outlineLevel="0" collapsed="false">
      <c r="A31" s="17" t="s">
        <v>40</v>
      </c>
      <c r="B31" s="18" t="n">
        <v>752129</v>
      </c>
      <c r="C31" s="18" t="n">
        <v>422810</v>
      </c>
      <c r="D31" s="18" t="n">
        <v>225626</v>
      </c>
      <c r="E31" s="18" t="s">
        <v>17</v>
      </c>
      <c r="F31" s="18" t="s">
        <v>17</v>
      </c>
      <c r="G31" s="18" t="n">
        <v>103693</v>
      </c>
      <c r="H31" s="18" t="s">
        <v>17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17" t="s">
        <v>41</v>
      </c>
      <c r="B32" s="18" t="n">
        <v>335499</v>
      </c>
      <c r="C32" s="18" t="n">
        <v>44401</v>
      </c>
      <c r="D32" s="18" t="n">
        <v>146434</v>
      </c>
      <c r="E32" s="18" t="n">
        <v>13199</v>
      </c>
      <c r="F32" s="18" t="s">
        <v>17</v>
      </c>
      <c r="G32" s="18" t="n">
        <v>108419</v>
      </c>
      <c r="H32" s="18" t="n">
        <v>23046</v>
      </c>
      <c r="I32" s="18" t="s">
        <v>17</v>
      </c>
      <c r="J32" s="18" t="s">
        <v>17</v>
      </c>
      <c r="K32" s="18" t="s">
        <v>17</v>
      </c>
    </row>
    <row r="33" customFormat="false" ht="13.5" hidden="false" customHeight="true" outlineLevel="0" collapsed="false">
      <c r="A33" s="17" t="s">
        <v>42</v>
      </c>
      <c r="B33" s="18" t="n">
        <v>928900</v>
      </c>
      <c r="C33" s="18" t="n">
        <v>479446</v>
      </c>
      <c r="D33" s="18" t="n">
        <v>448125</v>
      </c>
      <c r="E33" s="18" t="n">
        <v>1329</v>
      </c>
      <c r="F33" s="18" t="s">
        <v>17</v>
      </c>
      <c r="G33" s="18" t="s">
        <v>17</v>
      </c>
      <c r="H33" s="18" t="s">
        <v>17</v>
      </c>
      <c r="I33" s="18" t="s">
        <v>17</v>
      </c>
      <c r="J33" s="18" t="s">
        <v>17</v>
      </c>
      <c r="K33" s="18" t="n">
        <v>384534</v>
      </c>
    </row>
    <row r="34" customFormat="false" ht="13.5" hidden="false" customHeight="true" outlineLevel="0" collapsed="false">
      <c r="A34" s="17" t="s">
        <v>43</v>
      </c>
      <c r="B34" s="18" t="n">
        <v>2145934</v>
      </c>
      <c r="C34" s="18" t="n">
        <v>355220</v>
      </c>
      <c r="D34" s="18" t="n">
        <v>842264</v>
      </c>
      <c r="E34" s="18" t="s">
        <v>17</v>
      </c>
      <c r="F34" s="18" t="s">
        <v>17</v>
      </c>
      <c r="G34" s="18" t="n">
        <v>922393</v>
      </c>
      <c r="H34" s="18" t="s">
        <v>17</v>
      </c>
      <c r="I34" s="18" t="n">
        <v>26057</v>
      </c>
      <c r="J34" s="18" t="s">
        <v>17</v>
      </c>
      <c r="K34" s="18" t="n">
        <v>1278159</v>
      </c>
    </row>
    <row r="35" customFormat="false" ht="13.5" hidden="false" customHeight="true" outlineLevel="0" collapsed="false">
      <c r="A35" s="17" t="s">
        <v>44</v>
      </c>
      <c r="B35" s="18" t="n">
        <v>2220727</v>
      </c>
      <c r="C35" s="18" t="n">
        <v>512668</v>
      </c>
      <c r="D35" s="18" t="n">
        <v>1087689</v>
      </c>
      <c r="E35" s="18" t="n">
        <v>144916</v>
      </c>
      <c r="F35" s="18" t="s">
        <v>17</v>
      </c>
      <c r="G35" s="18" t="n">
        <v>398574</v>
      </c>
      <c r="H35" s="18" t="n">
        <v>71567</v>
      </c>
      <c r="I35" s="18" t="n">
        <v>5313</v>
      </c>
      <c r="J35" s="18" t="s">
        <v>17</v>
      </c>
      <c r="K35" s="18" t="n">
        <v>732667</v>
      </c>
    </row>
    <row r="36" customFormat="false" ht="13.5" hidden="false" customHeight="true" outlineLevel="0" collapsed="false">
      <c r="A36" s="17" t="s">
        <v>45</v>
      </c>
      <c r="B36" s="18" t="n">
        <v>196106</v>
      </c>
      <c r="C36" s="18" t="n">
        <v>43116</v>
      </c>
      <c r="D36" s="18" t="n">
        <v>80889</v>
      </c>
      <c r="E36" s="18" t="s">
        <v>17</v>
      </c>
      <c r="F36" s="18" t="s">
        <v>17</v>
      </c>
      <c r="G36" s="18" t="n">
        <v>24800</v>
      </c>
      <c r="H36" s="18" t="n">
        <v>47301</v>
      </c>
      <c r="I36" s="18" t="s">
        <v>17</v>
      </c>
      <c r="J36" s="18" t="s">
        <v>17</v>
      </c>
      <c r="K36" s="18" t="n">
        <v>96301</v>
      </c>
    </row>
    <row r="37" customFormat="false" ht="13.5" hidden="false" customHeight="true" outlineLevel="0" collapsed="false">
      <c r="A37" s="17" t="s">
        <v>46</v>
      </c>
      <c r="B37" s="18" t="n">
        <v>451641</v>
      </c>
      <c r="C37" s="18" t="n">
        <v>180883</v>
      </c>
      <c r="D37" s="18" t="n">
        <v>220581</v>
      </c>
      <c r="E37" s="18" t="s">
        <v>17</v>
      </c>
      <c r="F37" s="18" t="s">
        <v>17</v>
      </c>
      <c r="G37" s="18" t="n">
        <v>50177</v>
      </c>
      <c r="H37" s="18" t="s">
        <v>17</v>
      </c>
      <c r="I37" s="18" t="s">
        <v>17</v>
      </c>
      <c r="J37" s="18" t="s">
        <v>17</v>
      </c>
      <c r="K37" s="18" t="n">
        <v>15035</v>
      </c>
    </row>
    <row r="38" customFormat="false" ht="13.5" hidden="false" customHeight="true" outlineLevel="0" collapsed="false">
      <c r="A38" s="17" t="s">
        <v>47</v>
      </c>
      <c r="B38" s="18" t="n">
        <v>87198</v>
      </c>
      <c r="C38" s="18" t="n">
        <v>34058</v>
      </c>
      <c r="D38" s="18" t="n">
        <v>19348</v>
      </c>
      <c r="E38" s="18" t="n">
        <v>33792</v>
      </c>
      <c r="F38" s="18" t="s">
        <v>17</v>
      </c>
      <c r="G38" s="18" t="s">
        <v>17</v>
      </c>
      <c r="H38" s="18" t="s">
        <v>17</v>
      </c>
      <c r="I38" s="18" t="s">
        <v>17</v>
      </c>
      <c r="J38" s="18" t="s">
        <v>17</v>
      </c>
      <c r="K38" s="18" t="s">
        <v>17</v>
      </c>
    </row>
    <row r="39" customFormat="false" ht="13.5" hidden="false" customHeight="true" outlineLevel="0" collapsed="false">
      <c r="A39" s="17" t="s">
        <v>48</v>
      </c>
      <c r="B39" s="18" t="n">
        <v>148315</v>
      </c>
      <c r="C39" s="18" t="n">
        <v>48490</v>
      </c>
      <c r="D39" s="18" t="n">
        <v>24266</v>
      </c>
      <c r="E39" s="18" t="n">
        <v>38605</v>
      </c>
      <c r="F39" s="18" t="s">
        <v>17</v>
      </c>
      <c r="G39" s="18" t="s">
        <v>17</v>
      </c>
      <c r="H39" s="18" t="s">
        <v>17</v>
      </c>
      <c r="I39" s="18" t="n">
        <v>36954</v>
      </c>
      <c r="J39" s="18" t="s">
        <v>17</v>
      </c>
      <c r="K39" s="18" t="s">
        <v>17</v>
      </c>
    </row>
    <row r="40" customFormat="false" ht="13.5" hidden="false" customHeight="true" outlineLevel="0" collapsed="false">
      <c r="A40" s="17" t="s">
        <v>49</v>
      </c>
      <c r="B40" s="18" t="n">
        <v>70777</v>
      </c>
      <c r="C40" s="18" t="s">
        <v>17</v>
      </c>
      <c r="D40" s="18" t="n">
        <v>70777</v>
      </c>
      <c r="E40" s="18" t="s">
        <v>17</v>
      </c>
      <c r="F40" s="18" t="s">
        <v>17</v>
      </c>
      <c r="G40" s="18" t="s">
        <v>17</v>
      </c>
      <c r="H40" s="18" t="s">
        <v>17</v>
      </c>
      <c r="I40" s="18" t="s">
        <v>17</v>
      </c>
      <c r="J40" s="18" t="s">
        <v>17</v>
      </c>
      <c r="K40" s="18" t="n">
        <v>582792</v>
      </c>
    </row>
    <row r="41" customFormat="false" ht="13.5" hidden="false" customHeight="true" outlineLevel="0" collapsed="false">
      <c r="A41" s="17" t="s">
        <v>50</v>
      </c>
      <c r="B41" s="18" t="n">
        <v>704650</v>
      </c>
      <c r="C41" s="18" t="n">
        <v>65920</v>
      </c>
      <c r="D41" s="18" t="n">
        <v>486272</v>
      </c>
      <c r="E41" s="18" t="n">
        <v>18397</v>
      </c>
      <c r="F41" s="18" t="s">
        <v>17</v>
      </c>
      <c r="G41" s="18" t="n">
        <v>131268</v>
      </c>
      <c r="H41" s="18" t="n">
        <v>2793</v>
      </c>
      <c r="I41" s="18" t="s">
        <v>17</v>
      </c>
      <c r="J41" s="18" t="s">
        <v>17</v>
      </c>
      <c r="K41" s="18" t="n">
        <v>161919</v>
      </c>
    </row>
    <row r="42" customFormat="false" ht="13.5" hidden="false" customHeight="true" outlineLevel="0" collapsed="false">
      <c r="A42" s="17" t="s">
        <v>51</v>
      </c>
      <c r="B42" s="18" t="n">
        <v>426513</v>
      </c>
      <c r="C42" s="18" t="n">
        <v>109698</v>
      </c>
      <c r="D42" s="18" t="n">
        <v>133536</v>
      </c>
      <c r="E42" s="18" t="n">
        <v>70718</v>
      </c>
      <c r="F42" s="18" t="s">
        <v>17</v>
      </c>
      <c r="G42" s="18" t="n">
        <v>90270</v>
      </c>
      <c r="H42" s="18" t="n">
        <v>22291</v>
      </c>
      <c r="I42" s="18" t="s">
        <v>17</v>
      </c>
      <c r="J42" s="18" t="s">
        <v>17</v>
      </c>
      <c r="K42" s="18" t="n">
        <v>13238</v>
      </c>
    </row>
    <row r="43" customFormat="false" ht="13.5" hidden="false" customHeight="true" outlineLevel="0" collapsed="false">
      <c r="A43" s="17" t="s">
        <v>52</v>
      </c>
      <c r="B43" s="18" t="n">
        <v>275401</v>
      </c>
      <c r="C43" s="18" t="n">
        <v>99295</v>
      </c>
      <c r="D43" s="18" t="n">
        <v>68102</v>
      </c>
      <c r="E43" s="18" t="n">
        <v>36898</v>
      </c>
      <c r="F43" s="18" t="s">
        <v>17</v>
      </c>
      <c r="G43" s="18" t="n">
        <v>71106</v>
      </c>
      <c r="H43" s="18" t="s">
        <v>17</v>
      </c>
      <c r="I43" s="18" t="s">
        <v>17</v>
      </c>
      <c r="J43" s="18" t="s">
        <v>17</v>
      </c>
      <c r="K43" s="18" t="s">
        <v>17</v>
      </c>
    </row>
    <row r="44" customFormat="false" ht="13.5" hidden="false" customHeight="true" outlineLevel="0" collapsed="false">
      <c r="A44" s="17" t="s">
        <v>53</v>
      </c>
      <c r="B44" s="18" t="n">
        <v>395218</v>
      </c>
      <c r="C44" s="18" t="n">
        <v>129150</v>
      </c>
      <c r="D44" s="18" t="n">
        <v>148639</v>
      </c>
      <c r="E44" s="18" t="n">
        <v>14311</v>
      </c>
      <c r="F44" s="18" t="s">
        <v>17</v>
      </c>
      <c r="G44" s="18" t="n">
        <v>61620</v>
      </c>
      <c r="H44" s="18" t="n">
        <v>41498</v>
      </c>
      <c r="I44" s="18" t="s">
        <v>17</v>
      </c>
      <c r="J44" s="18" t="s">
        <v>17</v>
      </c>
      <c r="K44" s="18" t="n">
        <v>14297</v>
      </c>
    </row>
    <row r="45" customFormat="false" ht="13.5" hidden="false" customHeight="true" outlineLevel="0" collapsed="false">
      <c r="A45" s="17" t="s">
        <v>54</v>
      </c>
      <c r="B45" s="18" t="n">
        <v>358535</v>
      </c>
      <c r="C45" s="18" t="n">
        <v>17001</v>
      </c>
      <c r="D45" s="18" t="n">
        <v>206689</v>
      </c>
      <c r="E45" s="18" t="n">
        <v>31342</v>
      </c>
      <c r="F45" s="18" t="s">
        <v>17</v>
      </c>
      <c r="G45" s="18" t="n">
        <v>82042</v>
      </c>
      <c r="H45" s="18" t="n">
        <v>21461</v>
      </c>
      <c r="I45" s="18" t="s">
        <v>17</v>
      </c>
      <c r="J45" s="18" t="s">
        <v>17</v>
      </c>
      <c r="K45" s="18" t="s">
        <v>17</v>
      </c>
    </row>
    <row r="46" customFormat="false" ht="13.5" hidden="false" customHeight="true" outlineLevel="0" collapsed="false">
      <c r="A46" s="17" t="s">
        <v>55</v>
      </c>
      <c r="B46" s="18" t="n">
        <v>450845</v>
      </c>
      <c r="C46" s="18" t="n">
        <v>27337</v>
      </c>
      <c r="D46" s="18" t="n">
        <v>229764</v>
      </c>
      <c r="E46" s="18" t="n">
        <v>71160</v>
      </c>
      <c r="F46" s="18" t="s">
        <v>17</v>
      </c>
      <c r="G46" s="18" t="n">
        <v>96169</v>
      </c>
      <c r="H46" s="18" t="s">
        <v>17</v>
      </c>
      <c r="I46" s="18" t="n">
        <v>26415</v>
      </c>
      <c r="J46" s="18" t="s">
        <v>17</v>
      </c>
      <c r="K46" s="18" t="n">
        <v>34506</v>
      </c>
    </row>
    <row r="47" customFormat="false" ht="13.5" hidden="false" customHeight="true" outlineLevel="0" collapsed="false">
      <c r="A47" s="17" t="s">
        <v>56</v>
      </c>
      <c r="B47" s="18" t="n">
        <v>997770</v>
      </c>
      <c r="C47" s="18" t="n">
        <v>166090</v>
      </c>
      <c r="D47" s="18" t="n">
        <v>698318</v>
      </c>
      <c r="E47" s="18" t="s">
        <v>17</v>
      </c>
      <c r="F47" s="18" t="s">
        <v>17</v>
      </c>
      <c r="G47" s="18" t="n">
        <v>117556</v>
      </c>
      <c r="H47" s="18" t="n">
        <v>15806</v>
      </c>
      <c r="I47" s="18" t="s">
        <v>17</v>
      </c>
      <c r="J47" s="18" t="s">
        <v>17</v>
      </c>
      <c r="K47" s="18" t="n">
        <v>85780</v>
      </c>
    </row>
    <row r="48" customFormat="false" ht="13.5" hidden="false" customHeight="true" outlineLevel="0" collapsed="false">
      <c r="A48" s="17" t="s">
        <v>57</v>
      </c>
      <c r="B48" s="18" t="n">
        <v>447204</v>
      </c>
      <c r="C48" s="18" t="n">
        <v>107341</v>
      </c>
      <c r="D48" s="18" t="s">
        <v>17</v>
      </c>
      <c r="E48" s="18" t="n">
        <v>80777</v>
      </c>
      <c r="F48" s="18" t="s">
        <v>17</v>
      </c>
      <c r="G48" s="18" t="n">
        <v>121509</v>
      </c>
      <c r="H48" s="18" t="n">
        <v>137577</v>
      </c>
      <c r="I48" s="18" t="s">
        <v>17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17" t="s">
        <v>58</v>
      </c>
      <c r="B49" s="18" t="n">
        <v>577322</v>
      </c>
      <c r="C49" s="18" t="n">
        <v>67921</v>
      </c>
      <c r="D49" s="18" t="n">
        <v>276792</v>
      </c>
      <c r="E49" s="18" t="n">
        <v>81006</v>
      </c>
      <c r="F49" s="18" t="s">
        <v>17</v>
      </c>
      <c r="G49" s="18" t="n">
        <v>137805</v>
      </c>
      <c r="H49" s="18" t="n">
        <v>13798</v>
      </c>
      <c r="I49" s="18" t="s">
        <v>17</v>
      </c>
      <c r="J49" s="18" t="s">
        <v>17</v>
      </c>
      <c r="K49" s="18" t="n">
        <v>282803</v>
      </c>
    </row>
    <row r="50" customFormat="false" ht="13.5" hidden="false" customHeight="true" outlineLevel="0" collapsed="false">
      <c r="A50" s="17" t="s">
        <v>59</v>
      </c>
      <c r="B50" s="18" t="n">
        <v>368521</v>
      </c>
      <c r="C50" s="18" t="n">
        <v>46007</v>
      </c>
      <c r="D50" s="18" t="n">
        <v>179627</v>
      </c>
      <c r="E50" s="18" t="n">
        <v>33706</v>
      </c>
      <c r="F50" s="18" t="s">
        <v>17</v>
      </c>
      <c r="G50" s="18" t="n">
        <v>69315</v>
      </c>
      <c r="H50" s="18" t="n">
        <v>39866</v>
      </c>
      <c r="I50" s="18" t="s">
        <v>17</v>
      </c>
      <c r="J50" s="18" t="s">
        <v>17</v>
      </c>
      <c r="K50" s="18" t="s">
        <v>17</v>
      </c>
    </row>
    <row r="51" customFormat="false" ht="13.5" hidden="false" customHeight="true" outlineLevel="0" collapsed="false">
      <c r="A51" s="17" t="s">
        <v>60</v>
      </c>
      <c r="B51" s="18" t="n">
        <v>248438</v>
      </c>
      <c r="C51" s="18" t="n">
        <v>76453</v>
      </c>
      <c r="D51" s="18" t="n">
        <v>67935</v>
      </c>
      <c r="E51" s="18" t="n">
        <v>2570</v>
      </c>
      <c r="F51" s="18" t="s">
        <v>17</v>
      </c>
      <c r="G51" s="18" t="n">
        <v>82467</v>
      </c>
      <c r="H51" s="18" t="n">
        <v>19013</v>
      </c>
      <c r="I51" s="18" t="s">
        <v>17</v>
      </c>
      <c r="J51" s="18" t="s">
        <v>17</v>
      </c>
      <c r="K51" s="18" t="s">
        <v>17</v>
      </c>
    </row>
    <row r="52" customFormat="false" ht="13.5" hidden="false" customHeight="true" outlineLevel="0" collapsed="false">
      <c r="A52" s="17" t="s">
        <v>61</v>
      </c>
      <c r="B52" s="18" t="n">
        <v>453717</v>
      </c>
      <c r="C52" s="18" t="n">
        <v>274231</v>
      </c>
      <c r="D52" s="18" t="s">
        <v>17</v>
      </c>
      <c r="E52" s="18" t="n">
        <v>112596</v>
      </c>
      <c r="F52" s="18" t="s">
        <v>17</v>
      </c>
      <c r="G52" s="18" t="n">
        <v>44633</v>
      </c>
      <c r="H52" s="18" t="n">
        <v>22257</v>
      </c>
      <c r="I52" s="18" t="s">
        <v>17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5" t="s">
        <v>62</v>
      </c>
      <c r="B53" s="19" t="n">
        <v>456143</v>
      </c>
      <c r="C53" s="19" t="n">
        <v>264920</v>
      </c>
      <c r="D53" s="19" t="s">
        <v>17</v>
      </c>
      <c r="E53" s="19" t="n">
        <v>99383</v>
      </c>
      <c r="F53" s="19" t="s">
        <v>17</v>
      </c>
      <c r="G53" s="19" t="n">
        <v>79374</v>
      </c>
      <c r="H53" s="19" t="n">
        <v>12466</v>
      </c>
      <c r="I53" s="19" t="s">
        <v>17</v>
      </c>
      <c r="J53" s="19" t="s">
        <v>17</v>
      </c>
      <c r="K53" s="19" t="n">
        <v>155494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9T08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