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49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表　設置者別、学科別の全日制高等学校教育費総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都道府県立</t>
  </si>
  <si>
    <t xml:space="preserve">市町村立</t>
  </si>
  <si>
    <t xml:space="preserve">県立計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t xml:space="preserve">その他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3.12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4" s="7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11" customFormat="true" ht="13.5" hidden="false" customHeight="true" outlineLevel="0" collapsed="false">
      <c r="A5" s="4" t="s">
        <v>3</v>
      </c>
      <c r="B5" s="8" t="s">
        <v>4</v>
      </c>
      <c r="C5" s="8"/>
      <c r="D5" s="8"/>
      <c r="E5" s="8"/>
      <c r="F5" s="9"/>
      <c r="G5" s="9"/>
      <c r="H5" s="9"/>
      <c r="I5" s="9"/>
      <c r="J5" s="9"/>
      <c r="K5" s="10" t="s">
        <v>5</v>
      </c>
    </row>
    <row r="6" s="11" customFormat="true" ht="13.5" hidden="false" customHeight="true" outlineLevel="0" collapsed="false">
      <c r="A6" s="12"/>
      <c r="B6" s="13" t="s">
        <v>6</v>
      </c>
      <c r="C6" s="13" t="s">
        <v>7</v>
      </c>
      <c r="D6" s="13" t="s">
        <v>8</v>
      </c>
      <c r="E6" s="13" t="s">
        <v>9</v>
      </c>
      <c r="F6" s="14" t="s">
        <v>10</v>
      </c>
      <c r="G6" s="14" t="s">
        <v>11</v>
      </c>
      <c r="H6" s="14" t="s">
        <v>12</v>
      </c>
      <c r="I6" s="14" t="s">
        <v>13</v>
      </c>
      <c r="J6" s="14" t="s">
        <v>14</v>
      </c>
      <c r="K6" s="9"/>
    </row>
    <row r="7" s="15" customFormat="true" ht="13.5" hidden="false" customHeight="true" outlineLevel="0" collapsed="false">
      <c r="A7" s="15" t="s">
        <v>15</v>
      </c>
      <c r="B7" s="16" t="n">
        <v>328414065</v>
      </c>
      <c r="C7" s="16" t="n">
        <v>109340767</v>
      </c>
      <c r="D7" s="16" t="n">
        <v>105801929</v>
      </c>
      <c r="E7" s="16" t="n">
        <v>28238718</v>
      </c>
      <c r="F7" s="16" t="n">
        <v>6814398</v>
      </c>
      <c r="G7" s="16" t="n">
        <v>52897208</v>
      </c>
      <c r="H7" s="16" t="n">
        <v>23414717</v>
      </c>
      <c r="I7" s="16" t="n">
        <v>1414947</v>
      </c>
      <c r="J7" s="16" t="n">
        <v>491381</v>
      </c>
      <c r="K7" s="16" t="n">
        <v>26042434</v>
      </c>
    </row>
    <row r="8" customFormat="false" ht="13.5" hidden="false" customHeight="true" outlineLevel="0" collapsed="false">
      <c r="A8" s="17" t="s">
        <v>16</v>
      </c>
      <c r="B8" s="18" t="n">
        <v>16024908</v>
      </c>
      <c r="C8" s="18" t="n">
        <v>7298367</v>
      </c>
      <c r="D8" s="18" t="n">
        <v>3532013</v>
      </c>
      <c r="E8" s="18" t="n">
        <v>974756</v>
      </c>
      <c r="F8" s="18" t="n">
        <v>454536</v>
      </c>
      <c r="G8" s="18" t="n">
        <v>2227318</v>
      </c>
      <c r="H8" s="18" t="n">
        <v>1412195</v>
      </c>
      <c r="I8" s="18" t="s">
        <v>17</v>
      </c>
      <c r="J8" s="18" t="n">
        <v>125723</v>
      </c>
      <c r="K8" s="18" t="n">
        <v>1059101</v>
      </c>
    </row>
    <row r="9" customFormat="false" ht="13.5" hidden="false" customHeight="true" outlineLevel="0" collapsed="false">
      <c r="A9" s="17" t="s">
        <v>18</v>
      </c>
      <c r="B9" s="18" t="n">
        <v>5275296</v>
      </c>
      <c r="C9" s="18" t="n">
        <v>1375022</v>
      </c>
      <c r="D9" s="18" t="n">
        <v>1718056</v>
      </c>
      <c r="E9" s="18" t="n">
        <v>738774</v>
      </c>
      <c r="F9" s="18" t="n">
        <v>223062</v>
      </c>
      <c r="G9" s="18" t="n">
        <v>821991</v>
      </c>
      <c r="H9" s="18" t="n">
        <v>398391</v>
      </c>
      <c r="I9" s="18" t="s">
        <v>17</v>
      </c>
      <c r="J9" s="18" t="s">
        <v>17</v>
      </c>
      <c r="K9" s="18" t="n">
        <v>290719</v>
      </c>
    </row>
    <row r="10" customFormat="false" ht="13.5" hidden="false" customHeight="true" outlineLevel="0" collapsed="false">
      <c r="A10" s="17" t="s">
        <v>19</v>
      </c>
      <c r="B10" s="18" t="n">
        <v>6097849</v>
      </c>
      <c r="C10" s="18" t="n">
        <v>2284742</v>
      </c>
      <c r="D10" s="18" t="n">
        <v>1386695</v>
      </c>
      <c r="E10" s="18" t="n">
        <v>894885</v>
      </c>
      <c r="F10" s="18" t="s">
        <v>17</v>
      </c>
      <c r="G10" s="18" t="n">
        <v>1156714</v>
      </c>
      <c r="H10" s="18" t="n">
        <v>374813</v>
      </c>
      <c r="I10" s="18" t="s">
        <v>17</v>
      </c>
      <c r="J10" s="18" t="s">
        <v>17</v>
      </c>
      <c r="K10" s="18" t="n">
        <v>145189</v>
      </c>
    </row>
    <row r="11" customFormat="false" ht="13.5" hidden="false" customHeight="true" outlineLevel="0" collapsed="false">
      <c r="A11" s="17" t="s">
        <v>20</v>
      </c>
      <c r="B11" s="18" t="n">
        <v>6683077</v>
      </c>
      <c r="C11" s="18" t="n">
        <v>2304157</v>
      </c>
      <c r="D11" s="18" t="n">
        <v>2467201</v>
      </c>
      <c r="E11" s="18" t="n">
        <v>778830</v>
      </c>
      <c r="F11" s="18" t="n">
        <v>257610</v>
      </c>
      <c r="G11" s="18" t="n">
        <v>771057</v>
      </c>
      <c r="H11" s="18" t="n">
        <v>81633</v>
      </c>
      <c r="I11" s="18" t="n">
        <v>22589</v>
      </c>
      <c r="J11" s="18" t="s">
        <v>17</v>
      </c>
      <c r="K11" s="18" t="n">
        <v>937776</v>
      </c>
    </row>
    <row r="12" customFormat="false" ht="13.5" hidden="false" customHeight="true" outlineLevel="0" collapsed="false">
      <c r="A12" s="17" t="s">
        <v>21</v>
      </c>
      <c r="B12" s="18" t="n">
        <v>6082723</v>
      </c>
      <c r="C12" s="18" t="n">
        <v>3006678</v>
      </c>
      <c r="D12" s="18" t="n">
        <v>523186</v>
      </c>
      <c r="E12" s="18" t="n">
        <v>1027215</v>
      </c>
      <c r="F12" s="18" t="n">
        <v>252607</v>
      </c>
      <c r="G12" s="18" t="n">
        <v>1127748</v>
      </c>
      <c r="H12" s="18" t="n">
        <v>145289</v>
      </c>
      <c r="I12" s="18" t="s">
        <v>17</v>
      </c>
      <c r="J12" s="18" t="s">
        <v>17</v>
      </c>
      <c r="K12" s="18" t="n">
        <v>312807</v>
      </c>
    </row>
    <row r="13" customFormat="false" ht="13.5" hidden="false" customHeight="true" outlineLevel="0" collapsed="false">
      <c r="A13" s="17" t="s">
        <v>22</v>
      </c>
      <c r="B13" s="18" t="n">
        <v>5326985</v>
      </c>
      <c r="C13" s="18" t="n">
        <v>1742360</v>
      </c>
      <c r="D13" s="18" t="n">
        <v>1236838</v>
      </c>
      <c r="E13" s="18" t="n">
        <v>886234</v>
      </c>
      <c r="F13" s="18" t="n">
        <v>107934</v>
      </c>
      <c r="G13" s="18" t="n">
        <v>1053629</v>
      </c>
      <c r="H13" s="18" t="n">
        <v>232903</v>
      </c>
      <c r="I13" s="18" t="n">
        <v>67087</v>
      </c>
      <c r="J13" s="18" t="s">
        <v>17</v>
      </c>
      <c r="K13" s="18" t="n">
        <v>182783</v>
      </c>
    </row>
    <row r="14" customFormat="false" ht="13.5" hidden="false" customHeight="true" outlineLevel="0" collapsed="false">
      <c r="A14" s="17" t="s">
        <v>23</v>
      </c>
      <c r="B14" s="18" t="n">
        <v>8535366</v>
      </c>
      <c r="C14" s="18" t="n">
        <v>3546281</v>
      </c>
      <c r="D14" s="18" t="n">
        <v>2305481</v>
      </c>
      <c r="E14" s="18" t="n">
        <v>456953</v>
      </c>
      <c r="F14" s="18" t="n">
        <v>165388</v>
      </c>
      <c r="G14" s="18" t="n">
        <v>1278672</v>
      </c>
      <c r="H14" s="18" t="n">
        <v>782591</v>
      </c>
      <c r="I14" s="18" t="s">
        <v>17</v>
      </c>
      <c r="J14" s="18" t="s">
        <v>17</v>
      </c>
      <c r="K14" s="18" t="s">
        <v>17</v>
      </c>
    </row>
    <row r="15" customFormat="false" ht="13.5" hidden="false" customHeight="true" outlineLevel="0" collapsed="false">
      <c r="A15" s="17" t="s">
        <v>24</v>
      </c>
      <c r="B15" s="18" t="n">
        <v>9330334</v>
      </c>
      <c r="C15" s="18" t="n">
        <v>4555384</v>
      </c>
      <c r="D15" s="18" t="n">
        <v>2138620</v>
      </c>
      <c r="E15" s="18" t="n">
        <v>793624</v>
      </c>
      <c r="F15" s="18" t="n">
        <v>265297</v>
      </c>
      <c r="G15" s="18" t="n">
        <v>1275936</v>
      </c>
      <c r="H15" s="18" t="n">
        <v>301473</v>
      </c>
      <c r="I15" s="18" t="s">
        <v>17</v>
      </c>
      <c r="J15" s="18" t="s">
        <v>17</v>
      </c>
      <c r="K15" s="18" t="s">
        <v>17</v>
      </c>
    </row>
    <row r="16" customFormat="false" ht="13.5" hidden="false" customHeight="true" outlineLevel="0" collapsed="false">
      <c r="A16" s="17" t="s">
        <v>25</v>
      </c>
      <c r="B16" s="18" t="n">
        <v>6639748</v>
      </c>
      <c r="C16" s="18" t="n">
        <v>3250966</v>
      </c>
      <c r="D16" s="18" t="n">
        <v>779927</v>
      </c>
      <c r="E16" s="18" t="n">
        <v>1116815</v>
      </c>
      <c r="F16" s="18" t="s">
        <v>17</v>
      </c>
      <c r="G16" s="18" t="n">
        <v>852976</v>
      </c>
      <c r="H16" s="18" t="n">
        <v>639064</v>
      </c>
      <c r="I16" s="18" t="s">
        <v>17</v>
      </c>
      <c r="J16" s="18" t="s">
        <v>17</v>
      </c>
      <c r="K16" s="18" t="s">
        <v>17</v>
      </c>
    </row>
    <row r="17" customFormat="false" ht="13.5" hidden="false" customHeight="true" outlineLevel="0" collapsed="false">
      <c r="A17" s="17" t="s">
        <v>26</v>
      </c>
      <c r="B17" s="18" t="n">
        <v>5854921</v>
      </c>
      <c r="C17" s="18" t="n">
        <v>1411437</v>
      </c>
      <c r="D17" s="18" t="n">
        <v>2442311</v>
      </c>
      <c r="E17" s="18" t="n">
        <v>348831</v>
      </c>
      <c r="F17" s="18" t="s">
        <v>17</v>
      </c>
      <c r="G17" s="18" t="n">
        <v>1069749</v>
      </c>
      <c r="H17" s="18" t="n">
        <v>582593</v>
      </c>
      <c r="I17" s="18" t="s">
        <v>17</v>
      </c>
      <c r="J17" s="18" t="s">
        <v>17</v>
      </c>
      <c r="K17" s="18" t="n">
        <v>736496</v>
      </c>
    </row>
    <row r="18" customFormat="false" ht="13.5" hidden="false" customHeight="true" outlineLevel="0" collapsed="false">
      <c r="A18" s="17" t="s">
        <v>27</v>
      </c>
      <c r="B18" s="18" t="n">
        <v>8878415</v>
      </c>
      <c r="C18" s="18" t="n">
        <v>1271521</v>
      </c>
      <c r="D18" s="18" t="n">
        <v>4119670</v>
      </c>
      <c r="E18" s="18" t="n">
        <v>478501</v>
      </c>
      <c r="F18" s="18" t="s">
        <v>17</v>
      </c>
      <c r="G18" s="18" t="n">
        <v>1443268</v>
      </c>
      <c r="H18" s="18" t="n">
        <v>1565455</v>
      </c>
      <c r="I18" s="18" t="s">
        <v>17</v>
      </c>
      <c r="J18" s="18" t="s">
        <v>17</v>
      </c>
      <c r="K18" s="18" t="n">
        <v>999040</v>
      </c>
    </row>
    <row r="19" customFormat="false" ht="13.5" hidden="false" customHeight="true" outlineLevel="0" collapsed="false">
      <c r="A19" s="17" t="s">
        <v>28</v>
      </c>
      <c r="B19" s="18" t="n">
        <v>8969138</v>
      </c>
      <c r="C19" s="18" t="n">
        <v>3593166</v>
      </c>
      <c r="D19" s="18" t="n">
        <v>2151953</v>
      </c>
      <c r="E19" s="18" t="n">
        <v>1329173</v>
      </c>
      <c r="F19" s="18" t="n">
        <v>416325</v>
      </c>
      <c r="G19" s="18" t="n">
        <v>827827</v>
      </c>
      <c r="H19" s="18" t="n">
        <v>542436</v>
      </c>
      <c r="I19" s="18" t="n">
        <v>108258</v>
      </c>
      <c r="J19" s="18" t="s">
        <v>17</v>
      </c>
      <c r="K19" s="18" t="n">
        <v>463161</v>
      </c>
    </row>
    <row r="20" customFormat="false" ht="13.5" hidden="false" customHeight="true" outlineLevel="0" collapsed="false">
      <c r="A20" s="17" t="s">
        <v>29</v>
      </c>
      <c r="B20" s="18" t="n">
        <v>24980987</v>
      </c>
      <c r="C20" s="18" t="n">
        <v>1985123</v>
      </c>
      <c r="D20" s="18" t="n">
        <v>14015548</v>
      </c>
      <c r="E20" s="18" t="n">
        <v>462073</v>
      </c>
      <c r="F20" s="18" t="s">
        <v>17</v>
      </c>
      <c r="G20" s="18" t="n">
        <v>5274930</v>
      </c>
      <c r="H20" s="18" t="n">
        <v>3243313</v>
      </c>
      <c r="I20" s="18" t="s">
        <v>17</v>
      </c>
      <c r="J20" s="18" t="s">
        <v>17</v>
      </c>
      <c r="K20" s="18" t="s">
        <v>17</v>
      </c>
    </row>
    <row r="21" customFormat="false" ht="13.5" hidden="false" customHeight="true" outlineLevel="0" collapsed="false">
      <c r="A21" s="17" t="s">
        <v>30</v>
      </c>
      <c r="B21" s="18" t="n">
        <v>9432678</v>
      </c>
      <c r="C21" s="18" t="n">
        <v>498475</v>
      </c>
      <c r="D21" s="18" t="n">
        <v>6222196</v>
      </c>
      <c r="E21" s="18" t="n">
        <v>500391</v>
      </c>
      <c r="F21" s="18" t="n">
        <v>172759</v>
      </c>
      <c r="G21" s="18" t="n">
        <v>1628522</v>
      </c>
      <c r="H21" s="18" t="n">
        <v>269446</v>
      </c>
      <c r="I21" s="18" t="s">
        <v>17</v>
      </c>
      <c r="J21" s="18" t="n">
        <v>140889</v>
      </c>
      <c r="K21" s="18" t="n">
        <v>2794307</v>
      </c>
    </row>
    <row r="22" customFormat="false" ht="13.5" hidden="false" customHeight="true" outlineLevel="0" collapsed="false">
      <c r="A22" s="17" t="s">
        <v>31</v>
      </c>
      <c r="B22" s="18" t="n">
        <v>10024851</v>
      </c>
      <c r="C22" s="18" t="n">
        <v>4640897</v>
      </c>
      <c r="D22" s="18" t="n">
        <v>1678158</v>
      </c>
      <c r="E22" s="18" t="n">
        <v>1011452</v>
      </c>
      <c r="F22" s="18" t="n">
        <v>167201</v>
      </c>
      <c r="G22" s="18" t="n">
        <v>1760363</v>
      </c>
      <c r="H22" s="18" t="n">
        <v>766780</v>
      </c>
      <c r="I22" s="18" t="s">
        <v>17</v>
      </c>
      <c r="J22" s="18" t="s">
        <v>17</v>
      </c>
      <c r="K22" s="18" t="n">
        <v>363216</v>
      </c>
    </row>
    <row r="23" customFormat="false" ht="13.5" hidden="false" customHeight="true" outlineLevel="0" collapsed="false">
      <c r="A23" s="17" t="s">
        <v>32</v>
      </c>
      <c r="B23" s="18" t="n">
        <v>4873729</v>
      </c>
      <c r="C23" s="18" t="n">
        <v>3144800</v>
      </c>
      <c r="D23" s="18" t="n">
        <v>115792</v>
      </c>
      <c r="E23" s="18" t="n">
        <v>223758</v>
      </c>
      <c r="F23" s="18" t="n">
        <v>207910</v>
      </c>
      <c r="G23" s="18" t="n">
        <v>881865</v>
      </c>
      <c r="H23" s="18" t="n">
        <v>212694</v>
      </c>
      <c r="I23" s="18" t="n">
        <v>86910</v>
      </c>
      <c r="J23" s="18" t="s">
        <v>17</v>
      </c>
      <c r="K23" s="18" t="s">
        <v>17</v>
      </c>
    </row>
    <row r="24" customFormat="false" ht="13.5" hidden="false" customHeight="true" outlineLevel="0" collapsed="false">
      <c r="A24" s="17" t="s">
        <v>33</v>
      </c>
      <c r="B24" s="18" t="n">
        <v>4346108</v>
      </c>
      <c r="C24" s="18" t="n">
        <v>830509</v>
      </c>
      <c r="D24" s="18" t="n">
        <v>1824338</v>
      </c>
      <c r="E24" s="18" t="n">
        <v>403620</v>
      </c>
      <c r="F24" s="18" t="n">
        <v>415669</v>
      </c>
      <c r="G24" s="18" t="n">
        <v>538007</v>
      </c>
      <c r="H24" s="18" t="n">
        <v>333965</v>
      </c>
      <c r="I24" s="18" t="s">
        <v>17</v>
      </c>
      <c r="J24" s="18" t="s">
        <v>17</v>
      </c>
      <c r="K24" s="18" t="n">
        <v>234302</v>
      </c>
    </row>
    <row r="25" customFormat="false" ht="13.5" hidden="false" customHeight="true" outlineLevel="0" collapsed="false">
      <c r="A25" s="17" t="s">
        <v>34</v>
      </c>
      <c r="B25" s="18" t="n">
        <v>3713497</v>
      </c>
      <c r="C25" s="18" t="n">
        <v>1393595</v>
      </c>
      <c r="D25" s="18" t="n">
        <v>527534</v>
      </c>
      <c r="E25" s="18" t="n">
        <v>566800</v>
      </c>
      <c r="F25" s="18" t="n">
        <v>244198</v>
      </c>
      <c r="G25" s="18" t="n">
        <v>647022</v>
      </c>
      <c r="H25" s="18" t="n">
        <v>334348</v>
      </c>
      <c r="I25" s="18" t="s">
        <v>17</v>
      </c>
      <c r="J25" s="18" t="s">
        <v>17</v>
      </c>
      <c r="K25" s="18" t="s">
        <v>17</v>
      </c>
    </row>
    <row r="26" customFormat="false" ht="13.5" hidden="false" customHeight="true" outlineLevel="0" collapsed="false">
      <c r="A26" s="17" t="s">
        <v>35</v>
      </c>
      <c r="B26" s="18" t="n">
        <v>3605536</v>
      </c>
      <c r="C26" s="18" t="n">
        <v>365429</v>
      </c>
      <c r="D26" s="18" t="n">
        <v>1685444</v>
      </c>
      <c r="E26" s="18" t="n">
        <v>336107</v>
      </c>
      <c r="F26" s="18" t="s">
        <v>17</v>
      </c>
      <c r="G26" s="18" t="n">
        <v>629480</v>
      </c>
      <c r="H26" s="18" t="n">
        <v>589076</v>
      </c>
      <c r="I26" s="18" t="s">
        <v>17</v>
      </c>
      <c r="J26" s="18" t="s">
        <v>17</v>
      </c>
      <c r="K26" s="18" t="n">
        <v>201217</v>
      </c>
    </row>
    <row r="27" customFormat="false" ht="13.5" hidden="false" customHeight="true" outlineLevel="0" collapsed="false">
      <c r="A27" s="17" t="s">
        <v>36</v>
      </c>
      <c r="B27" s="18" t="n">
        <v>7702734</v>
      </c>
      <c r="C27" s="18" t="n">
        <v>2448879</v>
      </c>
      <c r="D27" s="18" t="n">
        <v>3517937</v>
      </c>
      <c r="E27" s="18" t="n">
        <v>786516</v>
      </c>
      <c r="F27" s="18" t="s">
        <v>17</v>
      </c>
      <c r="G27" s="18" t="n">
        <v>628505</v>
      </c>
      <c r="H27" s="18" t="n">
        <v>320897</v>
      </c>
      <c r="I27" s="18" t="s">
        <v>17</v>
      </c>
      <c r="J27" s="18" t="s">
        <v>17</v>
      </c>
      <c r="K27" s="18" t="n">
        <v>105867</v>
      </c>
    </row>
    <row r="28" customFormat="false" ht="13.5" hidden="false" customHeight="true" outlineLevel="0" collapsed="false">
      <c r="A28" s="17" t="s">
        <v>37</v>
      </c>
      <c r="B28" s="18" t="n">
        <v>5339605</v>
      </c>
      <c r="C28" s="18" t="n">
        <v>1517075</v>
      </c>
      <c r="D28" s="18" t="n">
        <v>1731396</v>
      </c>
      <c r="E28" s="18" t="n">
        <v>472093</v>
      </c>
      <c r="F28" s="18" t="s">
        <v>17</v>
      </c>
      <c r="G28" s="18" t="n">
        <v>969872</v>
      </c>
      <c r="H28" s="18" t="n">
        <v>570443</v>
      </c>
      <c r="I28" s="18" t="n">
        <v>78726</v>
      </c>
      <c r="J28" s="18" t="s">
        <v>17</v>
      </c>
      <c r="K28" s="18" t="n">
        <v>385625</v>
      </c>
    </row>
    <row r="29" customFormat="false" ht="13.5" hidden="false" customHeight="true" outlineLevel="0" collapsed="false">
      <c r="A29" s="17" t="s">
        <v>38</v>
      </c>
      <c r="B29" s="18" t="n">
        <v>10450631</v>
      </c>
      <c r="C29" s="18" t="n">
        <v>2467658</v>
      </c>
      <c r="D29" s="18" t="n">
        <v>4174621</v>
      </c>
      <c r="E29" s="18" t="n">
        <v>1162713</v>
      </c>
      <c r="F29" s="18" t="n">
        <v>220270</v>
      </c>
      <c r="G29" s="18" t="n">
        <v>1559735</v>
      </c>
      <c r="H29" s="18" t="n">
        <v>865634</v>
      </c>
      <c r="I29" s="18" t="s">
        <v>17</v>
      </c>
      <c r="J29" s="18" t="s">
        <v>17</v>
      </c>
      <c r="K29" s="18" t="n">
        <v>896619</v>
      </c>
    </row>
    <row r="30" customFormat="false" ht="13.5" hidden="false" customHeight="true" outlineLevel="0" collapsed="false">
      <c r="A30" s="17" t="s">
        <v>39</v>
      </c>
      <c r="B30" s="18" t="n">
        <v>12530829</v>
      </c>
      <c r="C30" s="18" t="n">
        <v>5161398</v>
      </c>
      <c r="D30" s="18" t="n">
        <v>2712492</v>
      </c>
      <c r="E30" s="18" t="n">
        <v>612646</v>
      </c>
      <c r="F30" s="18" t="n">
        <v>212269</v>
      </c>
      <c r="G30" s="18" t="n">
        <v>1975345</v>
      </c>
      <c r="H30" s="18" t="n">
        <v>1298479</v>
      </c>
      <c r="I30" s="18" t="n">
        <v>483032</v>
      </c>
      <c r="J30" s="18" t="n">
        <v>75168</v>
      </c>
      <c r="K30" s="18" t="n">
        <v>1835547</v>
      </c>
    </row>
    <row r="31" customFormat="false" ht="13.5" hidden="false" customHeight="true" outlineLevel="0" collapsed="false">
      <c r="A31" s="17" t="s">
        <v>40</v>
      </c>
      <c r="B31" s="18" t="n">
        <v>5779674</v>
      </c>
      <c r="C31" s="18" t="n">
        <v>3032313</v>
      </c>
      <c r="D31" s="18" t="n">
        <v>1212184</v>
      </c>
      <c r="E31" s="18" t="s">
        <v>17</v>
      </c>
      <c r="F31" s="18" t="s">
        <v>17</v>
      </c>
      <c r="G31" s="18" t="n">
        <v>972359</v>
      </c>
      <c r="H31" s="18" t="n">
        <v>562818</v>
      </c>
      <c r="I31" s="18" t="s">
        <v>17</v>
      </c>
      <c r="J31" s="18" t="s">
        <v>17</v>
      </c>
      <c r="K31" s="18" t="s">
        <v>17</v>
      </c>
    </row>
    <row r="32" customFormat="false" ht="13.5" hidden="false" customHeight="true" outlineLevel="0" collapsed="false">
      <c r="A32" s="17" t="s">
        <v>41</v>
      </c>
      <c r="B32" s="18" t="n">
        <v>3776405</v>
      </c>
      <c r="C32" s="18" t="n">
        <v>2023297</v>
      </c>
      <c r="D32" s="18" t="n">
        <v>727414</v>
      </c>
      <c r="E32" s="18" t="n">
        <v>196125</v>
      </c>
      <c r="F32" s="18" t="s">
        <v>17</v>
      </c>
      <c r="G32" s="18" t="n">
        <v>497988</v>
      </c>
      <c r="H32" s="18" t="n">
        <v>331581</v>
      </c>
      <c r="I32" s="18" t="s">
        <v>17</v>
      </c>
      <c r="J32" s="18" t="s">
        <v>17</v>
      </c>
      <c r="K32" s="18" t="n">
        <v>27802</v>
      </c>
    </row>
    <row r="33" customFormat="false" ht="13.5" hidden="false" customHeight="true" outlineLevel="0" collapsed="false">
      <c r="A33" s="17" t="s">
        <v>42</v>
      </c>
      <c r="B33" s="18" t="n">
        <v>4284800</v>
      </c>
      <c r="C33" s="18" t="n">
        <v>3440043</v>
      </c>
      <c r="D33" s="18" t="n">
        <v>419403</v>
      </c>
      <c r="E33" s="18" t="s">
        <v>17</v>
      </c>
      <c r="F33" s="18" t="n">
        <v>125667</v>
      </c>
      <c r="G33" s="18" t="n">
        <v>299687</v>
      </c>
      <c r="H33" s="18" t="s">
        <v>17</v>
      </c>
      <c r="I33" s="18" t="s">
        <v>17</v>
      </c>
      <c r="J33" s="18" t="s">
        <v>17</v>
      </c>
      <c r="K33" s="18" t="n">
        <v>1485018</v>
      </c>
    </row>
    <row r="34" customFormat="false" ht="13.5" hidden="false" customHeight="true" outlineLevel="0" collapsed="false">
      <c r="A34" s="17" t="s">
        <v>43</v>
      </c>
      <c r="B34" s="18" t="n">
        <v>14406238</v>
      </c>
      <c r="C34" s="18" t="n">
        <v>683293</v>
      </c>
      <c r="D34" s="18" t="n">
        <v>10901185</v>
      </c>
      <c r="E34" s="18" t="n">
        <v>320097</v>
      </c>
      <c r="F34" s="18" t="s">
        <v>17</v>
      </c>
      <c r="G34" s="18" t="n">
        <v>2409763</v>
      </c>
      <c r="H34" s="18" t="s">
        <v>17</v>
      </c>
      <c r="I34" s="18" t="n">
        <v>16482</v>
      </c>
      <c r="J34" s="18" t="n">
        <v>75418</v>
      </c>
      <c r="K34" s="18" t="n">
        <v>3909063</v>
      </c>
    </row>
    <row r="35" customFormat="false" ht="13.5" hidden="false" customHeight="true" outlineLevel="0" collapsed="false">
      <c r="A35" s="17" t="s">
        <v>44</v>
      </c>
      <c r="B35" s="18" t="n">
        <v>10886947</v>
      </c>
      <c r="C35" s="18" t="n">
        <v>3714559</v>
      </c>
      <c r="D35" s="18" t="n">
        <v>4420457</v>
      </c>
      <c r="E35" s="18" t="n">
        <v>856829</v>
      </c>
      <c r="F35" s="18" t="s">
        <v>17</v>
      </c>
      <c r="G35" s="18" t="n">
        <v>1457839</v>
      </c>
      <c r="H35" s="18" t="n">
        <v>394173</v>
      </c>
      <c r="I35" s="18" t="n">
        <v>43090</v>
      </c>
      <c r="J35" s="18" t="s">
        <v>17</v>
      </c>
      <c r="K35" s="18" t="n">
        <v>3841635</v>
      </c>
    </row>
    <row r="36" customFormat="false" ht="13.5" hidden="false" customHeight="true" outlineLevel="0" collapsed="false">
      <c r="A36" s="17" t="s">
        <v>45</v>
      </c>
      <c r="B36" s="18" t="n">
        <v>3032628</v>
      </c>
      <c r="C36" s="18" t="n">
        <v>1374115</v>
      </c>
      <c r="D36" s="18" t="n">
        <v>631662</v>
      </c>
      <c r="E36" s="18" t="n">
        <v>168048</v>
      </c>
      <c r="F36" s="18" t="s">
        <v>17</v>
      </c>
      <c r="G36" s="18" t="n">
        <v>427590</v>
      </c>
      <c r="H36" s="18" t="n">
        <v>209178</v>
      </c>
      <c r="I36" s="18" t="n">
        <v>222035</v>
      </c>
      <c r="J36" s="18" t="s">
        <v>17</v>
      </c>
      <c r="K36" s="18" t="n">
        <v>180657</v>
      </c>
    </row>
    <row r="37" customFormat="false" ht="13.5" hidden="false" customHeight="true" outlineLevel="0" collapsed="false">
      <c r="A37" s="17" t="s">
        <v>46</v>
      </c>
      <c r="B37" s="18" t="n">
        <v>3987136</v>
      </c>
      <c r="C37" s="18" t="n">
        <v>2312892</v>
      </c>
      <c r="D37" s="18" t="n">
        <v>962485</v>
      </c>
      <c r="E37" s="18" t="s">
        <v>17</v>
      </c>
      <c r="F37" s="18" t="s">
        <v>17</v>
      </c>
      <c r="G37" s="18" t="n">
        <v>459674</v>
      </c>
      <c r="H37" s="18" t="n">
        <v>252085</v>
      </c>
      <c r="I37" s="18" t="s">
        <v>17</v>
      </c>
      <c r="J37" s="18" t="s">
        <v>17</v>
      </c>
      <c r="K37" s="18" t="n">
        <v>512514</v>
      </c>
    </row>
    <row r="38" customFormat="false" ht="13.5" hidden="false" customHeight="true" outlineLevel="0" collapsed="false">
      <c r="A38" s="17" t="s">
        <v>47</v>
      </c>
      <c r="B38" s="18" t="n">
        <v>3830455</v>
      </c>
      <c r="C38" s="18" t="n">
        <v>1227074</v>
      </c>
      <c r="D38" s="18" t="n">
        <v>538250</v>
      </c>
      <c r="E38" s="18" t="n">
        <v>829709</v>
      </c>
      <c r="F38" s="18" t="n">
        <v>401024</v>
      </c>
      <c r="G38" s="18" t="n">
        <v>726121</v>
      </c>
      <c r="H38" s="18" t="n">
        <v>108277</v>
      </c>
      <c r="I38" s="18" t="s">
        <v>17</v>
      </c>
      <c r="J38" s="18" t="s">
        <v>17</v>
      </c>
      <c r="K38" s="18" t="n">
        <v>46770</v>
      </c>
    </row>
    <row r="39" customFormat="false" ht="13.5" hidden="false" customHeight="true" outlineLevel="0" collapsed="false">
      <c r="A39" s="17" t="s">
        <v>48</v>
      </c>
      <c r="B39" s="18" t="n">
        <v>3595325</v>
      </c>
      <c r="C39" s="18" t="n">
        <v>1667409</v>
      </c>
      <c r="D39" s="18" t="n">
        <v>783369</v>
      </c>
      <c r="E39" s="18" t="n">
        <v>351746</v>
      </c>
      <c r="F39" s="18" t="n">
        <v>204772</v>
      </c>
      <c r="G39" s="18" t="n">
        <v>560011</v>
      </c>
      <c r="H39" s="18" t="s">
        <v>17</v>
      </c>
      <c r="I39" s="18" t="n">
        <v>28018</v>
      </c>
      <c r="J39" s="18" t="s">
        <v>17</v>
      </c>
      <c r="K39" s="18" t="n">
        <v>40778</v>
      </c>
    </row>
    <row r="40" customFormat="false" ht="13.5" hidden="false" customHeight="true" outlineLevel="0" collapsed="false">
      <c r="A40" s="17" t="s">
        <v>49</v>
      </c>
      <c r="B40" s="18" t="n">
        <v>6711785</v>
      </c>
      <c r="C40" s="18" t="n">
        <v>2488743</v>
      </c>
      <c r="D40" s="18" t="n">
        <v>2020454</v>
      </c>
      <c r="E40" s="18" t="n">
        <v>508356</v>
      </c>
      <c r="F40" s="18" t="s">
        <v>17</v>
      </c>
      <c r="G40" s="18" t="n">
        <v>1077462</v>
      </c>
      <c r="H40" s="18" t="n">
        <v>616770</v>
      </c>
      <c r="I40" s="18" t="s">
        <v>17</v>
      </c>
      <c r="J40" s="18" t="s">
        <v>17</v>
      </c>
      <c r="K40" s="18" t="n">
        <v>222234</v>
      </c>
    </row>
    <row r="41" customFormat="false" ht="13.5" hidden="false" customHeight="true" outlineLevel="0" collapsed="false">
      <c r="A41" s="17" t="s">
        <v>50</v>
      </c>
      <c r="B41" s="18" t="n">
        <v>7801592</v>
      </c>
      <c r="C41" s="18" t="n">
        <v>3239584</v>
      </c>
      <c r="D41" s="18" t="n">
        <v>1974544</v>
      </c>
      <c r="E41" s="18" t="n">
        <v>523154</v>
      </c>
      <c r="F41" s="18" t="s">
        <v>17</v>
      </c>
      <c r="G41" s="18" t="n">
        <v>1343664</v>
      </c>
      <c r="H41" s="18" t="n">
        <v>715212</v>
      </c>
      <c r="I41" s="18" t="n">
        <v>5434</v>
      </c>
      <c r="J41" s="18" t="s">
        <v>17</v>
      </c>
      <c r="K41" s="18" t="n">
        <v>732207</v>
      </c>
    </row>
    <row r="42" customFormat="false" ht="13.5" hidden="false" customHeight="true" outlineLevel="0" collapsed="false">
      <c r="A42" s="17" t="s">
        <v>51</v>
      </c>
      <c r="B42" s="18" t="n">
        <v>7166430</v>
      </c>
      <c r="C42" s="18" t="n">
        <v>2230284</v>
      </c>
      <c r="D42" s="18" t="n">
        <v>1910814</v>
      </c>
      <c r="E42" s="18" t="n">
        <v>357525</v>
      </c>
      <c r="F42" s="18" t="n">
        <v>481935</v>
      </c>
      <c r="G42" s="18" t="n">
        <v>1735925</v>
      </c>
      <c r="H42" s="18" t="n">
        <v>436993</v>
      </c>
      <c r="I42" s="18" t="n">
        <v>12954</v>
      </c>
      <c r="J42" s="18" t="s">
        <v>17</v>
      </c>
      <c r="K42" s="18" t="n">
        <v>215954</v>
      </c>
    </row>
    <row r="43" customFormat="false" ht="13.5" hidden="false" customHeight="true" outlineLevel="0" collapsed="false">
      <c r="A43" s="17" t="s">
        <v>52</v>
      </c>
      <c r="B43" s="18" t="n">
        <v>4136428</v>
      </c>
      <c r="C43" s="18" t="n">
        <v>1840186</v>
      </c>
      <c r="D43" s="18" t="n">
        <v>745494</v>
      </c>
      <c r="E43" s="18" t="n">
        <v>332046</v>
      </c>
      <c r="F43" s="18" t="n">
        <v>226306</v>
      </c>
      <c r="G43" s="18" t="n">
        <v>564816</v>
      </c>
      <c r="H43" s="18" t="n">
        <v>419563</v>
      </c>
      <c r="I43" s="18" t="n">
        <v>8017</v>
      </c>
      <c r="J43" s="18" t="s">
        <v>17</v>
      </c>
      <c r="K43" s="18" t="n">
        <v>227095</v>
      </c>
    </row>
    <row r="44" customFormat="false" ht="13.5" hidden="false" customHeight="true" outlineLevel="0" collapsed="false">
      <c r="A44" s="17" t="s">
        <v>53</v>
      </c>
      <c r="B44" s="18" t="n">
        <v>3377478</v>
      </c>
      <c r="C44" s="18" t="n">
        <v>1938532</v>
      </c>
      <c r="D44" s="18" t="n">
        <v>287053</v>
      </c>
      <c r="E44" s="18" t="n">
        <v>150111</v>
      </c>
      <c r="F44" s="18" t="n">
        <v>99093</v>
      </c>
      <c r="G44" s="18" t="n">
        <v>674453</v>
      </c>
      <c r="H44" s="18" t="n">
        <v>228236</v>
      </c>
      <c r="I44" s="18" t="s">
        <v>17</v>
      </c>
      <c r="J44" s="18" t="s">
        <v>17</v>
      </c>
      <c r="K44" s="18" t="n">
        <v>169387</v>
      </c>
    </row>
    <row r="45" customFormat="false" ht="13.5" hidden="false" customHeight="true" outlineLevel="0" collapsed="false">
      <c r="A45" s="17" t="s">
        <v>54</v>
      </c>
      <c r="B45" s="18" t="n">
        <v>5129435</v>
      </c>
      <c r="C45" s="18" t="n">
        <v>2274836</v>
      </c>
      <c r="D45" s="18" t="n">
        <v>1374154</v>
      </c>
      <c r="E45" s="18" t="n">
        <v>312432</v>
      </c>
      <c r="F45" s="18" t="n">
        <v>199560</v>
      </c>
      <c r="G45" s="18" t="n">
        <v>748385</v>
      </c>
      <c r="H45" s="18" t="n">
        <v>220068</v>
      </c>
      <c r="I45" s="18" t="s">
        <v>17</v>
      </c>
      <c r="J45" s="18" t="s">
        <v>17</v>
      </c>
      <c r="K45" s="18" t="n">
        <v>83586</v>
      </c>
    </row>
    <row r="46" customFormat="false" ht="13.5" hidden="false" customHeight="true" outlineLevel="0" collapsed="false">
      <c r="A46" s="17" t="s">
        <v>55</v>
      </c>
      <c r="B46" s="18" t="n">
        <v>3096021</v>
      </c>
      <c r="C46" s="18" t="n">
        <v>1083979</v>
      </c>
      <c r="D46" s="18" t="n">
        <v>611384</v>
      </c>
      <c r="E46" s="18" t="n">
        <v>454627</v>
      </c>
      <c r="F46" s="18" t="n">
        <v>73074</v>
      </c>
      <c r="G46" s="18" t="n">
        <v>712021</v>
      </c>
      <c r="H46" s="18" t="n">
        <v>146106</v>
      </c>
      <c r="I46" s="18" t="n">
        <v>14830</v>
      </c>
      <c r="J46" s="18" t="s">
        <v>17</v>
      </c>
      <c r="K46" s="18" t="n">
        <v>351370</v>
      </c>
    </row>
    <row r="47" customFormat="false" ht="13.5" hidden="false" customHeight="true" outlineLevel="0" collapsed="false">
      <c r="A47" s="17" t="s">
        <v>56</v>
      </c>
      <c r="B47" s="18" t="n">
        <v>13812602</v>
      </c>
      <c r="C47" s="18" t="n">
        <v>3373343</v>
      </c>
      <c r="D47" s="18" t="n">
        <v>5341162</v>
      </c>
      <c r="E47" s="18" t="n">
        <v>1900831</v>
      </c>
      <c r="F47" s="18" t="n">
        <v>166799</v>
      </c>
      <c r="G47" s="18" t="n">
        <v>2282267</v>
      </c>
      <c r="H47" s="18" t="n">
        <v>748200</v>
      </c>
      <c r="I47" s="18" t="s">
        <v>17</v>
      </c>
      <c r="J47" s="18" t="s">
        <v>17</v>
      </c>
      <c r="K47" s="18" t="n">
        <v>926910</v>
      </c>
    </row>
    <row r="48" customFormat="false" ht="13.5" hidden="false" customHeight="true" outlineLevel="0" collapsed="false">
      <c r="A48" s="17" t="s">
        <v>57</v>
      </c>
      <c r="B48" s="18" t="n">
        <v>4084534</v>
      </c>
      <c r="C48" s="18" t="n">
        <v>686682</v>
      </c>
      <c r="D48" s="18" t="n">
        <v>1211532</v>
      </c>
      <c r="E48" s="18" t="n">
        <v>591099</v>
      </c>
      <c r="F48" s="18" t="s">
        <v>17</v>
      </c>
      <c r="G48" s="18" t="n">
        <v>924747</v>
      </c>
      <c r="H48" s="18" t="n">
        <v>556178</v>
      </c>
      <c r="I48" s="18" t="n">
        <v>114296</v>
      </c>
      <c r="J48" s="18" t="s">
        <v>17</v>
      </c>
      <c r="K48" s="18" t="s">
        <v>17</v>
      </c>
    </row>
    <row r="49" customFormat="false" ht="13.5" hidden="false" customHeight="true" outlineLevel="0" collapsed="false">
      <c r="A49" s="17" t="s">
        <v>58</v>
      </c>
      <c r="B49" s="18" t="n">
        <v>5062132</v>
      </c>
      <c r="C49" s="18" t="n">
        <v>1221050</v>
      </c>
      <c r="D49" s="18" t="n">
        <v>1725942</v>
      </c>
      <c r="E49" s="18" t="n">
        <v>551733</v>
      </c>
      <c r="F49" s="18" t="n">
        <v>412859</v>
      </c>
      <c r="G49" s="18" t="n">
        <v>896164</v>
      </c>
      <c r="H49" s="18" t="n">
        <v>254384</v>
      </c>
      <c r="I49" s="18" t="s">
        <v>17</v>
      </c>
      <c r="J49" s="18" t="s">
        <v>17</v>
      </c>
      <c r="K49" s="18" t="n">
        <v>230275</v>
      </c>
    </row>
    <row r="50" customFormat="false" ht="13.5" hidden="false" customHeight="true" outlineLevel="0" collapsed="false">
      <c r="A50" s="17" t="s">
        <v>59</v>
      </c>
      <c r="B50" s="18" t="n">
        <v>5871422</v>
      </c>
      <c r="C50" s="18" t="n">
        <v>2426429</v>
      </c>
      <c r="D50" s="18" t="n">
        <v>1330623</v>
      </c>
      <c r="E50" s="18" t="n">
        <v>991212</v>
      </c>
      <c r="F50" s="18" t="n">
        <v>134750</v>
      </c>
      <c r="G50" s="18" t="n">
        <v>770128</v>
      </c>
      <c r="H50" s="18" t="n">
        <v>218280</v>
      </c>
      <c r="I50" s="18" t="s">
        <v>17</v>
      </c>
      <c r="J50" s="18" t="s">
        <v>17</v>
      </c>
      <c r="K50" s="18" t="n">
        <v>190767</v>
      </c>
    </row>
    <row r="51" customFormat="false" ht="13.5" hidden="false" customHeight="true" outlineLevel="0" collapsed="false">
      <c r="A51" s="17" t="s">
        <v>60</v>
      </c>
      <c r="B51" s="18" t="n">
        <v>5713955</v>
      </c>
      <c r="C51" s="18" t="n">
        <v>1336937</v>
      </c>
      <c r="D51" s="18" t="n">
        <v>2100806</v>
      </c>
      <c r="E51" s="18" t="n">
        <v>914555</v>
      </c>
      <c r="F51" s="18" t="n">
        <v>136204</v>
      </c>
      <c r="G51" s="18" t="n">
        <v>725694</v>
      </c>
      <c r="H51" s="18" t="n">
        <v>399532</v>
      </c>
      <c r="I51" s="18" t="n">
        <v>26044</v>
      </c>
      <c r="J51" s="18" t="n">
        <v>74183</v>
      </c>
      <c r="K51" s="18" t="n">
        <v>90302</v>
      </c>
    </row>
    <row r="52" customFormat="false" ht="13.5" hidden="false" customHeight="true" outlineLevel="0" collapsed="false">
      <c r="A52" s="17" t="s">
        <v>61</v>
      </c>
      <c r="B52" s="18" t="n">
        <v>4167135</v>
      </c>
      <c r="C52" s="18" t="n">
        <v>1827272</v>
      </c>
      <c r="D52" s="18" t="s">
        <v>17</v>
      </c>
      <c r="E52" s="18" t="n">
        <v>792887</v>
      </c>
      <c r="F52" s="18" t="n">
        <v>206191</v>
      </c>
      <c r="G52" s="18" t="n">
        <v>813871</v>
      </c>
      <c r="H52" s="18" t="n">
        <v>513006</v>
      </c>
      <c r="I52" s="18" t="n">
        <v>13908</v>
      </c>
      <c r="J52" s="18" t="s">
        <v>17</v>
      </c>
      <c r="K52" s="18" t="s">
        <v>17</v>
      </c>
    </row>
    <row r="53" customFormat="false" ht="13.5" hidden="false" customHeight="true" outlineLevel="0" collapsed="false">
      <c r="A53" s="5" t="s">
        <v>62</v>
      </c>
      <c r="B53" s="19" t="n">
        <v>8003563</v>
      </c>
      <c r="C53" s="19" t="n">
        <v>3803996</v>
      </c>
      <c r="D53" s="19" t="n">
        <v>1564151</v>
      </c>
      <c r="E53" s="19" t="n">
        <v>772836</v>
      </c>
      <c r="F53" s="19" t="n">
        <v>163129</v>
      </c>
      <c r="G53" s="19" t="n">
        <v>1416048</v>
      </c>
      <c r="H53" s="19" t="n">
        <v>220166</v>
      </c>
      <c r="I53" s="19" t="n">
        <v>63237</v>
      </c>
      <c r="J53" s="19" t="s">
        <v>17</v>
      </c>
      <c r="K53" s="19" t="n">
        <v>614338</v>
      </c>
    </row>
    <row r="54" customFormat="false" ht="13.5" hidden="false" customHeight="true" outlineLevel="0" collapsed="false">
      <c r="A54" s="11"/>
      <c r="B54" s="1"/>
      <c r="C54" s="1"/>
      <c r="E54" s="1"/>
      <c r="F54" s="1"/>
    </row>
  </sheetData>
  <dataValidations count="1">
    <dataValidation allowBlank="true" errorStyle="stop" operator="between" showDropDown="false" showErrorMessage="true" showInputMessage="true" sqref="B7:J7 B8:E52 G8:J8 F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0:54Z</dcterms:created>
  <dc:creator>member101</dc:creator>
  <dc:description/>
  <dc:language>en-US</dc:language>
  <cp:lastModifiedBy>Kashiwagi</cp:lastModifiedBy>
  <dcterms:modified xsi:type="dcterms:W3CDTF">2019-11-19T08:1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