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48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1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表　定時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t xml:space="preserve">教員の給与</t>
  </si>
  <si>
    <t xml:space="preserve">その他の教授費</t>
  </si>
  <si>
    <t xml:space="preserve">全国</t>
  </si>
  <si>
    <t xml:space="preserve">北海道</t>
  </si>
  <si>
    <t xml:space="preserve">青森</t>
  </si>
  <si>
    <t xml:space="preserve">岩手</t>
  </si>
  <si>
    <t xml:space="preserve">-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2" min="2" style="2" width="15.63"/>
    <col collapsed="false" customWidth="false" hidden="false" outlineLevel="0" max="16384" min="13" style="3" width="16.63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1" customFormat="true" ht="13.5" hidden="false" customHeight="tru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13.5" hidden="false" customHeight="true" outlineLevel="0" collapsed="false">
      <c r="A4" s="8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s="1" customFormat="true" ht="13.5" hidden="false" customHeight="true" outlineLevel="0" collapsed="false">
      <c r="A5" s="5" t="s">
        <v>3</v>
      </c>
      <c r="B5" s="10" t="s">
        <v>4</v>
      </c>
      <c r="C5" s="11" t="s">
        <v>5</v>
      </c>
      <c r="D5" s="12" t="s">
        <v>6</v>
      </c>
      <c r="E5" s="12"/>
      <c r="F5" s="12"/>
      <c r="G5" s="6" t="s">
        <v>7</v>
      </c>
      <c r="H5" s="6" t="s">
        <v>8</v>
      </c>
      <c r="I5" s="6" t="s">
        <v>9</v>
      </c>
      <c r="J5" s="6" t="s">
        <v>10</v>
      </c>
      <c r="K5" s="11" t="s">
        <v>11</v>
      </c>
      <c r="L5" s="7" t="s">
        <v>12</v>
      </c>
    </row>
    <row r="6" s="1" customFormat="true" ht="13.5" hidden="false" customHeight="true" outlineLevel="0" collapsed="false">
      <c r="A6" s="13"/>
      <c r="B6" s="13"/>
      <c r="C6" s="12"/>
      <c r="D6" s="14" t="s">
        <v>13</v>
      </c>
      <c r="E6" s="14" t="s">
        <v>14</v>
      </c>
      <c r="F6" s="14" t="s">
        <v>15</v>
      </c>
      <c r="G6" s="12"/>
      <c r="H6" s="12"/>
      <c r="I6" s="12"/>
      <c r="J6" s="12"/>
      <c r="K6" s="12"/>
      <c r="L6" s="13"/>
    </row>
    <row r="7" s="19" customFormat="true" ht="13.5" hidden="false" customHeight="true" outlineLevel="0" collapsed="false">
      <c r="A7" s="15" t="s">
        <v>16</v>
      </c>
      <c r="B7" s="16" t="n">
        <v>49478611</v>
      </c>
      <c r="C7" s="16" t="n">
        <v>42695975</v>
      </c>
      <c r="D7" s="16" t="n">
        <v>32372963</v>
      </c>
      <c r="E7" s="16" t="n">
        <v>27707236</v>
      </c>
      <c r="F7" s="16" t="n">
        <v>4665727</v>
      </c>
      <c r="G7" s="16" t="n">
        <v>2223803</v>
      </c>
      <c r="H7" s="16" t="n">
        <v>349351</v>
      </c>
      <c r="I7" s="16" t="n">
        <v>2240463</v>
      </c>
      <c r="J7" s="16" t="n">
        <v>5509395</v>
      </c>
      <c r="K7" s="16" t="n">
        <v>6446985</v>
      </c>
      <c r="L7" s="16" t="n">
        <v>335651</v>
      </c>
      <c r="M7" s="17"/>
      <c r="N7" s="18"/>
    </row>
    <row r="8" customFormat="false" ht="13.5" hidden="false" customHeight="true" outlineLevel="0" collapsed="false">
      <c r="A8" s="20" t="s">
        <v>17</v>
      </c>
      <c r="B8" s="21" t="n">
        <v>5097155</v>
      </c>
      <c r="C8" s="21" t="n">
        <v>4373136</v>
      </c>
      <c r="D8" s="21" t="n">
        <v>3302390</v>
      </c>
      <c r="E8" s="21" t="n">
        <v>2764063</v>
      </c>
      <c r="F8" s="21" t="n">
        <v>538327</v>
      </c>
      <c r="G8" s="21" t="n">
        <v>368902</v>
      </c>
      <c r="H8" s="21" t="n">
        <v>35359</v>
      </c>
      <c r="I8" s="21" t="n">
        <v>189277</v>
      </c>
      <c r="J8" s="21" t="n">
        <v>477208</v>
      </c>
      <c r="K8" s="21" t="n">
        <v>671006</v>
      </c>
      <c r="L8" s="21" t="n">
        <v>53013</v>
      </c>
      <c r="M8" s="22"/>
      <c r="N8" s="23"/>
    </row>
    <row r="9" customFormat="false" ht="13.5" hidden="false" customHeight="true" outlineLevel="0" collapsed="false">
      <c r="A9" s="20" t="s">
        <v>18</v>
      </c>
      <c r="B9" s="21" t="n">
        <v>786893</v>
      </c>
      <c r="C9" s="21" t="n">
        <v>677341</v>
      </c>
      <c r="D9" s="21" t="n">
        <v>527467</v>
      </c>
      <c r="E9" s="21" t="n">
        <v>461590</v>
      </c>
      <c r="F9" s="21" t="n">
        <v>65877</v>
      </c>
      <c r="G9" s="21" t="n">
        <v>44785</v>
      </c>
      <c r="H9" s="21" t="n">
        <v>4645</v>
      </c>
      <c r="I9" s="21" t="n">
        <v>17785</v>
      </c>
      <c r="J9" s="21" t="n">
        <v>82667</v>
      </c>
      <c r="K9" s="21" t="n">
        <v>108171</v>
      </c>
      <c r="L9" s="21" t="n">
        <v>1373</v>
      </c>
      <c r="M9" s="22"/>
      <c r="N9" s="23"/>
    </row>
    <row r="10" customFormat="false" ht="13.5" hidden="false" customHeight="true" outlineLevel="0" collapsed="false">
      <c r="A10" s="20" t="s">
        <v>19</v>
      </c>
      <c r="B10" s="21" t="n">
        <v>791758</v>
      </c>
      <c r="C10" s="21" t="n">
        <v>721801</v>
      </c>
      <c r="D10" s="21" t="n">
        <v>543510</v>
      </c>
      <c r="E10" s="21" t="n">
        <v>458738</v>
      </c>
      <c r="F10" s="21" t="n">
        <v>84772</v>
      </c>
      <c r="G10" s="21" t="n">
        <v>66045</v>
      </c>
      <c r="H10" s="21" t="n">
        <v>4009</v>
      </c>
      <c r="I10" s="21" t="n">
        <v>23246</v>
      </c>
      <c r="J10" s="21" t="n">
        <v>84991</v>
      </c>
      <c r="K10" s="21" t="n">
        <v>69957</v>
      </c>
      <c r="L10" s="21" t="s">
        <v>20</v>
      </c>
      <c r="M10" s="22"/>
      <c r="N10" s="23"/>
    </row>
    <row r="11" customFormat="false" ht="13.5" hidden="false" customHeight="true" outlineLevel="0" collapsed="false">
      <c r="A11" s="20" t="s">
        <v>21</v>
      </c>
      <c r="B11" s="21" t="n">
        <v>844071</v>
      </c>
      <c r="C11" s="21" t="n">
        <v>804173</v>
      </c>
      <c r="D11" s="21" t="n">
        <v>615597</v>
      </c>
      <c r="E11" s="21" t="n">
        <v>545513</v>
      </c>
      <c r="F11" s="21" t="n">
        <v>70084</v>
      </c>
      <c r="G11" s="21" t="n">
        <v>19365</v>
      </c>
      <c r="H11" s="21" t="n">
        <v>3341</v>
      </c>
      <c r="I11" s="21" t="n">
        <v>26846</v>
      </c>
      <c r="J11" s="21" t="n">
        <v>139024</v>
      </c>
      <c r="K11" s="21" t="n">
        <v>39898</v>
      </c>
      <c r="L11" s="21" t="s">
        <v>20</v>
      </c>
      <c r="M11" s="22"/>
      <c r="N11" s="23"/>
    </row>
    <row r="12" customFormat="false" ht="13.5" hidden="false" customHeight="true" outlineLevel="0" collapsed="false">
      <c r="A12" s="20" t="s">
        <v>22</v>
      </c>
      <c r="B12" s="21" t="n">
        <v>983620</v>
      </c>
      <c r="C12" s="21" t="n">
        <v>874240</v>
      </c>
      <c r="D12" s="21" t="n">
        <v>670664</v>
      </c>
      <c r="E12" s="21" t="n">
        <v>579636</v>
      </c>
      <c r="F12" s="21" t="n">
        <v>91028</v>
      </c>
      <c r="G12" s="21" t="n">
        <v>64055</v>
      </c>
      <c r="H12" s="21" t="n">
        <v>6228</v>
      </c>
      <c r="I12" s="21" t="n">
        <v>18440</v>
      </c>
      <c r="J12" s="21" t="n">
        <v>114853</v>
      </c>
      <c r="K12" s="21" t="n">
        <v>92210</v>
      </c>
      <c r="L12" s="21" t="n">
        <v>17170</v>
      </c>
      <c r="M12" s="22"/>
      <c r="N12" s="23"/>
    </row>
    <row r="13" customFormat="false" ht="13.5" hidden="false" customHeight="true" outlineLevel="0" collapsed="false">
      <c r="A13" s="20" t="s">
        <v>23</v>
      </c>
      <c r="B13" s="21" t="n">
        <v>863838</v>
      </c>
      <c r="C13" s="21" t="n">
        <v>804201</v>
      </c>
      <c r="D13" s="21" t="n">
        <v>595558</v>
      </c>
      <c r="E13" s="21" t="n">
        <v>475437</v>
      </c>
      <c r="F13" s="21" t="n">
        <v>120121</v>
      </c>
      <c r="G13" s="21" t="n">
        <v>47597</v>
      </c>
      <c r="H13" s="21" t="n">
        <v>5188</v>
      </c>
      <c r="I13" s="21" t="n">
        <v>23639</v>
      </c>
      <c r="J13" s="21" t="n">
        <v>132219</v>
      </c>
      <c r="K13" s="21" t="n">
        <v>59637</v>
      </c>
      <c r="L13" s="21" t="s">
        <v>20</v>
      </c>
      <c r="M13" s="22"/>
      <c r="N13" s="23"/>
    </row>
    <row r="14" customFormat="false" ht="13.5" hidden="false" customHeight="true" outlineLevel="0" collapsed="false">
      <c r="A14" s="20" t="s">
        <v>24</v>
      </c>
      <c r="B14" s="21" t="n">
        <v>1173237</v>
      </c>
      <c r="C14" s="21" t="n">
        <v>737848</v>
      </c>
      <c r="D14" s="21" t="n">
        <v>568846</v>
      </c>
      <c r="E14" s="21" t="n">
        <v>489999</v>
      </c>
      <c r="F14" s="21" t="n">
        <v>78847</v>
      </c>
      <c r="G14" s="21" t="n">
        <v>35998</v>
      </c>
      <c r="H14" s="21" t="n">
        <v>4345</v>
      </c>
      <c r="I14" s="21" t="n">
        <v>29966</v>
      </c>
      <c r="J14" s="21" t="n">
        <v>98693</v>
      </c>
      <c r="K14" s="21" t="n">
        <v>435389</v>
      </c>
      <c r="L14" s="21" t="s">
        <v>20</v>
      </c>
      <c r="M14" s="22"/>
      <c r="N14" s="23"/>
    </row>
    <row r="15" customFormat="false" ht="13.5" hidden="false" customHeight="true" outlineLevel="0" collapsed="false">
      <c r="A15" s="20" t="s">
        <v>25</v>
      </c>
      <c r="B15" s="21" t="n">
        <v>627513</v>
      </c>
      <c r="C15" s="21" t="n">
        <v>420388</v>
      </c>
      <c r="D15" s="21" t="n">
        <v>306334</v>
      </c>
      <c r="E15" s="21" t="n">
        <v>266615</v>
      </c>
      <c r="F15" s="21" t="n">
        <v>39719</v>
      </c>
      <c r="G15" s="21" t="n">
        <v>17206</v>
      </c>
      <c r="H15" s="21" t="n">
        <v>5704</v>
      </c>
      <c r="I15" s="21" t="n">
        <v>36668</v>
      </c>
      <c r="J15" s="21" t="n">
        <v>54476</v>
      </c>
      <c r="K15" s="21" t="n">
        <v>179828</v>
      </c>
      <c r="L15" s="21" t="n">
        <v>27297</v>
      </c>
      <c r="M15" s="22"/>
      <c r="N15" s="23"/>
    </row>
    <row r="16" customFormat="false" ht="13.5" hidden="false" customHeight="true" outlineLevel="0" collapsed="false">
      <c r="A16" s="20" t="s">
        <v>26</v>
      </c>
      <c r="B16" s="21" t="n">
        <v>498747</v>
      </c>
      <c r="C16" s="21" t="n">
        <v>426164</v>
      </c>
      <c r="D16" s="21" t="n">
        <v>331043</v>
      </c>
      <c r="E16" s="21" t="n">
        <v>271131</v>
      </c>
      <c r="F16" s="21" t="n">
        <v>59912</v>
      </c>
      <c r="G16" s="21" t="n">
        <v>16352</v>
      </c>
      <c r="H16" s="21" t="n">
        <v>3792</v>
      </c>
      <c r="I16" s="21" t="n">
        <v>30814</v>
      </c>
      <c r="J16" s="21" t="n">
        <v>44163</v>
      </c>
      <c r="K16" s="21" t="n">
        <v>72583</v>
      </c>
      <c r="L16" s="21" t="s">
        <v>20</v>
      </c>
      <c r="M16" s="22"/>
      <c r="N16" s="23"/>
    </row>
    <row r="17" customFormat="false" ht="13.5" hidden="false" customHeight="true" outlineLevel="0" collapsed="false">
      <c r="A17" s="20" t="s">
        <v>27</v>
      </c>
      <c r="B17" s="21" t="n">
        <v>930042</v>
      </c>
      <c r="C17" s="21" t="n">
        <v>826861</v>
      </c>
      <c r="D17" s="21" t="n">
        <v>642385</v>
      </c>
      <c r="E17" s="21" t="n">
        <v>585334</v>
      </c>
      <c r="F17" s="21" t="n">
        <v>57051</v>
      </c>
      <c r="G17" s="21" t="n">
        <v>22536</v>
      </c>
      <c r="H17" s="21" t="n">
        <v>5014</v>
      </c>
      <c r="I17" s="21" t="n">
        <v>46651</v>
      </c>
      <c r="J17" s="21" t="n">
        <v>110275</v>
      </c>
      <c r="K17" s="21" t="n">
        <v>103181</v>
      </c>
      <c r="L17" s="21" t="s">
        <v>20</v>
      </c>
      <c r="M17" s="22"/>
      <c r="N17" s="23"/>
    </row>
    <row r="18" customFormat="false" ht="13.5" hidden="false" customHeight="true" outlineLevel="0" collapsed="false">
      <c r="A18" s="20" t="s">
        <v>28</v>
      </c>
      <c r="B18" s="21" t="n">
        <v>1142878</v>
      </c>
      <c r="C18" s="21" t="n">
        <v>1053225</v>
      </c>
      <c r="D18" s="21" t="n">
        <v>779133</v>
      </c>
      <c r="E18" s="21" t="n">
        <v>638464</v>
      </c>
      <c r="F18" s="21" t="n">
        <v>140669</v>
      </c>
      <c r="G18" s="21" t="n">
        <v>56463</v>
      </c>
      <c r="H18" s="21" t="n">
        <v>8373</v>
      </c>
      <c r="I18" s="21" t="n">
        <v>99549</v>
      </c>
      <c r="J18" s="21" t="n">
        <v>109707</v>
      </c>
      <c r="K18" s="21" t="n">
        <v>89653</v>
      </c>
      <c r="L18" s="21" t="s">
        <v>20</v>
      </c>
      <c r="M18" s="22"/>
      <c r="N18" s="23"/>
    </row>
    <row r="19" customFormat="false" ht="13.5" hidden="false" customHeight="true" outlineLevel="0" collapsed="false">
      <c r="A19" s="20" t="s">
        <v>29</v>
      </c>
      <c r="B19" s="21" t="n">
        <v>537597</v>
      </c>
      <c r="C19" s="21" t="n">
        <v>490593</v>
      </c>
      <c r="D19" s="21" t="n">
        <v>390917</v>
      </c>
      <c r="E19" s="21" t="n">
        <v>345656</v>
      </c>
      <c r="F19" s="21" t="n">
        <v>45261</v>
      </c>
      <c r="G19" s="21" t="n">
        <v>13902</v>
      </c>
      <c r="H19" s="21" t="n">
        <v>1654</v>
      </c>
      <c r="I19" s="21" t="n">
        <v>46653</v>
      </c>
      <c r="J19" s="21" t="n">
        <v>37467</v>
      </c>
      <c r="K19" s="21" t="n">
        <v>47004</v>
      </c>
      <c r="L19" s="21" t="s">
        <v>20</v>
      </c>
      <c r="M19" s="22"/>
      <c r="N19" s="23"/>
    </row>
    <row r="20" customFormat="false" ht="13.5" hidden="false" customHeight="true" outlineLevel="0" collapsed="false">
      <c r="A20" s="20" t="s">
        <v>30</v>
      </c>
      <c r="B20" s="21" t="n">
        <v>5974619</v>
      </c>
      <c r="C20" s="21" t="n">
        <v>5673790</v>
      </c>
      <c r="D20" s="21" t="n">
        <v>3970514</v>
      </c>
      <c r="E20" s="21" t="n">
        <v>3383268</v>
      </c>
      <c r="F20" s="21" t="n">
        <v>587246</v>
      </c>
      <c r="G20" s="21" t="n">
        <v>322547</v>
      </c>
      <c r="H20" s="21" t="n">
        <v>61316</v>
      </c>
      <c r="I20" s="21" t="n">
        <v>673553</v>
      </c>
      <c r="J20" s="21" t="n">
        <v>645860</v>
      </c>
      <c r="K20" s="21" t="n">
        <v>223573</v>
      </c>
      <c r="L20" s="21" t="n">
        <v>77256</v>
      </c>
      <c r="M20" s="22"/>
      <c r="N20" s="23"/>
    </row>
    <row r="21" customFormat="false" ht="13.5" hidden="false" customHeight="true" outlineLevel="0" collapsed="false">
      <c r="A21" s="20" t="s">
        <v>31</v>
      </c>
      <c r="B21" s="21" t="n">
        <v>2804832</v>
      </c>
      <c r="C21" s="21" t="n">
        <v>1912230</v>
      </c>
      <c r="D21" s="21" t="n">
        <v>1478406</v>
      </c>
      <c r="E21" s="21" t="n">
        <v>1266653</v>
      </c>
      <c r="F21" s="21" t="n">
        <v>211753</v>
      </c>
      <c r="G21" s="21" t="n">
        <v>103660</v>
      </c>
      <c r="H21" s="21" t="n">
        <v>24435</v>
      </c>
      <c r="I21" s="21" t="n">
        <v>100375</v>
      </c>
      <c r="J21" s="21" t="n">
        <v>205354</v>
      </c>
      <c r="K21" s="21" t="n">
        <v>892602</v>
      </c>
      <c r="L21" s="21" t="s">
        <v>20</v>
      </c>
      <c r="M21" s="22"/>
      <c r="N21" s="23"/>
    </row>
    <row r="22" customFormat="false" ht="13.5" hidden="false" customHeight="true" outlineLevel="0" collapsed="false">
      <c r="A22" s="20" t="s">
        <v>32</v>
      </c>
      <c r="B22" s="21" t="n">
        <v>1676981</v>
      </c>
      <c r="C22" s="21" t="n">
        <v>1520936</v>
      </c>
      <c r="D22" s="21" t="n">
        <v>1176514</v>
      </c>
      <c r="E22" s="21" t="n">
        <v>1055763</v>
      </c>
      <c r="F22" s="21" t="n">
        <v>120751</v>
      </c>
      <c r="G22" s="21" t="n">
        <v>92638</v>
      </c>
      <c r="H22" s="21" t="n">
        <v>19363</v>
      </c>
      <c r="I22" s="21" t="n">
        <v>68918</v>
      </c>
      <c r="J22" s="21" t="n">
        <v>163503</v>
      </c>
      <c r="K22" s="21" t="n">
        <v>156045</v>
      </c>
      <c r="L22" s="21" t="s">
        <v>20</v>
      </c>
      <c r="M22" s="22"/>
      <c r="N22" s="23"/>
    </row>
    <row r="23" customFormat="false" ht="13.5" hidden="false" customHeight="true" outlineLevel="0" collapsed="false">
      <c r="A23" s="20" t="s">
        <v>33</v>
      </c>
      <c r="B23" s="21" t="n">
        <v>657029</v>
      </c>
      <c r="C23" s="21" t="n">
        <v>441710</v>
      </c>
      <c r="D23" s="21" t="n">
        <v>349426</v>
      </c>
      <c r="E23" s="21" t="n">
        <v>295732</v>
      </c>
      <c r="F23" s="21" t="n">
        <v>53694</v>
      </c>
      <c r="G23" s="21" t="n">
        <v>20511</v>
      </c>
      <c r="H23" s="21" t="n">
        <v>4018</v>
      </c>
      <c r="I23" s="21" t="n">
        <v>15484</v>
      </c>
      <c r="J23" s="21" t="n">
        <v>52271</v>
      </c>
      <c r="K23" s="21" t="n">
        <v>213961</v>
      </c>
      <c r="L23" s="21" t="n">
        <v>1358</v>
      </c>
      <c r="M23" s="22"/>
      <c r="N23" s="23"/>
    </row>
    <row r="24" customFormat="false" ht="13.5" hidden="false" customHeight="true" outlineLevel="0" collapsed="false">
      <c r="A24" s="20" t="s">
        <v>34</v>
      </c>
      <c r="B24" s="21" t="n">
        <v>491956</v>
      </c>
      <c r="C24" s="21" t="n">
        <v>380135</v>
      </c>
      <c r="D24" s="21" t="n">
        <v>307894</v>
      </c>
      <c r="E24" s="21" t="n">
        <v>271708</v>
      </c>
      <c r="F24" s="21" t="n">
        <v>36186</v>
      </c>
      <c r="G24" s="21" t="n">
        <v>15465</v>
      </c>
      <c r="H24" s="21" t="n">
        <v>1899</v>
      </c>
      <c r="I24" s="21" t="n">
        <v>10483</v>
      </c>
      <c r="J24" s="21" t="n">
        <v>44394</v>
      </c>
      <c r="K24" s="21" t="n">
        <v>111821</v>
      </c>
      <c r="L24" s="21" t="s">
        <v>20</v>
      </c>
      <c r="M24" s="22"/>
      <c r="N24" s="23"/>
    </row>
    <row r="25" customFormat="false" ht="13.5" hidden="false" customHeight="true" outlineLevel="0" collapsed="false">
      <c r="A25" s="20" t="s">
        <v>35</v>
      </c>
      <c r="B25" s="21" t="n">
        <v>342577</v>
      </c>
      <c r="C25" s="21" t="n">
        <v>325965</v>
      </c>
      <c r="D25" s="21" t="n">
        <v>243655</v>
      </c>
      <c r="E25" s="21" t="n">
        <v>215033</v>
      </c>
      <c r="F25" s="21" t="n">
        <v>28622</v>
      </c>
      <c r="G25" s="21" t="n">
        <v>17136</v>
      </c>
      <c r="H25" s="21" t="n">
        <v>1571</v>
      </c>
      <c r="I25" s="21" t="n">
        <v>13013</v>
      </c>
      <c r="J25" s="21" t="n">
        <v>50590</v>
      </c>
      <c r="K25" s="21" t="n">
        <v>16612</v>
      </c>
      <c r="L25" s="21" t="s">
        <v>20</v>
      </c>
      <c r="M25" s="22"/>
      <c r="N25" s="23"/>
    </row>
    <row r="26" customFormat="false" ht="13.5" hidden="false" customHeight="true" outlineLevel="0" collapsed="false">
      <c r="A26" s="20" t="s">
        <v>36</v>
      </c>
      <c r="B26" s="21" t="n">
        <v>281194</v>
      </c>
      <c r="C26" s="21" t="n">
        <v>269774</v>
      </c>
      <c r="D26" s="21" t="n">
        <v>223142</v>
      </c>
      <c r="E26" s="21" t="n">
        <v>204149</v>
      </c>
      <c r="F26" s="21" t="n">
        <v>18993</v>
      </c>
      <c r="G26" s="21" t="n">
        <v>8340</v>
      </c>
      <c r="H26" s="21" t="n">
        <v>2061</v>
      </c>
      <c r="I26" s="21" t="n">
        <v>15679</v>
      </c>
      <c r="J26" s="21" t="n">
        <v>20552</v>
      </c>
      <c r="K26" s="21" t="n">
        <v>11420</v>
      </c>
      <c r="L26" s="21" t="s">
        <v>20</v>
      </c>
      <c r="M26" s="22"/>
      <c r="N26" s="23"/>
    </row>
    <row r="27" customFormat="false" ht="13.5" hidden="false" customHeight="true" outlineLevel="0" collapsed="false">
      <c r="A27" s="20" t="s">
        <v>37</v>
      </c>
      <c r="B27" s="21" t="n">
        <v>1265253</v>
      </c>
      <c r="C27" s="21" t="n">
        <v>1064054</v>
      </c>
      <c r="D27" s="21" t="n">
        <v>830832</v>
      </c>
      <c r="E27" s="21" t="n">
        <v>766533</v>
      </c>
      <c r="F27" s="21" t="n">
        <v>64299</v>
      </c>
      <c r="G27" s="21" t="n">
        <v>26543</v>
      </c>
      <c r="H27" s="21" t="n">
        <v>8247</v>
      </c>
      <c r="I27" s="21" t="n">
        <v>31683</v>
      </c>
      <c r="J27" s="21" t="n">
        <v>167349</v>
      </c>
      <c r="K27" s="21" t="n">
        <v>197983</v>
      </c>
      <c r="L27" s="21" t="n">
        <v>2616</v>
      </c>
      <c r="M27" s="22"/>
      <c r="N27" s="23"/>
    </row>
    <row r="28" customFormat="false" ht="13.5" hidden="false" customHeight="true" outlineLevel="0" collapsed="false">
      <c r="A28" s="20" t="s">
        <v>38</v>
      </c>
      <c r="B28" s="21" t="n">
        <v>1127550</v>
      </c>
      <c r="C28" s="21" t="n">
        <v>960163</v>
      </c>
      <c r="D28" s="21" t="n">
        <v>755462</v>
      </c>
      <c r="E28" s="21" t="n">
        <v>627637</v>
      </c>
      <c r="F28" s="21" t="n">
        <v>127825</v>
      </c>
      <c r="G28" s="21" t="n">
        <v>36259</v>
      </c>
      <c r="H28" s="21" t="n">
        <v>9593</v>
      </c>
      <c r="I28" s="21" t="n">
        <v>40026</v>
      </c>
      <c r="J28" s="21" t="n">
        <v>118823</v>
      </c>
      <c r="K28" s="21" t="n">
        <v>157016</v>
      </c>
      <c r="L28" s="21" t="n">
        <v>10371</v>
      </c>
      <c r="M28" s="22"/>
      <c r="N28" s="23"/>
    </row>
    <row r="29" customFormat="false" ht="13.5" hidden="false" customHeight="true" outlineLevel="0" collapsed="false">
      <c r="A29" s="20" t="s">
        <v>39</v>
      </c>
      <c r="B29" s="21" t="n">
        <v>824572</v>
      </c>
      <c r="C29" s="21" t="n">
        <v>734247</v>
      </c>
      <c r="D29" s="21" t="n">
        <v>562858</v>
      </c>
      <c r="E29" s="21" t="n">
        <v>489902</v>
      </c>
      <c r="F29" s="21" t="n">
        <v>72956</v>
      </c>
      <c r="G29" s="21" t="n">
        <v>23260</v>
      </c>
      <c r="H29" s="21" t="n">
        <v>4923</v>
      </c>
      <c r="I29" s="21" t="n">
        <v>41564</v>
      </c>
      <c r="J29" s="21" t="n">
        <v>101642</v>
      </c>
      <c r="K29" s="21" t="n">
        <v>85312</v>
      </c>
      <c r="L29" s="21" t="n">
        <v>5013</v>
      </c>
      <c r="M29" s="22"/>
      <c r="N29" s="23"/>
    </row>
    <row r="30" customFormat="false" ht="13.5" hidden="false" customHeight="true" outlineLevel="0" collapsed="false">
      <c r="A30" s="20" t="s">
        <v>40</v>
      </c>
      <c r="B30" s="21" t="n">
        <v>2419671</v>
      </c>
      <c r="C30" s="21" t="n">
        <v>1556526</v>
      </c>
      <c r="D30" s="21" t="n">
        <v>1177529</v>
      </c>
      <c r="E30" s="21" t="n">
        <v>1002773</v>
      </c>
      <c r="F30" s="21" t="n">
        <v>174756</v>
      </c>
      <c r="G30" s="21" t="n">
        <v>76993</v>
      </c>
      <c r="H30" s="21" t="n">
        <v>20232</v>
      </c>
      <c r="I30" s="21" t="n">
        <v>93145</v>
      </c>
      <c r="J30" s="21" t="n">
        <v>188627</v>
      </c>
      <c r="K30" s="21" t="n">
        <v>839072</v>
      </c>
      <c r="L30" s="21" t="n">
        <v>24073</v>
      </c>
      <c r="M30" s="22"/>
      <c r="N30" s="23"/>
    </row>
    <row r="31" customFormat="false" ht="13.5" hidden="false" customHeight="true" outlineLevel="0" collapsed="false">
      <c r="A31" s="20" t="s">
        <v>41</v>
      </c>
      <c r="B31" s="21" t="n">
        <v>752129</v>
      </c>
      <c r="C31" s="21" t="n">
        <v>690916</v>
      </c>
      <c r="D31" s="21" t="n">
        <v>352637</v>
      </c>
      <c r="E31" s="21" t="n">
        <v>295299</v>
      </c>
      <c r="F31" s="21" t="n">
        <v>57338</v>
      </c>
      <c r="G31" s="21" t="n">
        <v>26793</v>
      </c>
      <c r="H31" s="21" t="n">
        <v>2464</v>
      </c>
      <c r="I31" s="21" t="n">
        <v>21897</v>
      </c>
      <c r="J31" s="21" t="n">
        <v>287125</v>
      </c>
      <c r="K31" s="21" t="n">
        <v>61213</v>
      </c>
      <c r="L31" s="21" t="s">
        <v>20</v>
      </c>
      <c r="M31" s="22"/>
      <c r="N31" s="23"/>
    </row>
    <row r="32" customFormat="false" ht="13.5" hidden="false" customHeight="true" outlineLevel="0" collapsed="false">
      <c r="A32" s="20" t="s">
        <v>42</v>
      </c>
      <c r="B32" s="21" t="n">
        <v>335499</v>
      </c>
      <c r="C32" s="21" t="n">
        <v>232002</v>
      </c>
      <c r="D32" s="21" t="n">
        <v>176055</v>
      </c>
      <c r="E32" s="21" t="n">
        <v>148638</v>
      </c>
      <c r="F32" s="21" t="n">
        <v>27417</v>
      </c>
      <c r="G32" s="21" t="n">
        <v>8520</v>
      </c>
      <c r="H32" s="21" t="n">
        <v>754</v>
      </c>
      <c r="I32" s="21" t="n">
        <v>8771</v>
      </c>
      <c r="J32" s="21" t="n">
        <v>37902</v>
      </c>
      <c r="K32" s="21" t="n">
        <v>103497</v>
      </c>
      <c r="L32" s="21" t="s">
        <v>20</v>
      </c>
      <c r="M32" s="22"/>
      <c r="N32" s="23"/>
    </row>
    <row r="33" customFormat="false" ht="13.5" hidden="false" customHeight="true" outlineLevel="0" collapsed="false">
      <c r="A33" s="20" t="s">
        <v>43</v>
      </c>
      <c r="B33" s="21" t="n">
        <v>1313434</v>
      </c>
      <c r="C33" s="21" t="n">
        <v>1150148</v>
      </c>
      <c r="D33" s="21" t="n">
        <v>881415</v>
      </c>
      <c r="E33" s="21" t="n">
        <v>754677</v>
      </c>
      <c r="F33" s="21" t="n">
        <v>126738</v>
      </c>
      <c r="G33" s="21" t="n">
        <v>36390</v>
      </c>
      <c r="H33" s="21" t="n">
        <v>8435</v>
      </c>
      <c r="I33" s="21" t="n">
        <v>39379</v>
      </c>
      <c r="J33" s="21" t="n">
        <v>184529</v>
      </c>
      <c r="K33" s="21" t="n">
        <v>163286</v>
      </c>
      <c r="L33" s="21" t="s">
        <v>20</v>
      </c>
      <c r="M33" s="22"/>
      <c r="N33" s="23"/>
    </row>
    <row r="34" customFormat="false" ht="13.5" hidden="false" customHeight="true" outlineLevel="0" collapsed="false">
      <c r="A34" s="20" t="s">
        <v>44</v>
      </c>
      <c r="B34" s="21" t="n">
        <v>3424093</v>
      </c>
      <c r="C34" s="21" t="n">
        <v>3248278</v>
      </c>
      <c r="D34" s="21" t="n">
        <v>2594597</v>
      </c>
      <c r="E34" s="21" t="n">
        <v>2221335</v>
      </c>
      <c r="F34" s="21" t="n">
        <v>373262</v>
      </c>
      <c r="G34" s="21" t="n">
        <v>161871</v>
      </c>
      <c r="H34" s="21" t="n">
        <v>22361</v>
      </c>
      <c r="I34" s="21" t="n">
        <v>86160</v>
      </c>
      <c r="J34" s="21" t="n">
        <v>383289</v>
      </c>
      <c r="K34" s="21" t="n">
        <v>175815</v>
      </c>
      <c r="L34" s="21" t="s">
        <v>20</v>
      </c>
      <c r="M34" s="22"/>
      <c r="N34" s="23"/>
    </row>
    <row r="35" customFormat="false" ht="13.5" hidden="false" customHeight="true" outlineLevel="0" collapsed="false">
      <c r="A35" s="20" t="s">
        <v>45</v>
      </c>
      <c r="B35" s="21" t="n">
        <v>2953394</v>
      </c>
      <c r="C35" s="21" t="n">
        <v>2468094</v>
      </c>
      <c r="D35" s="21" t="n">
        <v>1849780</v>
      </c>
      <c r="E35" s="21" t="n">
        <v>1536979</v>
      </c>
      <c r="F35" s="21" t="n">
        <v>312801</v>
      </c>
      <c r="G35" s="21" t="n">
        <v>137349</v>
      </c>
      <c r="H35" s="21" t="n">
        <v>24697</v>
      </c>
      <c r="I35" s="21" t="n">
        <v>80803</v>
      </c>
      <c r="J35" s="21" t="n">
        <v>375460</v>
      </c>
      <c r="K35" s="21" t="n">
        <v>442950</v>
      </c>
      <c r="L35" s="21" t="n">
        <v>42350</v>
      </c>
      <c r="M35" s="22"/>
      <c r="N35" s="23"/>
    </row>
    <row r="36" customFormat="false" ht="13.5" hidden="false" customHeight="true" outlineLevel="0" collapsed="false">
      <c r="A36" s="20" t="s">
        <v>46</v>
      </c>
      <c r="B36" s="21" t="n">
        <v>292407</v>
      </c>
      <c r="C36" s="21" t="n">
        <v>267252</v>
      </c>
      <c r="D36" s="21" t="n">
        <v>208682</v>
      </c>
      <c r="E36" s="21" t="n">
        <v>186578</v>
      </c>
      <c r="F36" s="21" t="n">
        <v>22104</v>
      </c>
      <c r="G36" s="21" t="n">
        <v>12922</v>
      </c>
      <c r="H36" s="21" t="n">
        <v>2010</v>
      </c>
      <c r="I36" s="21" t="n">
        <v>10531</v>
      </c>
      <c r="J36" s="21" t="n">
        <v>33107</v>
      </c>
      <c r="K36" s="21" t="n">
        <v>24961</v>
      </c>
      <c r="L36" s="21" t="n">
        <v>194</v>
      </c>
      <c r="M36" s="22"/>
      <c r="N36" s="23"/>
    </row>
    <row r="37" customFormat="false" ht="13.5" hidden="false" customHeight="true" outlineLevel="0" collapsed="false">
      <c r="A37" s="20" t="s">
        <v>47</v>
      </c>
      <c r="B37" s="21" t="n">
        <v>466676</v>
      </c>
      <c r="C37" s="21" t="n">
        <v>399404</v>
      </c>
      <c r="D37" s="21" t="n">
        <v>336308</v>
      </c>
      <c r="E37" s="21" t="n">
        <v>301258</v>
      </c>
      <c r="F37" s="21" t="n">
        <v>35050</v>
      </c>
      <c r="G37" s="21" t="n">
        <v>10628</v>
      </c>
      <c r="H37" s="21" t="n">
        <v>853</v>
      </c>
      <c r="I37" s="21" t="n">
        <v>7953</v>
      </c>
      <c r="J37" s="21" t="n">
        <v>43662</v>
      </c>
      <c r="K37" s="21" t="n">
        <v>67272</v>
      </c>
      <c r="L37" s="21" t="s">
        <v>20</v>
      </c>
      <c r="M37" s="22"/>
      <c r="N37" s="23"/>
    </row>
    <row r="38" customFormat="false" ht="13.5" hidden="false" customHeight="true" outlineLevel="0" collapsed="false">
      <c r="A38" s="20" t="s">
        <v>48</v>
      </c>
      <c r="B38" s="21" t="n">
        <v>87198</v>
      </c>
      <c r="C38" s="21" t="n">
        <v>85205</v>
      </c>
      <c r="D38" s="21" t="n">
        <v>71272</v>
      </c>
      <c r="E38" s="21" t="n">
        <v>67099</v>
      </c>
      <c r="F38" s="21" t="n">
        <v>4173</v>
      </c>
      <c r="G38" s="21" t="n">
        <v>3014</v>
      </c>
      <c r="H38" s="21" t="n">
        <v>776</v>
      </c>
      <c r="I38" s="21" t="n">
        <v>2803</v>
      </c>
      <c r="J38" s="21" t="n">
        <v>7340</v>
      </c>
      <c r="K38" s="21" t="n">
        <v>1993</v>
      </c>
      <c r="L38" s="21" t="s">
        <v>20</v>
      </c>
      <c r="M38" s="22"/>
      <c r="N38" s="23"/>
    </row>
    <row r="39" customFormat="false" ht="13.5" hidden="false" customHeight="true" outlineLevel="0" collapsed="false">
      <c r="A39" s="20" t="s">
        <v>49</v>
      </c>
      <c r="B39" s="21" t="n">
        <v>148315</v>
      </c>
      <c r="C39" s="21" t="n">
        <v>142902</v>
      </c>
      <c r="D39" s="21" t="n">
        <v>112273</v>
      </c>
      <c r="E39" s="21" t="n">
        <v>93567</v>
      </c>
      <c r="F39" s="21" t="n">
        <v>18706</v>
      </c>
      <c r="G39" s="21" t="n">
        <v>6447</v>
      </c>
      <c r="H39" s="21" t="n">
        <v>977</v>
      </c>
      <c r="I39" s="21" t="n">
        <v>3292</v>
      </c>
      <c r="J39" s="21" t="n">
        <v>19913</v>
      </c>
      <c r="K39" s="21" t="n">
        <v>5413</v>
      </c>
      <c r="L39" s="21" t="s">
        <v>20</v>
      </c>
      <c r="M39" s="22"/>
      <c r="N39" s="23"/>
    </row>
    <row r="40" customFormat="false" ht="13.5" hidden="false" customHeight="true" outlineLevel="0" collapsed="false">
      <c r="A40" s="20" t="s">
        <v>50</v>
      </c>
      <c r="B40" s="21" t="n">
        <v>653569</v>
      </c>
      <c r="C40" s="21" t="n">
        <v>578709</v>
      </c>
      <c r="D40" s="21" t="n">
        <v>450606</v>
      </c>
      <c r="E40" s="21" t="n">
        <v>398680</v>
      </c>
      <c r="F40" s="21" t="n">
        <v>51926</v>
      </c>
      <c r="G40" s="21" t="n">
        <v>18359</v>
      </c>
      <c r="H40" s="21" t="n">
        <v>8306</v>
      </c>
      <c r="I40" s="21" t="n">
        <v>31774</v>
      </c>
      <c r="J40" s="21" t="n">
        <v>69664</v>
      </c>
      <c r="K40" s="21" t="n">
        <v>36637</v>
      </c>
      <c r="L40" s="21" t="n">
        <v>38223</v>
      </c>
      <c r="M40" s="22"/>
      <c r="N40" s="23"/>
    </row>
    <row r="41" customFormat="false" ht="13.5" hidden="false" customHeight="true" outlineLevel="0" collapsed="false">
      <c r="A41" s="20" t="s">
        <v>51</v>
      </c>
      <c r="B41" s="21" t="n">
        <v>866569</v>
      </c>
      <c r="C41" s="21" t="n">
        <v>828857</v>
      </c>
      <c r="D41" s="21" t="n">
        <v>640656</v>
      </c>
      <c r="E41" s="21" t="n">
        <v>547542</v>
      </c>
      <c r="F41" s="21" t="n">
        <v>93114</v>
      </c>
      <c r="G41" s="21" t="n">
        <v>49681</v>
      </c>
      <c r="H41" s="21" t="n">
        <v>3648</v>
      </c>
      <c r="I41" s="21" t="n">
        <v>37359</v>
      </c>
      <c r="J41" s="21" t="n">
        <v>97513</v>
      </c>
      <c r="K41" s="21" t="n">
        <v>34136</v>
      </c>
      <c r="L41" s="21" t="n">
        <v>3576</v>
      </c>
      <c r="M41" s="22"/>
      <c r="N41" s="23"/>
    </row>
    <row r="42" customFormat="false" ht="13.5" hidden="false" customHeight="true" outlineLevel="0" collapsed="false">
      <c r="A42" s="20" t="s">
        <v>52</v>
      </c>
      <c r="B42" s="21" t="n">
        <v>439751</v>
      </c>
      <c r="C42" s="21" t="n">
        <v>422897</v>
      </c>
      <c r="D42" s="21" t="n">
        <v>325204</v>
      </c>
      <c r="E42" s="21" t="n">
        <v>283294</v>
      </c>
      <c r="F42" s="21" t="n">
        <v>41910</v>
      </c>
      <c r="G42" s="21" t="n">
        <v>17776</v>
      </c>
      <c r="H42" s="21" t="n">
        <v>2217</v>
      </c>
      <c r="I42" s="21" t="n">
        <v>13089</v>
      </c>
      <c r="J42" s="21" t="n">
        <v>64611</v>
      </c>
      <c r="K42" s="21" t="n">
        <v>16854</v>
      </c>
      <c r="L42" s="21" t="s">
        <v>20</v>
      </c>
      <c r="M42" s="22"/>
      <c r="N42" s="23"/>
    </row>
    <row r="43" customFormat="false" ht="13.5" hidden="false" customHeight="true" outlineLevel="0" collapsed="false">
      <c r="A43" s="20" t="s">
        <v>53</v>
      </c>
      <c r="B43" s="21" t="n">
        <v>275401</v>
      </c>
      <c r="C43" s="21" t="n">
        <v>260499</v>
      </c>
      <c r="D43" s="21" t="n">
        <v>200201</v>
      </c>
      <c r="E43" s="21" t="n">
        <v>176232</v>
      </c>
      <c r="F43" s="21" t="n">
        <v>23969</v>
      </c>
      <c r="G43" s="21" t="n">
        <v>7923</v>
      </c>
      <c r="H43" s="21" t="n">
        <v>1717</v>
      </c>
      <c r="I43" s="21" t="n">
        <v>5997</v>
      </c>
      <c r="J43" s="21" t="n">
        <v>44661</v>
      </c>
      <c r="K43" s="21" t="n">
        <v>14902</v>
      </c>
      <c r="L43" s="21" t="s">
        <v>20</v>
      </c>
      <c r="M43" s="22"/>
      <c r="N43" s="23"/>
    </row>
    <row r="44" customFormat="false" ht="13.5" hidden="false" customHeight="true" outlineLevel="0" collapsed="false">
      <c r="A44" s="20" t="s">
        <v>54</v>
      </c>
      <c r="B44" s="21" t="n">
        <v>409515</v>
      </c>
      <c r="C44" s="21" t="n">
        <v>388432</v>
      </c>
      <c r="D44" s="21" t="n">
        <v>287954</v>
      </c>
      <c r="E44" s="21" t="n">
        <v>265902</v>
      </c>
      <c r="F44" s="21" t="n">
        <v>22052</v>
      </c>
      <c r="G44" s="21" t="n">
        <v>22875</v>
      </c>
      <c r="H44" s="21" t="n">
        <v>2828</v>
      </c>
      <c r="I44" s="21" t="n">
        <v>10616</v>
      </c>
      <c r="J44" s="21" t="n">
        <v>64159</v>
      </c>
      <c r="K44" s="21" t="n">
        <v>21083</v>
      </c>
      <c r="L44" s="21" t="s">
        <v>20</v>
      </c>
      <c r="M44" s="22"/>
      <c r="N44" s="23"/>
    </row>
    <row r="45" customFormat="false" ht="13.5" hidden="false" customHeight="true" outlineLevel="0" collapsed="false">
      <c r="A45" s="20" t="s">
        <v>55</v>
      </c>
      <c r="B45" s="21" t="n">
        <v>358535</v>
      </c>
      <c r="C45" s="21" t="n">
        <v>347515</v>
      </c>
      <c r="D45" s="21" t="n">
        <v>279591</v>
      </c>
      <c r="E45" s="21" t="n">
        <v>233980</v>
      </c>
      <c r="F45" s="21" t="n">
        <v>45611</v>
      </c>
      <c r="G45" s="21" t="n">
        <v>8101</v>
      </c>
      <c r="H45" s="21" t="n">
        <v>1838</v>
      </c>
      <c r="I45" s="21" t="n">
        <v>17487</v>
      </c>
      <c r="J45" s="21" t="n">
        <v>40448</v>
      </c>
      <c r="K45" s="21" t="n">
        <v>11020</v>
      </c>
      <c r="L45" s="21" t="s">
        <v>20</v>
      </c>
      <c r="M45" s="22"/>
      <c r="N45" s="23"/>
    </row>
    <row r="46" customFormat="false" ht="13.5" hidden="false" customHeight="true" outlineLevel="0" collapsed="false">
      <c r="A46" s="20" t="s">
        <v>56</v>
      </c>
      <c r="B46" s="21" t="n">
        <v>485351</v>
      </c>
      <c r="C46" s="21" t="n">
        <v>452275</v>
      </c>
      <c r="D46" s="21" t="n">
        <v>371833</v>
      </c>
      <c r="E46" s="21" t="n">
        <v>310953</v>
      </c>
      <c r="F46" s="21" t="n">
        <v>60880</v>
      </c>
      <c r="G46" s="21" t="n">
        <v>11214</v>
      </c>
      <c r="H46" s="21" t="n">
        <v>1960</v>
      </c>
      <c r="I46" s="21" t="n">
        <v>14107</v>
      </c>
      <c r="J46" s="21" t="n">
        <v>53161</v>
      </c>
      <c r="K46" s="21" t="n">
        <v>32969</v>
      </c>
      <c r="L46" s="21" t="n">
        <v>107</v>
      </c>
      <c r="M46" s="22"/>
      <c r="N46" s="23"/>
    </row>
    <row r="47" customFormat="false" ht="13.5" hidden="false" customHeight="true" outlineLevel="0" collapsed="false">
      <c r="A47" s="20" t="s">
        <v>57</v>
      </c>
      <c r="B47" s="21" t="n">
        <v>1083550</v>
      </c>
      <c r="C47" s="21" t="n">
        <v>1036448</v>
      </c>
      <c r="D47" s="21" t="n">
        <v>829225</v>
      </c>
      <c r="E47" s="21" t="n">
        <v>710636</v>
      </c>
      <c r="F47" s="21" t="n">
        <v>118589</v>
      </c>
      <c r="G47" s="21" t="n">
        <v>53598</v>
      </c>
      <c r="H47" s="21" t="n">
        <v>3226</v>
      </c>
      <c r="I47" s="21" t="n">
        <v>49667</v>
      </c>
      <c r="J47" s="21" t="n">
        <v>100732</v>
      </c>
      <c r="K47" s="21" t="n">
        <v>32810</v>
      </c>
      <c r="L47" s="21" t="n">
        <v>14292</v>
      </c>
      <c r="M47" s="22"/>
      <c r="N47" s="23"/>
    </row>
    <row r="48" customFormat="false" ht="13.5" hidden="false" customHeight="true" outlineLevel="0" collapsed="false">
      <c r="A48" s="20" t="s">
        <v>58</v>
      </c>
      <c r="B48" s="21" t="n">
        <v>447204</v>
      </c>
      <c r="C48" s="21" t="n">
        <v>435274</v>
      </c>
      <c r="D48" s="21" t="n">
        <v>346199</v>
      </c>
      <c r="E48" s="21" t="n">
        <v>282075</v>
      </c>
      <c r="F48" s="21" t="n">
        <v>64124</v>
      </c>
      <c r="G48" s="21" t="n">
        <v>17948</v>
      </c>
      <c r="H48" s="21" t="n">
        <v>2552</v>
      </c>
      <c r="I48" s="21" t="n">
        <v>14544</v>
      </c>
      <c r="J48" s="21" t="n">
        <v>54031</v>
      </c>
      <c r="K48" s="21" t="n">
        <v>11930</v>
      </c>
      <c r="L48" s="21" t="s">
        <v>20</v>
      </c>
      <c r="M48" s="22"/>
      <c r="N48" s="23"/>
    </row>
    <row r="49" customFormat="false" ht="13.5" hidden="false" customHeight="true" outlineLevel="0" collapsed="false">
      <c r="A49" s="20" t="s">
        <v>59</v>
      </c>
      <c r="B49" s="21" t="n">
        <v>860125</v>
      </c>
      <c r="C49" s="21" t="n">
        <v>776835</v>
      </c>
      <c r="D49" s="21" t="n">
        <v>593417</v>
      </c>
      <c r="E49" s="21" t="n">
        <v>511030</v>
      </c>
      <c r="F49" s="21" t="n">
        <v>82387</v>
      </c>
      <c r="G49" s="21" t="n">
        <v>36889</v>
      </c>
      <c r="H49" s="21" t="n">
        <v>2488</v>
      </c>
      <c r="I49" s="21" t="n">
        <v>37620</v>
      </c>
      <c r="J49" s="21" t="n">
        <v>106421</v>
      </c>
      <c r="K49" s="21" t="n">
        <v>81550</v>
      </c>
      <c r="L49" s="21" t="n">
        <v>1740</v>
      </c>
      <c r="M49" s="22"/>
      <c r="N49" s="23"/>
    </row>
    <row r="50" customFormat="false" ht="13.5" hidden="false" customHeight="true" outlineLevel="0" collapsed="false">
      <c r="A50" s="20" t="s">
        <v>60</v>
      </c>
      <c r="B50" s="21" t="n">
        <v>368521</v>
      </c>
      <c r="C50" s="21" t="n">
        <v>361034</v>
      </c>
      <c r="D50" s="21" t="n">
        <v>279739</v>
      </c>
      <c r="E50" s="21" t="n">
        <v>234433</v>
      </c>
      <c r="F50" s="21" t="n">
        <v>45306</v>
      </c>
      <c r="G50" s="21" t="n">
        <v>16137</v>
      </c>
      <c r="H50" s="21" t="n">
        <v>1158</v>
      </c>
      <c r="I50" s="21" t="n">
        <v>15481</v>
      </c>
      <c r="J50" s="21" t="n">
        <v>48519</v>
      </c>
      <c r="K50" s="21" t="n">
        <v>7487</v>
      </c>
      <c r="L50" s="21" t="s">
        <v>20</v>
      </c>
      <c r="M50" s="22"/>
      <c r="N50" s="23"/>
    </row>
    <row r="51" customFormat="false" ht="13.5" hidden="false" customHeight="true" outlineLevel="0" collapsed="false">
      <c r="A51" s="20" t="s">
        <v>61</v>
      </c>
      <c r="B51" s="21" t="n">
        <v>248438</v>
      </c>
      <c r="C51" s="21" t="n">
        <v>241870</v>
      </c>
      <c r="D51" s="21" t="n">
        <v>180325</v>
      </c>
      <c r="E51" s="21" t="n">
        <v>155926</v>
      </c>
      <c r="F51" s="21" t="n">
        <v>24399</v>
      </c>
      <c r="G51" s="21" t="n">
        <v>12582</v>
      </c>
      <c r="H51" s="21" t="n">
        <v>1276</v>
      </c>
      <c r="I51" s="21" t="n">
        <v>21917</v>
      </c>
      <c r="J51" s="21" t="n">
        <v>25770</v>
      </c>
      <c r="K51" s="21" t="n">
        <v>6568</v>
      </c>
      <c r="L51" s="21" t="s">
        <v>20</v>
      </c>
      <c r="M51" s="22"/>
      <c r="N51" s="23"/>
    </row>
    <row r="52" customFormat="false" ht="13.5" hidden="false" customHeight="true" outlineLevel="0" collapsed="false">
      <c r="A52" s="20" t="s">
        <v>62</v>
      </c>
      <c r="B52" s="21" t="n">
        <v>453717</v>
      </c>
      <c r="C52" s="21" t="n">
        <v>305949</v>
      </c>
      <c r="D52" s="21" t="n">
        <v>243329</v>
      </c>
      <c r="E52" s="21" t="n">
        <v>199148</v>
      </c>
      <c r="F52" s="21" t="n">
        <v>44181</v>
      </c>
      <c r="G52" s="21" t="n">
        <v>13907</v>
      </c>
      <c r="H52" s="21" t="n">
        <v>4174</v>
      </c>
      <c r="I52" s="21" t="n">
        <v>8213</v>
      </c>
      <c r="J52" s="21" t="n">
        <v>36321</v>
      </c>
      <c r="K52" s="21" t="n">
        <v>147768</v>
      </c>
      <c r="L52" s="21" t="s">
        <v>20</v>
      </c>
      <c r="M52" s="22"/>
      <c r="N52" s="23"/>
    </row>
    <row r="53" customFormat="false" ht="13.5" hidden="false" customHeight="true" outlineLevel="0" collapsed="false">
      <c r="A53" s="24" t="s">
        <v>63</v>
      </c>
      <c r="B53" s="25" t="n">
        <v>611637</v>
      </c>
      <c r="C53" s="25" t="n">
        <v>525071</v>
      </c>
      <c r="D53" s="25" t="n">
        <v>411589</v>
      </c>
      <c r="E53" s="25" t="n">
        <v>330648</v>
      </c>
      <c r="F53" s="25" t="n">
        <v>80941</v>
      </c>
      <c r="G53" s="25" t="n">
        <v>16321</v>
      </c>
      <c r="H53" s="25" t="n">
        <v>3276</v>
      </c>
      <c r="I53" s="25" t="n">
        <v>7536</v>
      </c>
      <c r="J53" s="25" t="n">
        <v>86349</v>
      </c>
      <c r="K53" s="25" t="n">
        <v>70937</v>
      </c>
      <c r="L53" s="25" t="n">
        <v>15629</v>
      </c>
      <c r="M53" s="22"/>
      <c r="N53" s="23"/>
    </row>
  </sheetData>
  <dataValidations count="1">
    <dataValidation allowBlank="true" errorStyle="stop" operator="between" showDropDown="false" showErrorMessage="true" showInputMessage="true" sqref="B7:M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7:52Z</dcterms:created>
  <dc:creator>member101</dc:creator>
  <dc:description/>
  <dc:language>en-US</dc:language>
  <cp:lastModifiedBy>Kashiwagi</cp:lastModifiedBy>
  <dcterms:modified xsi:type="dcterms:W3CDTF">2019-11-19T08:1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