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-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7" t="s">
        <v>12</v>
      </c>
    </row>
    <row r="6" s="1" customFormat="true" ht="13.5" hidden="false" customHeight="true" outlineLevel="0" collapsed="false">
      <c r="A6" s="13"/>
      <c r="B6" s="13"/>
      <c r="C6" s="12"/>
      <c r="D6" s="14" t="s">
        <v>13</v>
      </c>
      <c r="E6" s="14" t="s">
        <v>14</v>
      </c>
      <c r="F6" s="14" t="s">
        <v>15</v>
      </c>
      <c r="G6" s="12"/>
      <c r="H6" s="12"/>
      <c r="I6" s="12"/>
      <c r="J6" s="12"/>
      <c r="K6" s="12"/>
      <c r="L6" s="13"/>
    </row>
    <row r="7" s="19" customFormat="true" ht="13.5" hidden="false" customHeight="true" outlineLevel="0" collapsed="false">
      <c r="A7" s="15" t="s">
        <v>16</v>
      </c>
      <c r="B7" s="16" t="n">
        <v>354456499</v>
      </c>
      <c r="C7" s="16" t="n">
        <v>255125574</v>
      </c>
      <c r="D7" s="16" t="n">
        <v>200058291</v>
      </c>
      <c r="E7" s="16" t="n">
        <v>162976941</v>
      </c>
      <c r="F7" s="16" t="n">
        <v>37081350</v>
      </c>
      <c r="G7" s="16" t="n">
        <v>14854208</v>
      </c>
      <c r="H7" s="16" t="n">
        <v>4822681</v>
      </c>
      <c r="I7" s="16" t="n">
        <v>2474040</v>
      </c>
      <c r="J7" s="16" t="n">
        <v>32916354</v>
      </c>
      <c r="K7" s="16" t="n">
        <v>91017336</v>
      </c>
      <c r="L7" s="16" t="n">
        <v>8313589</v>
      </c>
      <c r="M7" s="17"/>
      <c r="N7" s="18"/>
    </row>
    <row r="8" customFormat="false" ht="13.5" hidden="false" customHeight="true" outlineLevel="0" collapsed="false">
      <c r="A8" s="20" t="s">
        <v>17</v>
      </c>
      <c r="B8" s="21" t="n">
        <v>17084009</v>
      </c>
      <c r="C8" s="21" t="n">
        <v>13365241</v>
      </c>
      <c r="D8" s="21" t="n">
        <v>10464604</v>
      </c>
      <c r="E8" s="21" t="n">
        <v>8645344</v>
      </c>
      <c r="F8" s="21" t="n">
        <v>1819260</v>
      </c>
      <c r="G8" s="21" t="n">
        <v>1162028</v>
      </c>
      <c r="H8" s="21" t="n">
        <v>167792</v>
      </c>
      <c r="I8" s="21" t="n">
        <v>102413</v>
      </c>
      <c r="J8" s="21" t="n">
        <v>1468404</v>
      </c>
      <c r="K8" s="21" t="n">
        <v>3326111</v>
      </c>
      <c r="L8" s="21" t="n">
        <v>392657</v>
      </c>
      <c r="M8" s="22"/>
      <c r="N8" s="23"/>
    </row>
    <row r="9" customFormat="false" ht="13.5" hidden="false" customHeight="true" outlineLevel="0" collapsed="false">
      <c r="A9" s="20" t="s">
        <v>18</v>
      </c>
      <c r="B9" s="21" t="n">
        <v>5566015</v>
      </c>
      <c r="C9" s="21" t="n">
        <v>3608858</v>
      </c>
      <c r="D9" s="21" t="n">
        <v>2904765</v>
      </c>
      <c r="E9" s="21" t="n">
        <v>2354941</v>
      </c>
      <c r="F9" s="21" t="n">
        <v>549824</v>
      </c>
      <c r="G9" s="21" t="n">
        <v>281895</v>
      </c>
      <c r="H9" s="21" t="n">
        <v>63780</v>
      </c>
      <c r="I9" s="21" t="n">
        <v>24685</v>
      </c>
      <c r="J9" s="21" t="n">
        <v>333733</v>
      </c>
      <c r="K9" s="21" t="n">
        <v>1760078</v>
      </c>
      <c r="L9" s="21" t="n">
        <v>197079</v>
      </c>
      <c r="M9" s="22"/>
      <c r="N9" s="23"/>
    </row>
    <row r="10" customFormat="false" ht="13.5" hidden="false" customHeight="true" outlineLevel="0" collapsed="false">
      <c r="A10" s="20" t="s">
        <v>19</v>
      </c>
      <c r="B10" s="21" t="n">
        <v>6243038</v>
      </c>
      <c r="C10" s="21" t="n">
        <v>4540528</v>
      </c>
      <c r="D10" s="21" t="n">
        <v>3558296</v>
      </c>
      <c r="E10" s="21" t="n">
        <v>2808933</v>
      </c>
      <c r="F10" s="21" t="n">
        <v>749363</v>
      </c>
      <c r="G10" s="21" t="n">
        <v>326661</v>
      </c>
      <c r="H10" s="21" t="n">
        <v>80338</v>
      </c>
      <c r="I10" s="21" t="n">
        <v>82248</v>
      </c>
      <c r="J10" s="21" t="n">
        <v>492985</v>
      </c>
      <c r="K10" s="21" t="n">
        <v>1634528</v>
      </c>
      <c r="L10" s="21" t="n">
        <v>67982</v>
      </c>
      <c r="M10" s="22"/>
      <c r="N10" s="23"/>
    </row>
    <row r="11" customFormat="false" ht="13.5" hidden="false" customHeight="true" outlineLevel="0" collapsed="false">
      <c r="A11" s="20" t="s">
        <v>20</v>
      </c>
      <c r="B11" s="21" t="n">
        <v>7620853</v>
      </c>
      <c r="C11" s="21" t="n">
        <v>5256206</v>
      </c>
      <c r="D11" s="21" t="n">
        <v>3859050</v>
      </c>
      <c r="E11" s="21" t="n">
        <v>3069875</v>
      </c>
      <c r="F11" s="21" t="n">
        <v>789175</v>
      </c>
      <c r="G11" s="21" t="n">
        <v>367640</v>
      </c>
      <c r="H11" s="21" t="n">
        <v>70320</v>
      </c>
      <c r="I11" s="21" t="n">
        <v>33311</v>
      </c>
      <c r="J11" s="21" t="n">
        <v>925885</v>
      </c>
      <c r="K11" s="21" t="n">
        <v>2129573</v>
      </c>
      <c r="L11" s="21" t="n">
        <v>235074</v>
      </c>
      <c r="M11" s="22"/>
      <c r="N11" s="23"/>
    </row>
    <row r="12" customFormat="false" ht="13.5" hidden="false" customHeight="true" outlineLevel="0" collapsed="false">
      <c r="A12" s="20" t="s">
        <v>21</v>
      </c>
      <c r="B12" s="21" t="n">
        <v>6395530</v>
      </c>
      <c r="C12" s="21" t="n">
        <v>4364415</v>
      </c>
      <c r="D12" s="21" t="n">
        <v>3367925</v>
      </c>
      <c r="E12" s="21" t="n">
        <v>2714056</v>
      </c>
      <c r="F12" s="21" t="n">
        <v>653869</v>
      </c>
      <c r="G12" s="21" t="n">
        <v>324244</v>
      </c>
      <c r="H12" s="21" t="n">
        <v>72865</v>
      </c>
      <c r="I12" s="21" t="n">
        <v>29843</v>
      </c>
      <c r="J12" s="21" t="n">
        <v>569538</v>
      </c>
      <c r="K12" s="21" t="n">
        <v>1865512</v>
      </c>
      <c r="L12" s="21" t="n">
        <v>165603</v>
      </c>
      <c r="M12" s="22"/>
      <c r="N12" s="23"/>
    </row>
    <row r="13" customFormat="false" ht="13.5" hidden="false" customHeight="true" outlineLevel="0" collapsed="false">
      <c r="A13" s="20" t="s">
        <v>22</v>
      </c>
      <c r="B13" s="21" t="n">
        <v>5509768</v>
      </c>
      <c r="C13" s="21" t="n">
        <v>4343998</v>
      </c>
      <c r="D13" s="21" t="n">
        <v>3264936</v>
      </c>
      <c r="E13" s="21" t="n">
        <v>2620562</v>
      </c>
      <c r="F13" s="21" t="n">
        <v>644374</v>
      </c>
      <c r="G13" s="21" t="n">
        <v>260838</v>
      </c>
      <c r="H13" s="21" t="n">
        <v>70491</v>
      </c>
      <c r="I13" s="21" t="n">
        <v>34379</v>
      </c>
      <c r="J13" s="21" t="n">
        <v>713354</v>
      </c>
      <c r="K13" s="21" t="n">
        <v>1155586</v>
      </c>
      <c r="L13" s="21" t="n">
        <v>10184</v>
      </c>
      <c r="M13" s="22"/>
      <c r="N13" s="23"/>
    </row>
    <row r="14" customFormat="false" ht="13.5" hidden="false" customHeight="true" outlineLevel="0" collapsed="false">
      <c r="A14" s="20" t="s">
        <v>23</v>
      </c>
      <c r="B14" s="21" t="n">
        <v>8535366</v>
      </c>
      <c r="C14" s="21" t="n">
        <v>6356819</v>
      </c>
      <c r="D14" s="21" t="n">
        <v>5055571</v>
      </c>
      <c r="E14" s="21" t="n">
        <v>4104809</v>
      </c>
      <c r="F14" s="21" t="n">
        <v>950762</v>
      </c>
      <c r="G14" s="21" t="n">
        <v>360068</v>
      </c>
      <c r="H14" s="21" t="n">
        <v>56517</v>
      </c>
      <c r="I14" s="21" t="n">
        <v>39243</v>
      </c>
      <c r="J14" s="21" t="n">
        <v>845420</v>
      </c>
      <c r="K14" s="21" t="n">
        <v>2072054</v>
      </c>
      <c r="L14" s="21" t="n">
        <v>106493</v>
      </c>
      <c r="M14" s="22"/>
      <c r="N14" s="23"/>
    </row>
    <row r="15" customFormat="false" ht="13.5" hidden="false" customHeight="true" outlineLevel="0" collapsed="false">
      <c r="A15" s="20" t="s">
        <v>24</v>
      </c>
      <c r="B15" s="21" t="n">
        <v>9330334</v>
      </c>
      <c r="C15" s="21" t="n">
        <v>5896034</v>
      </c>
      <c r="D15" s="21" t="n">
        <v>4770889</v>
      </c>
      <c r="E15" s="21" t="n">
        <v>3861130</v>
      </c>
      <c r="F15" s="21" t="n">
        <v>909759</v>
      </c>
      <c r="G15" s="21" t="n">
        <v>298250</v>
      </c>
      <c r="H15" s="21" t="n">
        <v>94392</v>
      </c>
      <c r="I15" s="21" t="n">
        <v>28838</v>
      </c>
      <c r="J15" s="21" t="n">
        <v>703665</v>
      </c>
      <c r="K15" s="21" t="n">
        <v>3068532</v>
      </c>
      <c r="L15" s="21" t="n">
        <v>365768</v>
      </c>
      <c r="M15" s="22"/>
      <c r="N15" s="23"/>
    </row>
    <row r="16" customFormat="false" ht="13.5" hidden="false" customHeight="true" outlineLevel="0" collapsed="false">
      <c r="A16" s="20" t="s">
        <v>25</v>
      </c>
      <c r="B16" s="21" t="n">
        <v>6639748</v>
      </c>
      <c r="C16" s="21" t="n">
        <v>4289047</v>
      </c>
      <c r="D16" s="21" t="n">
        <v>3483468</v>
      </c>
      <c r="E16" s="21" t="n">
        <v>2736849</v>
      </c>
      <c r="F16" s="21" t="n">
        <v>746619</v>
      </c>
      <c r="G16" s="21" t="n">
        <v>250556</v>
      </c>
      <c r="H16" s="21" t="n">
        <v>69662</v>
      </c>
      <c r="I16" s="21" t="n">
        <v>19812</v>
      </c>
      <c r="J16" s="21" t="n">
        <v>465549</v>
      </c>
      <c r="K16" s="21" t="n">
        <v>2350701</v>
      </c>
      <c r="L16" s="21" t="s">
        <v>26</v>
      </c>
      <c r="M16" s="22"/>
      <c r="N16" s="23"/>
    </row>
    <row r="17" customFormat="false" ht="13.5" hidden="false" customHeight="true" outlineLevel="0" collapsed="false">
      <c r="A17" s="20" t="s">
        <v>27</v>
      </c>
      <c r="B17" s="21" t="n">
        <v>6591417</v>
      </c>
      <c r="C17" s="21" t="n">
        <v>4813950</v>
      </c>
      <c r="D17" s="21" t="n">
        <v>3826300</v>
      </c>
      <c r="E17" s="21" t="n">
        <v>3168197</v>
      </c>
      <c r="F17" s="21" t="n">
        <v>658103</v>
      </c>
      <c r="G17" s="21" t="n">
        <v>249011</v>
      </c>
      <c r="H17" s="21" t="n">
        <v>73482</v>
      </c>
      <c r="I17" s="21" t="n">
        <v>40683</v>
      </c>
      <c r="J17" s="21" t="n">
        <v>624474</v>
      </c>
      <c r="K17" s="21" t="n">
        <v>1738321</v>
      </c>
      <c r="L17" s="21" t="n">
        <v>39146</v>
      </c>
      <c r="M17" s="22"/>
      <c r="N17" s="23"/>
    </row>
    <row r="18" customFormat="false" ht="13.5" hidden="false" customHeight="true" outlineLevel="0" collapsed="false">
      <c r="A18" s="20" t="s">
        <v>28</v>
      </c>
      <c r="B18" s="21" t="n">
        <v>9877455</v>
      </c>
      <c r="C18" s="21" t="n">
        <v>6771822</v>
      </c>
      <c r="D18" s="21" t="n">
        <v>5476476</v>
      </c>
      <c r="E18" s="21" t="n">
        <v>4407603</v>
      </c>
      <c r="F18" s="21" t="n">
        <v>1068873</v>
      </c>
      <c r="G18" s="21" t="n">
        <v>364675</v>
      </c>
      <c r="H18" s="21" t="n">
        <v>160490</v>
      </c>
      <c r="I18" s="21" t="n">
        <v>36579</v>
      </c>
      <c r="J18" s="21" t="n">
        <v>733602</v>
      </c>
      <c r="K18" s="21" t="n">
        <v>3063899</v>
      </c>
      <c r="L18" s="21" t="n">
        <v>41734</v>
      </c>
      <c r="M18" s="22"/>
      <c r="N18" s="23"/>
    </row>
    <row r="19" customFormat="false" ht="13.5" hidden="false" customHeight="true" outlineLevel="0" collapsed="false">
      <c r="A19" s="20" t="s">
        <v>29</v>
      </c>
      <c r="B19" s="21" t="n">
        <v>9432299</v>
      </c>
      <c r="C19" s="21" t="n">
        <v>6136800</v>
      </c>
      <c r="D19" s="21" t="n">
        <v>5056510</v>
      </c>
      <c r="E19" s="21" t="n">
        <v>4099930</v>
      </c>
      <c r="F19" s="21" t="n">
        <v>956580</v>
      </c>
      <c r="G19" s="21" t="n">
        <v>365191</v>
      </c>
      <c r="H19" s="21" t="n">
        <v>79757</v>
      </c>
      <c r="I19" s="21" t="n">
        <v>40991</v>
      </c>
      <c r="J19" s="21" t="n">
        <v>594351</v>
      </c>
      <c r="K19" s="21" t="n">
        <v>3096424</v>
      </c>
      <c r="L19" s="21" t="n">
        <v>199075</v>
      </c>
      <c r="M19" s="22"/>
      <c r="N19" s="23"/>
    </row>
    <row r="20" customFormat="false" ht="13.5" hidden="false" customHeight="true" outlineLevel="0" collapsed="false">
      <c r="A20" s="20" t="s">
        <v>30</v>
      </c>
      <c r="B20" s="21" t="n">
        <v>24980987</v>
      </c>
      <c r="C20" s="21" t="n">
        <v>17875553</v>
      </c>
      <c r="D20" s="21" t="n">
        <v>13257265</v>
      </c>
      <c r="E20" s="21" t="n">
        <v>10771059</v>
      </c>
      <c r="F20" s="21" t="n">
        <v>2486206</v>
      </c>
      <c r="G20" s="21" t="n">
        <v>1386791</v>
      </c>
      <c r="H20" s="21" t="n">
        <v>693774</v>
      </c>
      <c r="I20" s="21" t="n">
        <v>443671</v>
      </c>
      <c r="J20" s="21" t="n">
        <v>2094052</v>
      </c>
      <c r="K20" s="21" t="n">
        <v>4984410</v>
      </c>
      <c r="L20" s="21" t="n">
        <v>2121024</v>
      </c>
      <c r="M20" s="22"/>
      <c r="N20" s="23"/>
    </row>
    <row r="21" customFormat="false" ht="13.5" hidden="false" customHeight="true" outlineLevel="0" collapsed="false">
      <c r="A21" s="20" t="s">
        <v>31</v>
      </c>
      <c r="B21" s="21" t="n">
        <v>12226985</v>
      </c>
      <c r="C21" s="21" t="n">
        <v>7755785</v>
      </c>
      <c r="D21" s="21" t="n">
        <v>6217729</v>
      </c>
      <c r="E21" s="21" t="n">
        <v>5036944</v>
      </c>
      <c r="F21" s="21" t="n">
        <v>1180785</v>
      </c>
      <c r="G21" s="21" t="n">
        <v>481165</v>
      </c>
      <c r="H21" s="21" t="n">
        <v>200285</v>
      </c>
      <c r="I21" s="21" t="n">
        <v>91859</v>
      </c>
      <c r="J21" s="21" t="n">
        <v>764747</v>
      </c>
      <c r="K21" s="21" t="n">
        <v>4329401</v>
      </c>
      <c r="L21" s="21" t="n">
        <v>141799</v>
      </c>
      <c r="M21" s="22"/>
      <c r="N21" s="23"/>
    </row>
    <row r="22" customFormat="false" ht="13.5" hidden="false" customHeight="true" outlineLevel="0" collapsed="false">
      <c r="A22" s="20" t="s">
        <v>32</v>
      </c>
      <c r="B22" s="21" t="n">
        <v>10388067</v>
      </c>
      <c r="C22" s="21" t="n">
        <v>7459855</v>
      </c>
      <c r="D22" s="21" t="n">
        <v>5783767</v>
      </c>
      <c r="E22" s="21" t="n">
        <v>4731125</v>
      </c>
      <c r="F22" s="21" t="n">
        <v>1052642</v>
      </c>
      <c r="G22" s="21" t="n">
        <v>508180</v>
      </c>
      <c r="H22" s="21" t="n">
        <v>210585</v>
      </c>
      <c r="I22" s="21" t="n">
        <v>95613</v>
      </c>
      <c r="J22" s="21" t="n">
        <v>861710</v>
      </c>
      <c r="K22" s="21" t="n">
        <v>2794238</v>
      </c>
      <c r="L22" s="21" t="n">
        <v>133974</v>
      </c>
      <c r="M22" s="22"/>
      <c r="N22" s="23"/>
    </row>
    <row r="23" customFormat="false" ht="13.5" hidden="false" customHeight="true" outlineLevel="0" collapsed="false">
      <c r="A23" s="20" t="s">
        <v>33</v>
      </c>
      <c r="B23" s="21" t="n">
        <v>4873729</v>
      </c>
      <c r="C23" s="21" t="n">
        <v>3606087</v>
      </c>
      <c r="D23" s="21" t="n">
        <v>2840321</v>
      </c>
      <c r="E23" s="21" t="n">
        <v>2293756</v>
      </c>
      <c r="F23" s="21" t="n">
        <v>546565</v>
      </c>
      <c r="G23" s="21" t="n">
        <v>200081</v>
      </c>
      <c r="H23" s="21" t="n">
        <v>77504</v>
      </c>
      <c r="I23" s="21" t="n">
        <v>41024</v>
      </c>
      <c r="J23" s="21" t="n">
        <v>447157</v>
      </c>
      <c r="K23" s="21" t="n">
        <v>1164515</v>
      </c>
      <c r="L23" s="21" t="n">
        <v>103127</v>
      </c>
      <c r="M23" s="22"/>
      <c r="N23" s="23"/>
    </row>
    <row r="24" customFormat="false" ht="13.5" hidden="false" customHeight="true" outlineLevel="0" collapsed="false">
      <c r="A24" s="20" t="s">
        <v>34</v>
      </c>
      <c r="B24" s="21" t="n">
        <v>4580410</v>
      </c>
      <c r="C24" s="21" t="n">
        <v>2817898</v>
      </c>
      <c r="D24" s="21" t="n">
        <v>2260577</v>
      </c>
      <c r="E24" s="21" t="n">
        <v>1841580</v>
      </c>
      <c r="F24" s="21" t="n">
        <v>418997</v>
      </c>
      <c r="G24" s="21" t="n">
        <v>172087</v>
      </c>
      <c r="H24" s="21" t="n">
        <v>44596</v>
      </c>
      <c r="I24" s="21" t="n">
        <v>28710</v>
      </c>
      <c r="J24" s="21" t="n">
        <v>311928</v>
      </c>
      <c r="K24" s="21" t="n">
        <v>1749985</v>
      </c>
      <c r="L24" s="21" t="n">
        <v>12527</v>
      </c>
      <c r="M24" s="22"/>
      <c r="N24" s="23"/>
    </row>
    <row r="25" customFormat="false" ht="13.5" hidden="false" customHeight="true" outlineLevel="0" collapsed="false">
      <c r="A25" s="20" t="s">
        <v>35</v>
      </c>
      <c r="B25" s="21" t="n">
        <v>3713497</v>
      </c>
      <c r="C25" s="21" t="n">
        <v>2262223</v>
      </c>
      <c r="D25" s="21" t="n">
        <v>1821547</v>
      </c>
      <c r="E25" s="21" t="n">
        <v>1513599</v>
      </c>
      <c r="F25" s="21" t="n">
        <v>307948</v>
      </c>
      <c r="G25" s="21" t="n">
        <v>149989</v>
      </c>
      <c r="H25" s="21" t="n">
        <v>31057</v>
      </c>
      <c r="I25" s="21" t="n">
        <v>18153</v>
      </c>
      <c r="J25" s="21" t="n">
        <v>241477</v>
      </c>
      <c r="K25" s="21" t="n">
        <v>1017897</v>
      </c>
      <c r="L25" s="21" t="n">
        <v>433377</v>
      </c>
      <c r="M25" s="22"/>
      <c r="N25" s="23"/>
    </row>
    <row r="26" customFormat="false" ht="13.5" hidden="false" customHeight="true" outlineLevel="0" collapsed="false">
      <c r="A26" s="20" t="s">
        <v>36</v>
      </c>
      <c r="B26" s="21" t="n">
        <v>3806753</v>
      </c>
      <c r="C26" s="21" t="n">
        <v>2868677</v>
      </c>
      <c r="D26" s="21" t="n">
        <v>2219521</v>
      </c>
      <c r="E26" s="21" t="n">
        <v>1827862</v>
      </c>
      <c r="F26" s="21" t="n">
        <v>391659</v>
      </c>
      <c r="G26" s="21" t="n">
        <v>124462</v>
      </c>
      <c r="H26" s="21" t="n">
        <v>49741</v>
      </c>
      <c r="I26" s="21" t="n">
        <v>8342</v>
      </c>
      <c r="J26" s="21" t="n">
        <v>466611</v>
      </c>
      <c r="K26" s="21" t="n">
        <v>867758</v>
      </c>
      <c r="L26" s="21" t="n">
        <v>70318</v>
      </c>
      <c r="M26" s="22"/>
      <c r="N26" s="23"/>
    </row>
    <row r="27" customFormat="false" ht="13.5" hidden="false" customHeight="true" outlineLevel="0" collapsed="false">
      <c r="A27" s="20" t="s">
        <v>37</v>
      </c>
      <c r="B27" s="21" t="n">
        <v>7808601</v>
      </c>
      <c r="C27" s="21" t="n">
        <v>6930254</v>
      </c>
      <c r="D27" s="21" t="n">
        <v>5479778</v>
      </c>
      <c r="E27" s="21" t="n">
        <v>4474687</v>
      </c>
      <c r="F27" s="21" t="n">
        <v>1005091</v>
      </c>
      <c r="G27" s="21" t="n">
        <v>352699</v>
      </c>
      <c r="H27" s="21" t="n">
        <v>82292</v>
      </c>
      <c r="I27" s="21" t="n">
        <v>41441</v>
      </c>
      <c r="J27" s="21" t="n">
        <v>974044</v>
      </c>
      <c r="K27" s="21" t="n">
        <v>767889</v>
      </c>
      <c r="L27" s="21" t="n">
        <v>110458</v>
      </c>
      <c r="M27" s="22"/>
      <c r="N27" s="23"/>
    </row>
    <row r="28" customFormat="false" ht="13.5" hidden="false" customHeight="true" outlineLevel="0" collapsed="false">
      <c r="A28" s="20" t="s">
        <v>38</v>
      </c>
      <c r="B28" s="21" t="n">
        <v>5725230</v>
      </c>
      <c r="C28" s="21" t="n">
        <v>4186264</v>
      </c>
      <c r="D28" s="21" t="n">
        <v>3377654</v>
      </c>
      <c r="E28" s="21" t="n">
        <v>2840916</v>
      </c>
      <c r="F28" s="21" t="n">
        <v>536738</v>
      </c>
      <c r="G28" s="21" t="n">
        <v>197959</v>
      </c>
      <c r="H28" s="21" t="n">
        <v>63822</v>
      </c>
      <c r="I28" s="21" t="n">
        <v>24468</v>
      </c>
      <c r="J28" s="21" t="n">
        <v>522361</v>
      </c>
      <c r="K28" s="21" t="n">
        <v>1527341</v>
      </c>
      <c r="L28" s="21" t="n">
        <v>11625</v>
      </c>
      <c r="M28" s="22"/>
      <c r="N28" s="23"/>
    </row>
    <row r="29" customFormat="false" ht="13.5" hidden="false" customHeight="true" outlineLevel="0" collapsed="false">
      <c r="A29" s="20" t="s">
        <v>39</v>
      </c>
      <c r="B29" s="21" t="n">
        <v>11347250</v>
      </c>
      <c r="C29" s="21" t="n">
        <v>8274044</v>
      </c>
      <c r="D29" s="21" t="n">
        <v>6240859</v>
      </c>
      <c r="E29" s="21" t="n">
        <v>4972706</v>
      </c>
      <c r="F29" s="21" t="n">
        <v>1268153</v>
      </c>
      <c r="G29" s="21" t="n">
        <v>415870</v>
      </c>
      <c r="H29" s="21" t="n">
        <v>169782</v>
      </c>
      <c r="I29" s="21" t="n">
        <v>83110</v>
      </c>
      <c r="J29" s="21" t="n">
        <v>1364423</v>
      </c>
      <c r="K29" s="21" t="n">
        <v>2803876</v>
      </c>
      <c r="L29" s="21" t="n">
        <v>269330</v>
      </c>
      <c r="M29" s="22"/>
      <c r="N29" s="23"/>
    </row>
    <row r="30" customFormat="false" ht="13.5" hidden="false" customHeight="true" outlineLevel="0" collapsed="false">
      <c r="A30" s="20" t="s">
        <v>40</v>
      </c>
      <c r="B30" s="21" t="n">
        <v>14366376</v>
      </c>
      <c r="C30" s="21" t="n">
        <v>9784387</v>
      </c>
      <c r="D30" s="21" t="n">
        <v>7823141</v>
      </c>
      <c r="E30" s="21" t="n">
        <v>6441522</v>
      </c>
      <c r="F30" s="21" t="n">
        <v>1381619</v>
      </c>
      <c r="G30" s="21" t="n">
        <v>440138</v>
      </c>
      <c r="H30" s="21" t="n">
        <v>241331</v>
      </c>
      <c r="I30" s="21" t="n">
        <v>58921</v>
      </c>
      <c r="J30" s="21" t="n">
        <v>1220856</v>
      </c>
      <c r="K30" s="21" t="n">
        <v>4418514</v>
      </c>
      <c r="L30" s="21" t="n">
        <v>163475</v>
      </c>
      <c r="M30" s="22"/>
      <c r="N30" s="23"/>
    </row>
    <row r="31" customFormat="false" ht="13.5" hidden="false" customHeight="true" outlineLevel="0" collapsed="false">
      <c r="A31" s="20" t="s">
        <v>41</v>
      </c>
      <c r="B31" s="21" t="n">
        <v>5779674</v>
      </c>
      <c r="C31" s="21" t="n">
        <v>4488144</v>
      </c>
      <c r="D31" s="21" t="n">
        <v>3316491</v>
      </c>
      <c r="E31" s="21" t="n">
        <v>2747396</v>
      </c>
      <c r="F31" s="21" t="n">
        <v>569095</v>
      </c>
      <c r="G31" s="21" t="n">
        <v>182172</v>
      </c>
      <c r="H31" s="21" t="n">
        <v>63365</v>
      </c>
      <c r="I31" s="21" t="n">
        <v>39107</v>
      </c>
      <c r="J31" s="21" t="n">
        <v>887009</v>
      </c>
      <c r="K31" s="21" t="n">
        <v>1232431</v>
      </c>
      <c r="L31" s="21" t="n">
        <v>59099</v>
      </c>
      <c r="M31" s="22"/>
      <c r="N31" s="23"/>
    </row>
    <row r="32" customFormat="false" ht="13.5" hidden="false" customHeight="true" outlineLevel="0" collapsed="false">
      <c r="A32" s="20" t="s">
        <v>42</v>
      </c>
      <c r="B32" s="21" t="n">
        <v>3804207</v>
      </c>
      <c r="C32" s="21" t="n">
        <v>2833215</v>
      </c>
      <c r="D32" s="21" t="n">
        <v>2151382</v>
      </c>
      <c r="E32" s="21" t="n">
        <v>1759303</v>
      </c>
      <c r="F32" s="21" t="n">
        <v>392079</v>
      </c>
      <c r="G32" s="21" t="n">
        <v>128835</v>
      </c>
      <c r="H32" s="21" t="n">
        <v>51505</v>
      </c>
      <c r="I32" s="21" t="n">
        <v>15411</v>
      </c>
      <c r="J32" s="21" t="n">
        <v>486082</v>
      </c>
      <c r="K32" s="21" t="n">
        <v>926359</v>
      </c>
      <c r="L32" s="21" t="n">
        <v>44633</v>
      </c>
      <c r="M32" s="22"/>
      <c r="N32" s="23"/>
    </row>
    <row r="33" customFormat="false" ht="13.5" hidden="false" customHeight="true" outlineLevel="0" collapsed="false">
      <c r="A33" s="20" t="s">
        <v>43</v>
      </c>
      <c r="B33" s="21" t="n">
        <v>5769818</v>
      </c>
      <c r="C33" s="21" t="n">
        <v>5137584</v>
      </c>
      <c r="D33" s="21" t="n">
        <v>3889473</v>
      </c>
      <c r="E33" s="21" t="n">
        <v>3219056</v>
      </c>
      <c r="F33" s="21" t="n">
        <v>670417</v>
      </c>
      <c r="G33" s="21" t="n">
        <v>210148</v>
      </c>
      <c r="H33" s="21" t="n">
        <v>189818</v>
      </c>
      <c r="I33" s="21" t="n">
        <v>110408</v>
      </c>
      <c r="J33" s="21" t="n">
        <v>739737</v>
      </c>
      <c r="K33" s="21" t="n">
        <v>479649</v>
      </c>
      <c r="L33" s="21" t="n">
        <v>152585</v>
      </c>
      <c r="M33" s="22"/>
      <c r="N33" s="23"/>
    </row>
    <row r="34" customFormat="false" ht="13.5" hidden="false" customHeight="true" outlineLevel="0" collapsed="false">
      <c r="A34" s="20" t="s">
        <v>44</v>
      </c>
      <c r="B34" s="21" t="n">
        <v>18315301</v>
      </c>
      <c r="C34" s="21" t="n">
        <v>11969611</v>
      </c>
      <c r="D34" s="21" t="n">
        <v>9458418</v>
      </c>
      <c r="E34" s="21" t="n">
        <v>7861472</v>
      </c>
      <c r="F34" s="21" t="n">
        <v>1596946</v>
      </c>
      <c r="G34" s="21" t="n">
        <v>697186</v>
      </c>
      <c r="H34" s="21" t="n">
        <v>201435</v>
      </c>
      <c r="I34" s="21" t="n">
        <v>62661</v>
      </c>
      <c r="J34" s="21" t="n">
        <v>1549911</v>
      </c>
      <c r="K34" s="21" t="n">
        <v>6258070</v>
      </c>
      <c r="L34" s="21" t="n">
        <v>87620</v>
      </c>
      <c r="M34" s="22"/>
      <c r="N34" s="23"/>
    </row>
    <row r="35" customFormat="false" ht="13.5" hidden="false" customHeight="true" outlineLevel="0" collapsed="false">
      <c r="A35" s="20" t="s">
        <v>45</v>
      </c>
      <c r="B35" s="21" t="n">
        <v>14728582</v>
      </c>
      <c r="C35" s="21" t="n">
        <v>11053616</v>
      </c>
      <c r="D35" s="21" t="n">
        <v>8694708</v>
      </c>
      <c r="E35" s="21" t="n">
        <v>7169383</v>
      </c>
      <c r="F35" s="21" t="n">
        <v>1525325</v>
      </c>
      <c r="G35" s="21" t="n">
        <v>768191</v>
      </c>
      <c r="H35" s="21" t="n">
        <v>180850</v>
      </c>
      <c r="I35" s="21" t="n">
        <v>164245</v>
      </c>
      <c r="J35" s="21" t="n">
        <v>1245622</v>
      </c>
      <c r="K35" s="21" t="n">
        <v>3312126</v>
      </c>
      <c r="L35" s="21" t="n">
        <v>362840</v>
      </c>
      <c r="M35" s="22"/>
      <c r="N35" s="23"/>
    </row>
    <row r="36" customFormat="false" ht="13.5" hidden="false" customHeight="true" outlineLevel="0" collapsed="false">
      <c r="A36" s="20" t="s">
        <v>46</v>
      </c>
      <c r="B36" s="21" t="n">
        <v>3213285</v>
      </c>
      <c r="C36" s="21" t="n">
        <v>2280039</v>
      </c>
      <c r="D36" s="21" t="n">
        <v>1815282</v>
      </c>
      <c r="E36" s="21" t="n">
        <v>1479057</v>
      </c>
      <c r="F36" s="21" t="n">
        <v>336225</v>
      </c>
      <c r="G36" s="21" t="n">
        <v>106850</v>
      </c>
      <c r="H36" s="21" t="n">
        <v>40652</v>
      </c>
      <c r="I36" s="21" t="n">
        <v>54429</v>
      </c>
      <c r="J36" s="21" t="n">
        <v>262826</v>
      </c>
      <c r="K36" s="21" t="n">
        <v>928669</v>
      </c>
      <c r="L36" s="21" t="n">
        <v>4577</v>
      </c>
      <c r="M36" s="22"/>
      <c r="N36" s="23"/>
    </row>
    <row r="37" customFormat="false" ht="13.5" hidden="false" customHeight="true" outlineLevel="0" collapsed="false">
      <c r="A37" s="20" t="s">
        <v>47</v>
      </c>
      <c r="B37" s="21" t="n">
        <v>4499650</v>
      </c>
      <c r="C37" s="21" t="n">
        <v>3128202</v>
      </c>
      <c r="D37" s="21" t="n">
        <v>2492608</v>
      </c>
      <c r="E37" s="21" t="n">
        <v>2085244</v>
      </c>
      <c r="F37" s="21" t="n">
        <v>407364</v>
      </c>
      <c r="G37" s="21" t="n">
        <v>123092</v>
      </c>
      <c r="H37" s="21" t="n">
        <v>38019</v>
      </c>
      <c r="I37" s="21" t="n">
        <v>26561</v>
      </c>
      <c r="J37" s="21" t="n">
        <v>447922</v>
      </c>
      <c r="K37" s="21" t="n">
        <v>1225891</v>
      </c>
      <c r="L37" s="21" t="n">
        <v>145557</v>
      </c>
      <c r="M37" s="22"/>
      <c r="N37" s="23"/>
    </row>
    <row r="38" customFormat="false" ht="13.5" hidden="false" customHeight="true" outlineLevel="0" collapsed="false">
      <c r="A38" s="20" t="s">
        <v>48</v>
      </c>
      <c r="B38" s="21" t="n">
        <v>3877225</v>
      </c>
      <c r="C38" s="21" t="n">
        <v>2590303</v>
      </c>
      <c r="D38" s="21" t="n">
        <v>2009988</v>
      </c>
      <c r="E38" s="21" t="n">
        <v>1584737</v>
      </c>
      <c r="F38" s="21" t="n">
        <v>425251</v>
      </c>
      <c r="G38" s="21" t="n">
        <v>146914</v>
      </c>
      <c r="H38" s="21" t="n">
        <v>50924</v>
      </c>
      <c r="I38" s="21" t="n">
        <v>35933</v>
      </c>
      <c r="J38" s="21" t="n">
        <v>346544</v>
      </c>
      <c r="K38" s="21" t="n">
        <v>1139280</v>
      </c>
      <c r="L38" s="21" t="n">
        <v>147642</v>
      </c>
      <c r="M38" s="22"/>
      <c r="N38" s="23"/>
    </row>
    <row r="39" customFormat="false" ht="13.5" hidden="false" customHeight="true" outlineLevel="0" collapsed="false">
      <c r="A39" s="20" t="s">
        <v>49</v>
      </c>
      <c r="B39" s="21" t="n">
        <v>3636103</v>
      </c>
      <c r="C39" s="21" t="n">
        <v>2831768</v>
      </c>
      <c r="D39" s="21" t="n">
        <v>2345075</v>
      </c>
      <c r="E39" s="21" t="n">
        <v>1876879</v>
      </c>
      <c r="F39" s="21" t="n">
        <v>468196</v>
      </c>
      <c r="G39" s="21" t="n">
        <v>122207</v>
      </c>
      <c r="H39" s="21" t="n">
        <v>57763</v>
      </c>
      <c r="I39" s="21" t="n">
        <v>14123</v>
      </c>
      <c r="J39" s="21" t="n">
        <v>292600</v>
      </c>
      <c r="K39" s="21" t="n">
        <v>804335</v>
      </c>
      <c r="L39" s="21" t="s">
        <v>26</v>
      </c>
      <c r="M39" s="22"/>
      <c r="N39" s="23"/>
    </row>
    <row r="40" customFormat="false" ht="13.5" hidden="false" customHeight="true" outlineLevel="0" collapsed="false">
      <c r="A40" s="20" t="s">
        <v>50</v>
      </c>
      <c r="B40" s="21" t="n">
        <v>6934019</v>
      </c>
      <c r="C40" s="21" t="n">
        <v>5370825</v>
      </c>
      <c r="D40" s="21" t="n">
        <v>4271860</v>
      </c>
      <c r="E40" s="21" t="n">
        <v>3399459</v>
      </c>
      <c r="F40" s="21" t="n">
        <v>872401</v>
      </c>
      <c r="G40" s="21" t="n">
        <v>182589</v>
      </c>
      <c r="H40" s="21" t="n">
        <v>87477</v>
      </c>
      <c r="I40" s="21" t="n">
        <v>27962</v>
      </c>
      <c r="J40" s="21" t="n">
        <v>800937</v>
      </c>
      <c r="K40" s="21" t="n">
        <v>1465047</v>
      </c>
      <c r="L40" s="21" t="n">
        <v>98147</v>
      </c>
      <c r="M40" s="22"/>
      <c r="N40" s="23"/>
    </row>
    <row r="41" customFormat="false" ht="13.5" hidden="false" customHeight="true" outlineLevel="0" collapsed="false">
      <c r="A41" s="20" t="s">
        <v>51</v>
      </c>
      <c r="B41" s="21" t="n">
        <v>8533799</v>
      </c>
      <c r="C41" s="21" t="n">
        <v>6268820</v>
      </c>
      <c r="D41" s="21" t="n">
        <v>4864111</v>
      </c>
      <c r="E41" s="21" t="n">
        <v>3995844</v>
      </c>
      <c r="F41" s="21" t="n">
        <v>868267</v>
      </c>
      <c r="G41" s="21" t="n">
        <v>398641</v>
      </c>
      <c r="H41" s="21" t="n">
        <v>87120</v>
      </c>
      <c r="I41" s="21" t="n">
        <v>64059</v>
      </c>
      <c r="J41" s="21" t="n">
        <v>854889</v>
      </c>
      <c r="K41" s="21" t="n">
        <v>2104589</v>
      </c>
      <c r="L41" s="21" t="n">
        <v>160390</v>
      </c>
      <c r="M41" s="22"/>
      <c r="N41" s="23"/>
    </row>
    <row r="42" customFormat="false" ht="13.5" hidden="false" customHeight="true" outlineLevel="0" collapsed="false">
      <c r="A42" s="20" t="s">
        <v>52</v>
      </c>
      <c r="B42" s="21" t="n">
        <v>7382384</v>
      </c>
      <c r="C42" s="21" t="n">
        <v>5142404</v>
      </c>
      <c r="D42" s="21" t="n">
        <v>3858556</v>
      </c>
      <c r="E42" s="21" t="n">
        <v>3180763</v>
      </c>
      <c r="F42" s="21" t="n">
        <v>677793</v>
      </c>
      <c r="G42" s="21" t="n">
        <v>250281</v>
      </c>
      <c r="H42" s="21" t="n">
        <v>72793</v>
      </c>
      <c r="I42" s="21" t="n">
        <v>40996</v>
      </c>
      <c r="J42" s="21" t="n">
        <v>919778</v>
      </c>
      <c r="K42" s="21" t="n">
        <v>2078978</v>
      </c>
      <c r="L42" s="21" t="n">
        <v>161002</v>
      </c>
      <c r="M42" s="22"/>
      <c r="N42" s="23"/>
    </row>
    <row r="43" customFormat="false" ht="13.5" hidden="false" customHeight="true" outlineLevel="0" collapsed="false">
      <c r="A43" s="20" t="s">
        <v>53</v>
      </c>
      <c r="B43" s="21" t="n">
        <v>4363523</v>
      </c>
      <c r="C43" s="21" t="n">
        <v>3088140</v>
      </c>
      <c r="D43" s="21" t="n">
        <v>2426732</v>
      </c>
      <c r="E43" s="21" t="n">
        <v>2009671</v>
      </c>
      <c r="F43" s="21" t="n">
        <v>417061</v>
      </c>
      <c r="G43" s="21" t="n">
        <v>186661</v>
      </c>
      <c r="H43" s="21" t="n">
        <v>52077</v>
      </c>
      <c r="I43" s="21" t="n">
        <v>26445</v>
      </c>
      <c r="J43" s="21" t="n">
        <v>396225</v>
      </c>
      <c r="K43" s="21" t="n">
        <v>1084203</v>
      </c>
      <c r="L43" s="21" t="n">
        <v>191180</v>
      </c>
      <c r="M43" s="22"/>
      <c r="N43" s="23"/>
    </row>
    <row r="44" customFormat="false" ht="13.5" hidden="false" customHeight="true" outlineLevel="0" collapsed="false">
      <c r="A44" s="20" t="s">
        <v>54</v>
      </c>
      <c r="B44" s="21" t="n">
        <v>3546865</v>
      </c>
      <c r="C44" s="21" t="n">
        <v>2884754</v>
      </c>
      <c r="D44" s="21" t="n">
        <v>2221719</v>
      </c>
      <c r="E44" s="21" t="n">
        <v>1854940</v>
      </c>
      <c r="F44" s="21" t="n">
        <v>366779</v>
      </c>
      <c r="G44" s="21" t="n">
        <v>130247</v>
      </c>
      <c r="H44" s="21" t="n">
        <v>58854</v>
      </c>
      <c r="I44" s="21" t="n">
        <v>23868</v>
      </c>
      <c r="J44" s="21" t="n">
        <v>450066</v>
      </c>
      <c r="K44" s="21" t="n">
        <v>658083</v>
      </c>
      <c r="L44" s="21" t="n">
        <v>4028</v>
      </c>
      <c r="M44" s="22"/>
      <c r="N44" s="23"/>
    </row>
    <row r="45" customFormat="false" ht="13.5" hidden="false" customHeight="true" outlineLevel="0" collapsed="false">
      <c r="A45" s="20" t="s">
        <v>55</v>
      </c>
      <c r="B45" s="21" t="n">
        <v>5213021</v>
      </c>
      <c r="C45" s="21" t="n">
        <v>3972373</v>
      </c>
      <c r="D45" s="21" t="n">
        <v>3172805</v>
      </c>
      <c r="E45" s="21" t="n">
        <v>2589982</v>
      </c>
      <c r="F45" s="21" t="n">
        <v>582823</v>
      </c>
      <c r="G45" s="21" t="n">
        <v>186802</v>
      </c>
      <c r="H45" s="21" t="n">
        <v>72832</v>
      </c>
      <c r="I45" s="21" t="n">
        <v>40900</v>
      </c>
      <c r="J45" s="21" t="n">
        <v>499034</v>
      </c>
      <c r="K45" s="21" t="n">
        <v>1176896</v>
      </c>
      <c r="L45" s="21" t="n">
        <v>63752</v>
      </c>
      <c r="M45" s="22"/>
      <c r="N45" s="23"/>
    </row>
    <row r="46" customFormat="false" ht="13.5" hidden="false" customHeight="true" outlineLevel="0" collapsed="false">
      <c r="A46" s="20" t="s">
        <v>56</v>
      </c>
      <c r="B46" s="21" t="n">
        <v>3447391</v>
      </c>
      <c r="C46" s="21" t="n">
        <v>2356765</v>
      </c>
      <c r="D46" s="21" t="n">
        <v>1820340</v>
      </c>
      <c r="E46" s="21" t="n">
        <v>1475662</v>
      </c>
      <c r="F46" s="21" t="n">
        <v>344678</v>
      </c>
      <c r="G46" s="21" t="n">
        <v>138036</v>
      </c>
      <c r="H46" s="21" t="n">
        <v>34085</v>
      </c>
      <c r="I46" s="21" t="n">
        <v>28389</v>
      </c>
      <c r="J46" s="21" t="n">
        <v>335915</v>
      </c>
      <c r="K46" s="21" t="n">
        <v>943197</v>
      </c>
      <c r="L46" s="21" t="n">
        <v>147429</v>
      </c>
      <c r="M46" s="22"/>
      <c r="N46" s="23"/>
    </row>
    <row r="47" customFormat="false" ht="13.5" hidden="false" customHeight="true" outlineLevel="0" collapsed="false">
      <c r="A47" s="20" t="s">
        <v>57</v>
      </c>
      <c r="B47" s="21" t="n">
        <v>14739512</v>
      </c>
      <c r="C47" s="21" t="n">
        <v>11004196</v>
      </c>
      <c r="D47" s="21" t="n">
        <v>8408681</v>
      </c>
      <c r="E47" s="21" t="n">
        <v>6948882</v>
      </c>
      <c r="F47" s="21" t="n">
        <v>1459799</v>
      </c>
      <c r="G47" s="21" t="n">
        <v>553614</v>
      </c>
      <c r="H47" s="21" t="n">
        <v>184113</v>
      </c>
      <c r="I47" s="21" t="n">
        <v>105104</v>
      </c>
      <c r="J47" s="21" t="n">
        <v>1752684</v>
      </c>
      <c r="K47" s="21" t="n">
        <v>3235926</v>
      </c>
      <c r="L47" s="21" t="n">
        <v>499390</v>
      </c>
      <c r="M47" s="22"/>
      <c r="N47" s="23"/>
    </row>
    <row r="48" customFormat="false" ht="13.5" hidden="false" customHeight="true" outlineLevel="0" collapsed="false">
      <c r="A48" s="20" t="s">
        <v>58</v>
      </c>
      <c r="B48" s="21" t="n">
        <v>4084534</v>
      </c>
      <c r="C48" s="21" t="n">
        <v>3137088</v>
      </c>
      <c r="D48" s="21" t="n">
        <v>2506859</v>
      </c>
      <c r="E48" s="21" t="n">
        <v>2005244</v>
      </c>
      <c r="F48" s="21" t="n">
        <v>501615</v>
      </c>
      <c r="G48" s="21" t="n">
        <v>160469</v>
      </c>
      <c r="H48" s="21" t="n">
        <v>69460</v>
      </c>
      <c r="I48" s="21" t="n">
        <v>69460</v>
      </c>
      <c r="J48" s="21" t="n">
        <v>11829</v>
      </c>
      <c r="K48" s="21" t="n">
        <v>388471</v>
      </c>
      <c r="L48" s="21" t="n">
        <v>51462</v>
      </c>
      <c r="M48" s="22"/>
      <c r="N48" s="23"/>
    </row>
    <row r="49" customFormat="false" ht="13.5" hidden="false" customHeight="true" outlineLevel="0" collapsed="false">
      <c r="A49" s="20" t="s">
        <v>59</v>
      </c>
      <c r="B49" s="21" t="n">
        <v>5292407</v>
      </c>
      <c r="C49" s="21" t="n">
        <v>3986864</v>
      </c>
      <c r="D49" s="21" t="n">
        <v>3315116</v>
      </c>
      <c r="E49" s="21" t="n">
        <v>2766968</v>
      </c>
      <c r="F49" s="21" t="n">
        <v>548148</v>
      </c>
      <c r="G49" s="21" t="n">
        <v>200908</v>
      </c>
      <c r="H49" s="21" t="n">
        <v>48113</v>
      </c>
      <c r="I49" s="21" t="n">
        <v>13618</v>
      </c>
      <c r="J49" s="21" t="n">
        <v>409109</v>
      </c>
      <c r="K49" s="21" t="n">
        <v>1155412</v>
      </c>
      <c r="L49" s="21" t="n">
        <v>150131</v>
      </c>
      <c r="M49" s="22"/>
      <c r="N49" s="23"/>
    </row>
    <row r="50" customFormat="false" ht="13.5" hidden="false" customHeight="true" outlineLevel="0" collapsed="false">
      <c r="A50" s="20" t="s">
        <v>60</v>
      </c>
      <c r="B50" s="21" t="n">
        <v>6062189</v>
      </c>
      <c r="C50" s="21" t="n">
        <v>4605187</v>
      </c>
      <c r="D50" s="21" t="n">
        <v>3623814</v>
      </c>
      <c r="E50" s="21" t="n">
        <v>2837790</v>
      </c>
      <c r="F50" s="21" t="n">
        <v>786024</v>
      </c>
      <c r="G50" s="21" t="n">
        <v>261244</v>
      </c>
      <c r="H50" s="21" t="n">
        <v>75774</v>
      </c>
      <c r="I50" s="21" t="n">
        <v>29517</v>
      </c>
      <c r="J50" s="21" t="n">
        <v>614838</v>
      </c>
      <c r="K50" s="21" t="n">
        <v>1319053</v>
      </c>
      <c r="L50" s="21" t="n">
        <v>137949</v>
      </c>
      <c r="M50" s="22"/>
      <c r="N50" s="23"/>
    </row>
    <row r="51" customFormat="false" ht="13.5" hidden="false" customHeight="true" outlineLevel="0" collapsed="false">
      <c r="A51" s="20" t="s">
        <v>61</v>
      </c>
      <c r="B51" s="21" t="n">
        <v>5804257</v>
      </c>
      <c r="C51" s="21" t="n">
        <v>4508510</v>
      </c>
      <c r="D51" s="21" t="n">
        <v>3613981</v>
      </c>
      <c r="E51" s="21" t="n">
        <v>2910647</v>
      </c>
      <c r="F51" s="21" t="n">
        <v>703334</v>
      </c>
      <c r="G51" s="21" t="n">
        <v>294577</v>
      </c>
      <c r="H51" s="21" t="n">
        <v>72266</v>
      </c>
      <c r="I51" s="21" t="n">
        <v>42432</v>
      </c>
      <c r="J51" s="21" t="n">
        <v>485254</v>
      </c>
      <c r="K51" s="21" t="n">
        <v>1291223</v>
      </c>
      <c r="L51" s="21" t="n">
        <v>4524</v>
      </c>
      <c r="M51" s="22"/>
      <c r="N51" s="23"/>
    </row>
    <row r="52" customFormat="false" ht="13.5" hidden="false" customHeight="true" outlineLevel="0" collapsed="false">
      <c r="A52" s="20" t="s">
        <v>62</v>
      </c>
      <c r="B52" s="21" t="n">
        <v>4167135</v>
      </c>
      <c r="C52" s="21" t="n">
        <v>3262338</v>
      </c>
      <c r="D52" s="21" t="n">
        <v>2625721</v>
      </c>
      <c r="E52" s="21" t="n">
        <v>2038721</v>
      </c>
      <c r="F52" s="21" t="n">
        <v>587000</v>
      </c>
      <c r="G52" s="21" t="n">
        <v>173241</v>
      </c>
      <c r="H52" s="21" t="n">
        <v>38825</v>
      </c>
      <c r="I52" s="21" t="n">
        <v>28793</v>
      </c>
      <c r="J52" s="21" t="n">
        <v>395758</v>
      </c>
      <c r="K52" s="21" t="n">
        <v>904797</v>
      </c>
      <c r="L52" s="21" t="s">
        <v>26</v>
      </c>
      <c r="M52" s="22"/>
      <c r="N52" s="23"/>
    </row>
    <row r="53" customFormat="false" ht="13.5" hidden="false" customHeight="true" outlineLevel="0" collapsed="false">
      <c r="A53" s="24" t="s">
        <v>63</v>
      </c>
      <c r="B53" s="25" t="n">
        <v>8617901</v>
      </c>
      <c r="C53" s="25" t="n">
        <v>5660083</v>
      </c>
      <c r="D53" s="25" t="n">
        <v>4743622</v>
      </c>
      <c r="E53" s="25" t="n">
        <v>3841856</v>
      </c>
      <c r="F53" s="25" t="n">
        <v>901766</v>
      </c>
      <c r="G53" s="25" t="n">
        <v>210825</v>
      </c>
      <c r="H53" s="25" t="n">
        <v>71906</v>
      </c>
      <c r="I53" s="25" t="n">
        <v>18913</v>
      </c>
      <c r="J53" s="25" t="n">
        <v>614817</v>
      </c>
      <c r="K53" s="25" t="n">
        <v>2709995</v>
      </c>
      <c r="L53" s="25" t="n">
        <v>247823</v>
      </c>
      <c r="M53" s="22"/>
      <c r="N53" s="23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Kashiwagi</cp:lastModifiedBy>
  <dcterms:modified xsi:type="dcterms:W3CDTF">2019-11-19T08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