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4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7" t="s">
        <v>12</v>
      </c>
    </row>
    <row r="6" s="1" customFormat="true" ht="13.5" hidden="false" customHeight="true" outlineLevel="0" collapsed="false">
      <c r="A6" s="13"/>
      <c r="B6" s="13"/>
      <c r="C6" s="12"/>
      <c r="D6" s="14" t="s">
        <v>13</v>
      </c>
      <c r="E6" s="14" t="s">
        <v>14</v>
      </c>
      <c r="F6" s="14" t="s">
        <v>15</v>
      </c>
      <c r="G6" s="12"/>
      <c r="H6" s="12"/>
      <c r="I6" s="12"/>
      <c r="J6" s="12"/>
      <c r="K6" s="12"/>
      <c r="L6" s="13"/>
    </row>
    <row r="7" s="19" customFormat="true" ht="13.5" hidden="false" customHeight="true" outlineLevel="0" collapsed="false">
      <c r="A7" s="15" t="s">
        <v>16</v>
      </c>
      <c r="B7" s="16" t="n">
        <v>35328239</v>
      </c>
      <c r="C7" s="16" t="n">
        <v>26550446</v>
      </c>
      <c r="D7" s="16" t="n">
        <v>18775533</v>
      </c>
      <c r="E7" s="16" t="n">
        <v>16584630</v>
      </c>
      <c r="F7" s="16" t="n">
        <v>2190903</v>
      </c>
      <c r="G7" s="16" t="n">
        <v>1430003</v>
      </c>
      <c r="H7" s="16" t="n">
        <v>279345</v>
      </c>
      <c r="I7" s="16" t="n">
        <v>2688865</v>
      </c>
      <c r="J7" s="16" t="n">
        <v>3376700</v>
      </c>
      <c r="K7" s="16" t="n">
        <v>8442984</v>
      </c>
      <c r="L7" s="16" t="n">
        <v>334809</v>
      </c>
      <c r="M7" s="17"/>
      <c r="N7" s="18"/>
    </row>
    <row r="8" customFormat="false" ht="13.5" hidden="false" customHeight="true" outlineLevel="0" collapsed="false">
      <c r="A8" s="20" t="s">
        <v>17</v>
      </c>
      <c r="B8" s="21" t="n">
        <v>1719163</v>
      </c>
      <c r="C8" s="21" t="n">
        <v>1386534</v>
      </c>
      <c r="D8" s="21" t="n">
        <v>916569</v>
      </c>
      <c r="E8" s="21" t="n">
        <v>806535</v>
      </c>
      <c r="F8" s="21" t="n">
        <v>110034</v>
      </c>
      <c r="G8" s="21" t="n">
        <v>133974</v>
      </c>
      <c r="H8" s="21" t="n">
        <v>12945</v>
      </c>
      <c r="I8" s="21" t="n">
        <v>178234</v>
      </c>
      <c r="J8" s="21" t="n">
        <v>144812</v>
      </c>
      <c r="K8" s="21" t="n">
        <v>315597</v>
      </c>
      <c r="L8" s="21" t="n">
        <v>17032</v>
      </c>
      <c r="M8" s="22"/>
      <c r="N8" s="23"/>
    </row>
    <row r="9" customFormat="false" ht="13.5" hidden="false" customHeight="true" outlineLevel="0" collapsed="false">
      <c r="A9" s="20" t="s">
        <v>18</v>
      </c>
      <c r="B9" s="21" t="n">
        <v>512061</v>
      </c>
      <c r="C9" s="21" t="n">
        <v>464147</v>
      </c>
      <c r="D9" s="21" t="n">
        <v>346107</v>
      </c>
      <c r="E9" s="21" t="n">
        <v>308661</v>
      </c>
      <c r="F9" s="21" t="n">
        <v>37446</v>
      </c>
      <c r="G9" s="21" t="n">
        <v>26819</v>
      </c>
      <c r="H9" s="21" t="n">
        <v>3952</v>
      </c>
      <c r="I9" s="21" t="n">
        <v>38331</v>
      </c>
      <c r="J9" s="21" t="n">
        <v>48938</v>
      </c>
      <c r="K9" s="21" t="n">
        <v>42757</v>
      </c>
      <c r="L9" s="21" t="n">
        <v>5157</v>
      </c>
      <c r="M9" s="22"/>
      <c r="N9" s="23"/>
    </row>
    <row r="10" customFormat="false" ht="13.5" hidden="false" customHeight="true" outlineLevel="0" collapsed="false">
      <c r="A10" s="20" t="s">
        <v>19</v>
      </c>
      <c r="B10" s="21" t="n">
        <v>494177</v>
      </c>
      <c r="C10" s="21" t="n">
        <v>478295</v>
      </c>
      <c r="D10" s="21" t="n">
        <v>324475</v>
      </c>
      <c r="E10" s="21" t="n">
        <v>284828</v>
      </c>
      <c r="F10" s="21" t="n">
        <v>39647</v>
      </c>
      <c r="G10" s="21" t="n">
        <v>22145</v>
      </c>
      <c r="H10" s="21" t="n">
        <v>3508</v>
      </c>
      <c r="I10" s="21" t="n">
        <v>56789</v>
      </c>
      <c r="J10" s="21" t="n">
        <v>71378</v>
      </c>
      <c r="K10" s="21" t="n">
        <v>15882</v>
      </c>
      <c r="L10" s="21" t="s">
        <v>20</v>
      </c>
      <c r="M10" s="22"/>
      <c r="N10" s="23"/>
    </row>
    <row r="11" customFormat="false" ht="13.5" hidden="false" customHeight="true" outlineLevel="0" collapsed="false">
      <c r="A11" s="20" t="s">
        <v>21</v>
      </c>
      <c r="B11" s="21" t="n">
        <v>694909</v>
      </c>
      <c r="C11" s="21" t="n">
        <v>537776</v>
      </c>
      <c r="D11" s="21" t="n">
        <v>383351</v>
      </c>
      <c r="E11" s="21" t="n">
        <v>338536</v>
      </c>
      <c r="F11" s="21" t="n">
        <v>44815</v>
      </c>
      <c r="G11" s="21" t="n">
        <v>30456</v>
      </c>
      <c r="H11" s="21" t="n">
        <v>2141</v>
      </c>
      <c r="I11" s="21" t="n">
        <v>59050</v>
      </c>
      <c r="J11" s="21" t="n">
        <v>62778</v>
      </c>
      <c r="K11" s="21" t="n">
        <v>153883</v>
      </c>
      <c r="L11" s="21" t="n">
        <v>3250</v>
      </c>
      <c r="M11" s="22"/>
      <c r="N11" s="23"/>
    </row>
    <row r="12" customFormat="false" ht="13.5" hidden="false" customHeight="true" outlineLevel="0" collapsed="false">
      <c r="A12" s="20" t="s">
        <v>22</v>
      </c>
      <c r="B12" s="21" t="n">
        <v>378872</v>
      </c>
      <c r="C12" s="21" t="n">
        <v>369704</v>
      </c>
      <c r="D12" s="21" t="n">
        <v>249206</v>
      </c>
      <c r="E12" s="21" t="n">
        <v>219839</v>
      </c>
      <c r="F12" s="21" t="n">
        <v>29367</v>
      </c>
      <c r="G12" s="21" t="n">
        <v>16746</v>
      </c>
      <c r="H12" s="21" t="n">
        <v>3467</v>
      </c>
      <c r="I12" s="21" t="n">
        <v>41177</v>
      </c>
      <c r="J12" s="21" t="n">
        <v>59108</v>
      </c>
      <c r="K12" s="21" t="n">
        <v>9168</v>
      </c>
      <c r="L12" s="21" t="s">
        <v>20</v>
      </c>
      <c r="M12" s="22"/>
      <c r="N12" s="23"/>
    </row>
    <row r="13" customFormat="false" ht="13.5" hidden="false" customHeight="true" outlineLevel="0" collapsed="false">
      <c r="A13" s="20" t="s">
        <v>23</v>
      </c>
      <c r="B13" s="21" t="n">
        <v>579598</v>
      </c>
      <c r="C13" s="21" t="n">
        <v>422770</v>
      </c>
      <c r="D13" s="21" t="n">
        <v>295424</v>
      </c>
      <c r="E13" s="21" t="n">
        <v>259194</v>
      </c>
      <c r="F13" s="21" t="n">
        <v>36230</v>
      </c>
      <c r="G13" s="21" t="n">
        <v>25281</v>
      </c>
      <c r="H13" s="21" t="n">
        <v>2109</v>
      </c>
      <c r="I13" s="21" t="n">
        <v>48614</v>
      </c>
      <c r="J13" s="21" t="n">
        <v>51342</v>
      </c>
      <c r="K13" s="21" t="n">
        <v>156828</v>
      </c>
      <c r="L13" s="21" t="s">
        <v>20</v>
      </c>
      <c r="M13" s="22"/>
      <c r="N13" s="23"/>
    </row>
    <row r="14" customFormat="false" ht="13.5" hidden="false" customHeight="true" outlineLevel="0" collapsed="false">
      <c r="A14" s="20" t="s">
        <v>24</v>
      </c>
      <c r="B14" s="21" t="n">
        <v>547067</v>
      </c>
      <c r="C14" s="21" t="n">
        <v>439284</v>
      </c>
      <c r="D14" s="21" t="n">
        <v>317345</v>
      </c>
      <c r="E14" s="21" t="n">
        <v>286707</v>
      </c>
      <c r="F14" s="21" t="n">
        <v>30638</v>
      </c>
      <c r="G14" s="21" t="n">
        <v>24925</v>
      </c>
      <c r="H14" s="21" t="n">
        <v>5992</v>
      </c>
      <c r="I14" s="21" t="n">
        <v>51205</v>
      </c>
      <c r="J14" s="21" t="n">
        <v>39817</v>
      </c>
      <c r="K14" s="21" t="n">
        <v>104626</v>
      </c>
      <c r="L14" s="21" t="n">
        <v>3157</v>
      </c>
      <c r="M14" s="22"/>
      <c r="N14" s="23"/>
    </row>
    <row r="15" customFormat="false" ht="13.5" hidden="false" customHeight="true" outlineLevel="0" collapsed="false">
      <c r="A15" s="20" t="s">
        <v>25</v>
      </c>
      <c r="B15" s="21" t="n">
        <v>652068</v>
      </c>
      <c r="C15" s="21" t="n">
        <v>418659</v>
      </c>
      <c r="D15" s="21" t="n">
        <v>293211</v>
      </c>
      <c r="E15" s="21" t="n">
        <v>255079</v>
      </c>
      <c r="F15" s="21" t="n">
        <v>38132</v>
      </c>
      <c r="G15" s="21" t="n">
        <v>20111</v>
      </c>
      <c r="H15" s="21" t="n">
        <v>6685</v>
      </c>
      <c r="I15" s="21" t="n">
        <v>59228</v>
      </c>
      <c r="J15" s="21" t="n">
        <v>39424</v>
      </c>
      <c r="K15" s="21" t="n">
        <v>224828</v>
      </c>
      <c r="L15" s="21" t="n">
        <v>8581</v>
      </c>
      <c r="M15" s="22"/>
      <c r="N15" s="23"/>
    </row>
    <row r="16" customFormat="false" ht="13.5" hidden="false" customHeight="true" outlineLevel="0" collapsed="false">
      <c r="A16" s="20" t="s">
        <v>26</v>
      </c>
      <c r="B16" s="21" t="n">
        <v>434080</v>
      </c>
      <c r="C16" s="21" t="n">
        <v>321905</v>
      </c>
      <c r="D16" s="21" t="n">
        <v>234165</v>
      </c>
      <c r="E16" s="21" t="n">
        <v>203783</v>
      </c>
      <c r="F16" s="21" t="n">
        <v>30382</v>
      </c>
      <c r="G16" s="21" t="n">
        <v>15188</v>
      </c>
      <c r="H16" s="21" t="n">
        <v>2828</v>
      </c>
      <c r="I16" s="21" t="n">
        <v>35961</v>
      </c>
      <c r="J16" s="21" t="n">
        <v>33763</v>
      </c>
      <c r="K16" s="21" t="n">
        <v>112175</v>
      </c>
      <c r="L16" s="21" t="s">
        <v>20</v>
      </c>
      <c r="M16" s="22"/>
      <c r="N16" s="23"/>
    </row>
    <row r="17" customFormat="false" ht="13.5" hidden="false" customHeight="true" outlineLevel="0" collapsed="false">
      <c r="A17" s="20" t="s">
        <v>27</v>
      </c>
      <c r="B17" s="21" t="n">
        <v>756660</v>
      </c>
      <c r="C17" s="21" t="n">
        <v>623983</v>
      </c>
      <c r="D17" s="21" t="n">
        <v>435093</v>
      </c>
      <c r="E17" s="21" t="n">
        <v>392655</v>
      </c>
      <c r="F17" s="21" t="n">
        <v>42438</v>
      </c>
      <c r="G17" s="21" t="n">
        <v>25404</v>
      </c>
      <c r="H17" s="21" t="n">
        <v>4114</v>
      </c>
      <c r="I17" s="21" t="n">
        <v>44787</v>
      </c>
      <c r="J17" s="21" t="n">
        <v>114585</v>
      </c>
      <c r="K17" s="21" t="n">
        <v>128525</v>
      </c>
      <c r="L17" s="21" t="n">
        <v>4152</v>
      </c>
      <c r="M17" s="22"/>
      <c r="N17" s="23"/>
    </row>
    <row r="18" customFormat="false" ht="13.5" hidden="false" customHeight="true" outlineLevel="0" collapsed="false">
      <c r="A18" s="20" t="s">
        <v>28</v>
      </c>
      <c r="B18" s="21" t="n">
        <v>789002</v>
      </c>
      <c r="C18" s="21" t="n">
        <v>453160</v>
      </c>
      <c r="D18" s="21" t="n">
        <v>302216</v>
      </c>
      <c r="E18" s="21" t="n">
        <v>259674</v>
      </c>
      <c r="F18" s="21" t="n">
        <v>42542</v>
      </c>
      <c r="G18" s="21" t="n">
        <v>32059</v>
      </c>
      <c r="H18" s="21" t="n">
        <v>5068</v>
      </c>
      <c r="I18" s="21" t="n">
        <v>49733</v>
      </c>
      <c r="J18" s="21" t="n">
        <v>64084</v>
      </c>
      <c r="K18" s="21" t="n">
        <v>335842</v>
      </c>
      <c r="L18" s="21" t="s">
        <v>20</v>
      </c>
      <c r="M18" s="22"/>
      <c r="N18" s="23"/>
    </row>
    <row r="19" customFormat="false" ht="13.5" hidden="false" customHeight="true" outlineLevel="0" collapsed="false">
      <c r="A19" s="20" t="s">
        <v>29</v>
      </c>
      <c r="B19" s="21" t="n">
        <v>1186191</v>
      </c>
      <c r="C19" s="21" t="n">
        <v>626761</v>
      </c>
      <c r="D19" s="21" t="n">
        <v>470399</v>
      </c>
      <c r="E19" s="21" t="n">
        <v>423825</v>
      </c>
      <c r="F19" s="21" t="n">
        <v>46574</v>
      </c>
      <c r="G19" s="21" t="n">
        <v>39779</v>
      </c>
      <c r="H19" s="21" t="n">
        <v>3643</v>
      </c>
      <c r="I19" s="21" t="n">
        <v>61120</v>
      </c>
      <c r="J19" s="21" t="n">
        <v>51820</v>
      </c>
      <c r="K19" s="21" t="n">
        <v>553526</v>
      </c>
      <c r="L19" s="21" t="n">
        <v>5904</v>
      </c>
      <c r="M19" s="22"/>
      <c r="N19" s="23"/>
    </row>
    <row r="20" customFormat="false" ht="13.5" hidden="false" customHeight="true" outlineLevel="0" collapsed="false">
      <c r="A20" s="20" t="s">
        <v>30</v>
      </c>
      <c r="B20" s="21" t="n">
        <v>4240106</v>
      </c>
      <c r="C20" s="21" t="n">
        <v>2589949</v>
      </c>
      <c r="D20" s="21" t="n">
        <v>1578894</v>
      </c>
      <c r="E20" s="21" t="n">
        <v>1345112</v>
      </c>
      <c r="F20" s="21" t="n">
        <v>233782</v>
      </c>
      <c r="G20" s="21" t="n">
        <v>192112</v>
      </c>
      <c r="H20" s="21" t="n">
        <v>35157</v>
      </c>
      <c r="I20" s="21" t="n">
        <v>460494</v>
      </c>
      <c r="J20" s="21" t="n">
        <v>323292</v>
      </c>
      <c r="K20" s="21" t="n">
        <v>1556591</v>
      </c>
      <c r="L20" s="21" t="n">
        <v>93566</v>
      </c>
      <c r="M20" s="22"/>
      <c r="N20" s="23"/>
    </row>
    <row r="21" customFormat="false" ht="13.5" hidden="false" customHeight="true" outlineLevel="0" collapsed="false">
      <c r="A21" s="20" t="s">
        <v>31</v>
      </c>
      <c r="B21" s="21" t="n">
        <v>1164833</v>
      </c>
      <c r="C21" s="21" t="n">
        <v>715456</v>
      </c>
      <c r="D21" s="21" t="n">
        <v>526959</v>
      </c>
      <c r="E21" s="21" t="n">
        <v>472109</v>
      </c>
      <c r="F21" s="21" t="n">
        <v>54850</v>
      </c>
      <c r="G21" s="21" t="n">
        <v>43860</v>
      </c>
      <c r="H21" s="21" t="n">
        <v>13078</v>
      </c>
      <c r="I21" s="21" t="n">
        <v>44042</v>
      </c>
      <c r="J21" s="21" t="n">
        <v>87517</v>
      </c>
      <c r="K21" s="21" t="n">
        <v>448963</v>
      </c>
      <c r="L21" s="21" t="n">
        <v>414</v>
      </c>
      <c r="M21" s="22"/>
      <c r="N21" s="23"/>
    </row>
    <row r="22" customFormat="false" ht="13.5" hidden="false" customHeight="true" outlineLevel="0" collapsed="false">
      <c r="A22" s="20" t="s">
        <v>32</v>
      </c>
      <c r="B22" s="21" t="n">
        <v>909365</v>
      </c>
      <c r="C22" s="21" t="n">
        <v>747828</v>
      </c>
      <c r="D22" s="21" t="n">
        <v>518172</v>
      </c>
      <c r="E22" s="21" t="n">
        <v>471106</v>
      </c>
      <c r="F22" s="21" t="n">
        <v>47066</v>
      </c>
      <c r="G22" s="21" t="n">
        <v>37872</v>
      </c>
      <c r="H22" s="21" t="n">
        <v>8820</v>
      </c>
      <c r="I22" s="21" t="n">
        <v>94891</v>
      </c>
      <c r="J22" s="21" t="n">
        <v>38073</v>
      </c>
      <c r="K22" s="21" t="n">
        <v>161537</v>
      </c>
      <c r="L22" s="21" t="s">
        <v>20</v>
      </c>
      <c r="M22" s="22"/>
      <c r="N22" s="23"/>
    </row>
    <row r="23" customFormat="false" ht="13.5" hidden="false" customHeight="true" outlineLevel="0" collapsed="false">
      <c r="A23" s="20" t="s">
        <v>33</v>
      </c>
      <c r="B23" s="21" t="n">
        <v>487992</v>
      </c>
      <c r="C23" s="21" t="n">
        <v>421051</v>
      </c>
      <c r="D23" s="21" t="n">
        <v>312952</v>
      </c>
      <c r="E23" s="21" t="n">
        <v>279307</v>
      </c>
      <c r="F23" s="21" t="n">
        <v>33645</v>
      </c>
      <c r="G23" s="21" t="n">
        <v>20828</v>
      </c>
      <c r="H23" s="21" t="n">
        <v>4711</v>
      </c>
      <c r="I23" s="21" t="n">
        <v>25605</v>
      </c>
      <c r="J23" s="21" t="n">
        <v>56955</v>
      </c>
      <c r="K23" s="21" t="n">
        <v>57058</v>
      </c>
      <c r="L23" s="21" t="n">
        <v>9883</v>
      </c>
      <c r="M23" s="22"/>
      <c r="N23" s="23"/>
    </row>
    <row r="24" customFormat="false" ht="13.5" hidden="false" customHeight="true" outlineLevel="0" collapsed="false">
      <c r="A24" s="20" t="s">
        <v>34</v>
      </c>
      <c r="B24" s="21" t="n">
        <v>337298</v>
      </c>
      <c r="C24" s="21" t="n">
        <v>286553</v>
      </c>
      <c r="D24" s="21" t="n">
        <v>209400</v>
      </c>
      <c r="E24" s="21" t="n">
        <v>189356</v>
      </c>
      <c r="F24" s="21" t="n">
        <v>20044</v>
      </c>
      <c r="G24" s="21" t="n">
        <v>14670</v>
      </c>
      <c r="H24" s="21" t="n">
        <v>1814</v>
      </c>
      <c r="I24" s="21" t="n">
        <v>31640</v>
      </c>
      <c r="J24" s="21" t="n">
        <v>29023</v>
      </c>
      <c r="K24" s="21" t="n">
        <v>50745</v>
      </c>
      <c r="L24" s="21" t="s">
        <v>20</v>
      </c>
      <c r="M24" s="22"/>
      <c r="N24" s="23"/>
    </row>
    <row r="25" customFormat="false" ht="13.5" hidden="false" customHeight="true" outlineLevel="0" collapsed="false">
      <c r="A25" s="20" t="s">
        <v>35</v>
      </c>
      <c r="B25" s="21" t="n">
        <v>371086</v>
      </c>
      <c r="C25" s="21" t="n">
        <v>249379</v>
      </c>
      <c r="D25" s="21" t="n">
        <v>170393</v>
      </c>
      <c r="E25" s="21" t="n">
        <v>152435</v>
      </c>
      <c r="F25" s="21" t="n">
        <v>17958</v>
      </c>
      <c r="G25" s="21" t="n">
        <v>19795</v>
      </c>
      <c r="H25" s="21" t="n">
        <v>1702</v>
      </c>
      <c r="I25" s="21" t="n">
        <v>22183</v>
      </c>
      <c r="J25" s="21" t="n">
        <v>35306</v>
      </c>
      <c r="K25" s="21" t="n">
        <v>67528</v>
      </c>
      <c r="L25" s="21" t="n">
        <v>54179</v>
      </c>
      <c r="M25" s="22"/>
      <c r="N25" s="23"/>
    </row>
    <row r="26" customFormat="false" ht="13.5" hidden="false" customHeight="true" outlineLevel="0" collapsed="false">
      <c r="A26" s="20" t="s">
        <v>36</v>
      </c>
      <c r="B26" s="21" t="n">
        <v>271085</v>
      </c>
      <c r="C26" s="21" t="n">
        <v>243943</v>
      </c>
      <c r="D26" s="21" t="n">
        <v>170363</v>
      </c>
      <c r="E26" s="21" t="n">
        <v>152737</v>
      </c>
      <c r="F26" s="21" t="n">
        <v>17626</v>
      </c>
      <c r="G26" s="21" t="n">
        <v>8584</v>
      </c>
      <c r="H26" s="21" t="n">
        <v>2585</v>
      </c>
      <c r="I26" s="21" t="n">
        <v>22432</v>
      </c>
      <c r="J26" s="21" t="n">
        <v>39979</v>
      </c>
      <c r="K26" s="21" t="n">
        <v>27142</v>
      </c>
      <c r="L26" s="21" t="s">
        <v>20</v>
      </c>
      <c r="M26" s="22"/>
      <c r="N26" s="23"/>
    </row>
    <row r="27" customFormat="false" ht="13.5" hidden="false" customHeight="true" outlineLevel="0" collapsed="false">
      <c r="A27" s="20" t="s">
        <v>37</v>
      </c>
      <c r="B27" s="21" t="n">
        <v>682051</v>
      </c>
      <c r="C27" s="21" t="n">
        <v>555970</v>
      </c>
      <c r="D27" s="21" t="n">
        <v>391386</v>
      </c>
      <c r="E27" s="21" t="n">
        <v>349730</v>
      </c>
      <c r="F27" s="21" t="n">
        <v>41656</v>
      </c>
      <c r="G27" s="21" t="n">
        <v>29526</v>
      </c>
      <c r="H27" s="21" t="n">
        <v>2865</v>
      </c>
      <c r="I27" s="21" t="n">
        <v>65310</v>
      </c>
      <c r="J27" s="21" t="n">
        <v>66883</v>
      </c>
      <c r="K27" s="21" t="n">
        <v>123063</v>
      </c>
      <c r="L27" s="21" t="n">
        <v>3018</v>
      </c>
      <c r="M27" s="22"/>
      <c r="N27" s="23"/>
    </row>
    <row r="28" customFormat="false" ht="13.5" hidden="false" customHeight="true" outlineLevel="0" collapsed="false">
      <c r="A28" s="20" t="s">
        <v>38</v>
      </c>
      <c r="B28" s="21" t="n">
        <v>392894</v>
      </c>
      <c r="C28" s="21" t="n">
        <v>350535</v>
      </c>
      <c r="D28" s="21" t="n">
        <v>217466</v>
      </c>
      <c r="E28" s="21" t="n">
        <v>197721</v>
      </c>
      <c r="F28" s="21" t="n">
        <v>19745</v>
      </c>
      <c r="G28" s="21" t="n">
        <v>13650</v>
      </c>
      <c r="H28" s="21" t="n">
        <v>2675</v>
      </c>
      <c r="I28" s="21" t="n">
        <v>59239</v>
      </c>
      <c r="J28" s="21" t="n">
        <v>57505</v>
      </c>
      <c r="K28" s="21" t="n">
        <v>41775</v>
      </c>
      <c r="L28" s="21" t="n">
        <v>584</v>
      </c>
      <c r="M28" s="22"/>
      <c r="N28" s="23"/>
    </row>
    <row r="29" customFormat="false" ht="13.5" hidden="false" customHeight="true" outlineLevel="0" collapsed="false">
      <c r="A29" s="20" t="s">
        <v>39</v>
      </c>
      <c r="B29" s="21" t="n">
        <v>877618</v>
      </c>
      <c r="C29" s="21" t="n">
        <v>683238</v>
      </c>
      <c r="D29" s="21" t="n">
        <v>509184</v>
      </c>
      <c r="E29" s="21" t="n">
        <v>449509</v>
      </c>
      <c r="F29" s="21" t="n">
        <v>59675</v>
      </c>
      <c r="G29" s="21" t="n">
        <v>28778</v>
      </c>
      <c r="H29" s="21" t="n">
        <v>6448</v>
      </c>
      <c r="I29" s="21" t="n">
        <v>42228</v>
      </c>
      <c r="J29" s="21" t="n">
        <v>96600</v>
      </c>
      <c r="K29" s="21" t="n">
        <v>192965</v>
      </c>
      <c r="L29" s="21" t="n">
        <v>1415</v>
      </c>
      <c r="M29" s="22"/>
      <c r="N29" s="23"/>
    </row>
    <row r="30" customFormat="false" ht="13.5" hidden="false" customHeight="true" outlineLevel="0" collapsed="false">
      <c r="A30" s="20" t="s">
        <v>40</v>
      </c>
      <c r="B30" s="21" t="n">
        <v>1274178</v>
      </c>
      <c r="C30" s="21" t="n">
        <v>961893</v>
      </c>
      <c r="D30" s="21" t="n">
        <v>708216</v>
      </c>
      <c r="E30" s="21" t="n">
        <v>622968</v>
      </c>
      <c r="F30" s="21" t="n">
        <v>85248</v>
      </c>
      <c r="G30" s="21" t="n">
        <v>38568</v>
      </c>
      <c r="H30" s="21" t="n">
        <v>15455</v>
      </c>
      <c r="I30" s="21" t="n">
        <v>63470</v>
      </c>
      <c r="J30" s="21" t="n">
        <v>136184</v>
      </c>
      <c r="K30" s="21" t="n">
        <v>312285</v>
      </c>
      <c r="L30" s="21" t="s">
        <v>20</v>
      </c>
      <c r="M30" s="22"/>
      <c r="N30" s="23"/>
    </row>
    <row r="31" customFormat="false" ht="13.5" hidden="false" customHeight="true" outlineLevel="0" collapsed="false">
      <c r="A31" s="20" t="s">
        <v>41</v>
      </c>
      <c r="B31" s="21" t="n">
        <v>382285</v>
      </c>
      <c r="C31" s="21" t="n">
        <v>344602</v>
      </c>
      <c r="D31" s="21" t="n">
        <v>226999</v>
      </c>
      <c r="E31" s="21" t="n">
        <v>202323</v>
      </c>
      <c r="F31" s="21" t="n">
        <v>24676</v>
      </c>
      <c r="G31" s="21" t="n">
        <v>19066</v>
      </c>
      <c r="H31" s="21" t="n">
        <v>2143</v>
      </c>
      <c r="I31" s="21" t="n">
        <v>28322</v>
      </c>
      <c r="J31" s="21" t="n">
        <v>68072</v>
      </c>
      <c r="K31" s="21" t="n">
        <v>27497</v>
      </c>
      <c r="L31" s="21" t="n">
        <v>10186</v>
      </c>
      <c r="M31" s="22"/>
      <c r="N31" s="23"/>
    </row>
    <row r="32" customFormat="false" ht="13.5" hidden="false" customHeight="true" outlineLevel="0" collapsed="false">
      <c r="A32" s="20" t="s">
        <v>42</v>
      </c>
      <c r="B32" s="21" t="n">
        <v>311608</v>
      </c>
      <c r="C32" s="21" t="n">
        <v>230275</v>
      </c>
      <c r="D32" s="21" t="n">
        <v>165388</v>
      </c>
      <c r="E32" s="21" t="n">
        <v>145694</v>
      </c>
      <c r="F32" s="21" t="n">
        <v>19694</v>
      </c>
      <c r="G32" s="21" t="n">
        <v>10183</v>
      </c>
      <c r="H32" s="21" t="n">
        <v>726</v>
      </c>
      <c r="I32" s="21" t="n">
        <v>13958</v>
      </c>
      <c r="J32" s="21" t="n">
        <v>40020</v>
      </c>
      <c r="K32" s="21" t="n">
        <v>81333</v>
      </c>
      <c r="L32" s="21" t="s">
        <v>20</v>
      </c>
      <c r="M32" s="22"/>
      <c r="N32" s="23"/>
    </row>
    <row r="33" customFormat="false" ht="13.5" hidden="false" customHeight="true" outlineLevel="0" collapsed="false">
      <c r="A33" s="20" t="s">
        <v>43</v>
      </c>
      <c r="B33" s="21" t="n">
        <v>848411</v>
      </c>
      <c r="C33" s="21" t="n">
        <v>565679</v>
      </c>
      <c r="D33" s="21" t="n">
        <v>384081</v>
      </c>
      <c r="E33" s="21" t="n">
        <v>333418</v>
      </c>
      <c r="F33" s="21" t="n">
        <v>50663</v>
      </c>
      <c r="G33" s="21" t="n">
        <v>28767</v>
      </c>
      <c r="H33" s="21" t="n">
        <v>33590</v>
      </c>
      <c r="I33" s="21" t="n">
        <v>44080</v>
      </c>
      <c r="J33" s="21" t="n">
        <v>75161</v>
      </c>
      <c r="K33" s="21" t="n">
        <v>270232</v>
      </c>
      <c r="L33" s="21" t="n">
        <v>12500</v>
      </c>
      <c r="M33" s="22"/>
      <c r="N33" s="23"/>
    </row>
    <row r="34" customFormat="false" ht="13.5" hidden="false" customHeight="true" outlineLevel="0" collapsed="false">
      <c r="A34" s="20" t="s">
        <v>44</v>
      </c>
      <c r="B34" s="21" t="n">
        <v>2161627</v>
      </c>
      <c r="C34" s="21" t="n">
        <v>1937098</v>
      </c>
      <c r="D34" s="21" t="n">
        <v>1392748</v>
      </c>
      <c r="E34" s="21" t="n">
        <v>1197519</v>
      </c>
      <c r="F34" s="21" t="n">
        <v>195229</v>
      </c>
      <c r="G34" s="21" t="n">
        <v>106974</v>
      </c>
      <c r="H34" s="21" t="n">
        <v>28755</v>
      </c>
      <c r="I34" s="21" t="n">
        <v>157066</v>
      </c>
      <c r="J34" s="21" t="n">
        <v>251555</v>
      </c>
      <c r="K34" s="21" t="n">
        <v>224110</v>
      </c>
      <c r="L34" s="21" t="n">
        <v>419</v>
      </c>
      <c r="M34" s="22"/>
      <c r="N34" s="23"/>
    </row>
    <row r="35" customFormat="false" ht="13.5" hidden="false" customHeight="true" outlineLevel="0" collapsed="false">
      <c r="A35" s="20" t="s">
        <v>45</v>
      </c>
      <c r="B35" s="21" t="n">
        <v>1839244</v>
      </c>
      <c r="C35" s="21" t="n">
        <v>1408861</v>
      </c>
      <c r="D35" s="21" t="n">
        <v>997970</v>
      </c>
      <c r="E35" s="21" t="n">
        <v>853842</v>
      </c>
      <c r="F35" s="21" t="n">
        <v>144128</v>
      </c>
      <c r="G35" s="21" t="n">
        <v>85946</v>
      </c>
      <c r="H35" s="21" t="n">
        <v>9127</v>
      </c>
      <c r="I35" s="21" t="n">
        <v>142937</v>
      </c>
      <c r="J35" s="21" t="n">
        <v>172881</v>
      </c>
      <c r="K35" s="21" t="n">
        <v>415386</v>
      </c>
      <c r="L35" s="21" t="n">
        <v>14997</v>
      </c>
      <c r="M35" s="22"/>
      <c r="N35" s="23"/>
    </row>
    <row r="36" customFormat="false" ht="13.5" hidden="false" customHeight="true" outlineLevel="0" collapsed="false">
      <c r="A36" s="20" t="s">
        <v>46</v>
      </c>
      <c r="B36" s="21" t="n">
        <v>317639</v>
      </c>
      <c r="C36" s="21" t="n">
        <v>218686</v>
      </c>
      <c r="D36" s="21" t="n">
        <v>156827</v>
      </c>
      <c r="E36" s="21" t="n">
        <v>130390</v>
      </c>
      <c r="F36" s="21" t="n">
        <v>26437</v>
      </c>
      <c r="G36" s="21" t="n">
        <v>10390</v>
      </c>
      <c r="H36" s="21" t="n">
        <v>1212</v>
      </c>
      <c r="I36" s="21" t="n">
        <v>19411</v>
      </c>
      <c r="J36" s="21" t="n">
        <v>30846</v>
      </c>
      <c r="K36" s="21" t="n">
        <v>98953</v>
      </c>
      <c r="L36" s="21" t="s">
        <v>20</v>
      </c>
      <c r="M36" s="22"/>
      <c r="N36" s="23"/>
    </row>
    <row r="37" customFormat="false" ht="13.5" hidden="false" customHeight="true" outlineLevel="0" collapsed="false">
      <c r="A37" s="20" t="s">
        <v>47</v>
      </c>
      <c r="B37" s="21" t="n">
        <v>339294</v>
      </c>
      <c r="C37" s="21" t="n">
        <v>266045</v>
      </c>
      <c r="D37" s="21" t="n">
        <v>205157</v>
      </c>
      <c r="E37" s="21" t="n">
        <v>187500</v>
      </c>
      <c r="F37" s="21" t="n">
        <v>17657</v>
      </c>
      <c r="G37" s="21" t="n">
        <v>8337</v>
      </c>
      <c r="H37" s="21" t="n">
        <v>1734</v>
      </c>
      <c r="I37" s="21" t="n">
        <v>14490</v>
      </c>
      <c r="J37" s="21" t="n">
        <v>36327</v>
      </c>
      <c r="K37" s="21" t="n">
        <v>73249</v>
      </c>
      <c r="L37" s="21" t="s">
        <v>20</v>
      </c>
      <c r="M37" s="22"/>
      <c r="N37" s="23"/>
    </row>
    <row r="38" customFormat="false" ht="13.5" hidden="false" customHeight="true" outlineLevel="0" collapsed="false">
      <c r="A38" s="20" t="s">
        <v>48</v>
      </c>
      <c r="B38" s="21" t="n">
        <v>342741</v>
      </c>
      <c r="C38" s="21" t="n">
        <v>236499</v>
      </c>
      <c r="D38" s="21" t="n">
        <v>174595</v>
      </c>
      <c r="E38" s="21" t="n">
        <v>155206</v>
      </c>
      <c r="F38" s="21" t="n">
        <v>19389</v>
      </c>
      <c r="G38" s="21" t="n">
        <v>10021</v>
      </c>
      <c r="H38" s="21" t="n">
        <v>1590</v>
      </c>
      <c r="I38" s="21" t="n">
        <v>5073</v>
      </c>
      <c r="J38" s="21" t="n">
        <v>45220</v>
      </c>
      <c r="K38" s="21" t="n">
        <v>106177</v>
      </c>
      <c r="L38" s="21" t="n">
        <v>65</v>
      </c>
      <c r="M38" s="22"/>
      <c r="N38" s="23"/>
    </row>
    <row r="39" customFormat="false" ht="13.5" hidden="false" customHeight="true" outlineLevel="0" collapsed="false">
      <c r="A39" s="20" t="s">
        <v>49</v>
      </c>
      <c r="B39" s="21" t="n">
        <v>381426</v>
      </c>
      <c r="C39" s="21" t="n">
        <v>315837</v>
      </c>
      <c r="D39" s="21" t="n">
        <v>248804</v>
      </c>
      <c r="E39" s="21" t="n">
        <v>224571</v>
      </c>
      <c r="F39" s="21" t="n">
        <v>24233</v>
      </c>
      <c r="G39" s="21" t="n">
        <v>10740</v>
      </c>
      <c r="H39" s="21" t="n">
        <v>2116</v>
      </c>
      <c r="I39" s="21" t="n">
        <v>18800</v>
      </c>
      <c r="J39" s="21" t="n">
        <v>35377</v>
      </c>
      <c r="K39" s="21" t="n">
        <v>65320</v>
      </c>
      <c r="L39" s="21" t="n">
        <v>269</v>
      </c>
      <c r="M39" s="22"/>
      <c r="N39" s="23"/>
    </row>
    <row r="40" customFormat="false" ht="13.5" hidden="false" customHeight="true" outlineLevel="0" collapsed="false">
      <c r="A40" s="20" t="s">
        <v>50</v>
      </c>
      <c r="B40" s="21" t="n">
        <v>479689</v>
      </c>
      <c r="C40" s="21" t="n">
        <v>393739</v>
      </c>
      <c r="D40" s="21" t="n">
        <v>279319</v>
      </c>
      <c r="E40" s="21" t="n">
        <v>247585</v>
      </c>
      <c r="F40" s="21" t="n">
        <v>31734</v>
      </c>
      <c r="G40" s="21" t="n">
        <v>10616</v>
      </c>
      <c r="H40" s="21" t="n">
        <v>1615</v>
      </c>
      <c r="I40" s="21" t="n">
        <v>37094</v>
      </c>
      <c r="J40" s="21" t="n">
        <v>65095</v>
      </c>
      <c r="K40" s="21" t="n">
        <v>85380</v>
      </c>
      <c r="L40" s="21" t="n">
        <v>570</v>
      </c>
      <c r="M40" s="22"/>
      <c r="N40" s="23"/>
    </row>
    <row r="41" customFormat="false" ht="13.5" hidden="false" customHeight="true" outlineLevel="0" collapsed="false">
      <c r="A41" s="20" t="s">
        <v>51</v>
      </c>
      <c r="B41" s="21" t="n">
        <v>962257</v>
      </c>
      <c r="C41" s="21" t="n">
        <v>612873</v>
      </c>
      <c r="D41" s="21" t="n">
        <v>457775</v>
      </c>
      <c r="E41" s="21" t="n">
        <v>404974</v>
      </c>
      <c r="F41" s="21" t="n">
        <v>52801</v>
      </c>
      <c r="G41" s="21" t="n">
        <v>40484</v>
      </c>
      <c r="H41" s="21" t="n">
        <v>7173</v>
      </c>
      <c r="I41" s="21" t="n">
        <v>45711</v>
      </c>
      <c r="J41" s="21" t="n">
        <v>61730</v>
      </c>
      <c r="K41" s="21" t="n">
        <v>346899</v>
      </c>
      <c r="L41" s="21" t="n">
        <v>2485</v>
      </c>
      <c r="M41" s="22"/>
      <c r="N41" s="23"/>
    </row>
    <row r="42" customFormat="false" ht="13.5" hidden="false" customHeight="true" outlineLevel="0" collapsed="false">
      <c r="A42" s="20" t="s">
        <v>52</v>
      </c>
      <c r="B42" s="21" t="n">
        <v>424201</v>
      </c>
      <c r="C42" s="21" t="n">
        <v>351639</v>
      </c>
      <c r="D42" s="21" t="n">
        <v>258127</v>
      </c>
      <c r="E42" s="21" t="n">
        <v>225128</v>
      </c>
      <c r="F42" s="21" t="n">
        <v>32999</v>
      </c>
      <c r="G42" s="21" t="n">
        <v>15993</v>
      </c>
      <c r="H42" s="21" t="n">
        <v>3816</v>
      </c>
      <c r="I42" s="21" t="n">
        <v>20128</v>
      </c>
      <c r="J42" s="21" t="n">
        <v>53575</v>
      </c>
      <c r="K42" s="21" t="n">
        <v>60696</v>
      </c>
      <c r="L42" s="21" t="n">
        <v>11866</v>
      </c>
      <c r="M42" s="22"/>
      <c r="N42" s="23"/>
    </row>
    <row r="43" customFormat="false" ht="13.5" hidden="false" customHeight="true" outlineLevel="0" collapsed="false">
      <c r="A43" s="20" t="s">
        <v>53</v>
      </c>
      <c r="B43" s="21" t="n">
        <v>339152</v>
      </c>
      <c r="C43" s="21" t="n">
        <v>291448</v>
      </c>
      <c r="D43" s="21" t="n">
        <v>220899</v>
      </c>
      <c r="E43" s="21" t="n">
        <v>197010</v>
      </c>
      <c r="F43" s="21" t="n">
        <v>23889</v>
      </c>
      <c r="G43" s="21" t="n">
        <v>12230</v>
      </c>
      <c r="H43" s="21" t="n">
        <v>2910</v>
      </c>
      <c r="I43" s="21" t="n">
        <v>28044</v>
      </c>
      <c r="J43" s="21" t="n">
        <v>27365</v>
      </c>
      <c r="K43" s="21" t="n">
        <v>47704</v>
      </c>
      <c r="L43" s="21" t="s">
        <v>20</v>
      </c>
      <c r="M43" s="22"/>
      <c r="N43" s="23"/>
    </row>
    <row r="44" customFormat="false" ht="13.5" hidden="false" customHeight="true" outlineLevel="0" collapsed="false">
      <c r="A44" s="20" t="s">
        <v>54</v>
      </c>
      <c r="B44" s="21" t="n">
        <v>296066</v>
      </c>
      <c r="C44" s="21" t="n">
        <v>258410</v>
      </c>
      <c r="D44" s="21" t="n">
        <v>196401</v>
      </c>
      <c r="E44" s="21" t="n">
        <v>180084</v>
      </c>
      <c r="F44" s="21" t="n">
        <v>16317</v>
      </c>
      <c r="G44" s="21" t="n">
        <v>13742</v>
      </c>
      <c r="H44" s="21" t="n">
        <v>2761</v>
      </c>
      <c r="I44" s="21" t="n">
        <v>20720</v>
      </c>
      <c r="J44" s="21" t="n">
        <v>24786</v>
      </c>
      <c r="K44" s="21" t="n">
        <v>37656</v>
      </c>
      <c r="L44" s="21" t="s">
        <v>20</v>
      </c>
      <c r="M44" s="22"/>
      <c r="N44" s="23"/>
    </row>
    <row r="45" customFormat="false" ht="13.5" hidden="false" customHeight="true" outlineLevel="0" collapsed="false">
      <c r="A45" s="20" t="s">
        <v>55</v>
      </c>
      <c r="B45" s="21" t="n">
        <v>369221</v>
      </c>
      <c r="C45" s="21" t="n">
        <v>343431</v>
      </c>
      <c r="D45" s="21" t="n">
        <v>247793</v>
      </c>
      <c r="E45" s="21" t="n">
        <v>227922</v>
      </c>
      <c r="F45" s="21" t="n">
        <v>19871</v>
      </c>
      <c r="G45" s="21" t="n">
        <v>15603</v>
      </c>
      <c r="H45" s="21" t="n">
        <v>2133</v>
      </c>
      <c r="I45" s="21" t="n">
        <v>39992</v>
      </c>
      <c r="J45" s="21" t="n">
        <v>37910</v>
      </c>
      <c r="K45" s="21" t="n">
        <v>10711</v>
      </c>
      <c r="L45" s="21" t="n">
        <v>15079</v>
      </c>
      <c r="M45" s="22"/>
      <c r="N45" s="23"/>
    </row>
    <row r="46" customFormat="false" ht="13.5" hidden="false" customHeight="true" outlineLevel="0" collapsed="false">
      <c r="A46" s="20" t="s">
        <v>56</v>
      </c>
      <c r="B46" s="21" t="n">
        <v>492901</v>
      </c>
      <c r="C46" s="21" t="n">
        <v>410930</v>
      </c>
      <c r="D46" s="21" t="n">
        <v>285284</v>
      </c>
      <c r="E46" s="21" t="n">
        <v>247434</v>
      </c>
      <c r="F46" s="21" t="n">
        <v>37850</v>
      </c>
      <c r="G46" s="21" t="n">
        <v>17318</v>
      </c>
      <c r="H46" s="21" t="n">
        <v>3226</v>
      </c>
      <c r="I46" s="21" t="n">
        <v>40262</v>
      </c>
      <c r="J46" s="21" t="n">
        <v>64840</v>
      </c>
      <c r="K46" s="21" t="n">
        <v>79274</v>
      </c>
      <c r="L46" s="21" t="n">
        <v>2697</v>
      </c>
      <c r="M46" s="22"/>
      <c r="N46" s="23"/>
    </row>
    <row r="47" customFormat="false" ht="13.5" hidden="false" customHeight="true" outlineLevel="0" collapsed="false">
      <c r="A47" s="20" t="s">
        <v>57</v>
      </c>
      <c r="B47" s="21" t="n">
        <v>1582792</v>
      </c>
      <c r="C47" s="21" t="n">
        <v>1262517</v>
      </c>
      <c r="D47" s="21" t="n">
        <v>932310</v>
      </c>
      <c r="E47" s="21" t="n">
        <v>846096</v>
      </c>
      <c r="F47" s="21" t="n">
        <v>86214</v>
      </c>
      <c r="G47" s="21" t="n">
        <v>46653</v>
      </c>
      <c r="H47" s="21" t="n">
        <v>7463</v>
      </c>
      <c r="I47" s="21" t="n">
        <v>108164</v>
      </c>
      <c r="J47" s="21" t="n">
        <v>167927</v>
      </c>
      <c r="K47" s="21" t="n">
        <v>304501</v>
      </c>
      <c r="L47" s="21" t="n">
        <v>15774</v>
      </c>
      <c r="M47" s="22"/>
      <c r="N47" s="23"/>
    </row>
    <row r="48" customFormat="false" ht="13.5" hidden="false" customHeight="true" outlineLevel="0" collapsed="false">
      <c r="A48" s="20" t="s">
        <v>58</v>
      </c>
      <c r="B48" s="21" t="n">
        <v>426469</v>
      </c>
      <c r="C48" s="21" t="n">
        <v>362952</v>
      </c>
      <c r="D48" s="21" t="n">
        <v>262455</v>
      </c>
      <c r="E48" s="21" t="n">
        <v>239817</v>
      </c>
      <c r="F48" s="21" t="n">
        <v>22638</v>
      </c>
      <c r="G48" s="21" t="n">
        <v>13625</v>
      </c>
      <c r="H48" s="21" t="n">
        <v>775</v>
      </c>
      <c r="I48" s="21" t="n">
        <v>43618</v>
      </c>
      <c r="J48" s="21" t="n">
        <v>42479</v>
      </c>
      <c r="K48" s="21" t="n">
        <v>53239</v>
      </c>
      <c r="L48" s="21" t="n">
        <v>10278</v>
      </c>
      <c r="M48" s="22"/>
      <c r="N48" s="23"/>
    </row>
    <row r="49" customFormat="false" ht="13.5" hidden="false" customHeight="true" outlineLevel="0" collapsed="false">
      <c r="A49" s="20" t="s">
        <v>59</v>
      </c>
      <c r="B49" s="21" t="n">
        <v>524620</v>
      </c>
      <c r="C49" s="21" t="n">
        <v>452851</v>
      </c>
      <c r="D49" s="21" t="n">
        <v>338760</v>
      </c>
      <c r="E49" s="21" t="n">
        <v>303893</v>
      </c>
      <c r="F49" s="21" t="n">
        <v>34867</v>
      </c>
      <c r="G49" s="21" t="n">
        <v>15597</v>
      </c>
      <c r="H49" s="21" t="n">
        <v>4226</v>
      </c>
      <c r="I49" s="21" t="n">
        <v>36846</v>
      </c>
      <c r="J49" s="21" t="n">
        <v>57422</v>
      </c>
      <c r="K49" s="21" t="n">
        <v>62077</v>
      </c>
      <c r="L49" s="21" t="n">
        <v>9692</v>
      </c>
      <c r="M49" s="22"/>
      <c r="N49" s="23"/>
    </row>
    <row r="50" customFormat="false" ht="13.5" hidden="false" customHeight="true" outlineLevel="0" collapsed="false">
      <c r="A50" s="20" t="s">
        <v>60</v>
      </c>
      <c r="B50" s="21" t="n">
        <v>1040618</v>
      </c>
      <c r="C50" s="21" t="n">
        <v>509192</v>
      </c>
      <c r="D50" s="21" t="n">
        <v>375496</v>
      </c>
      <c r="E50" s="21" t="n">
        <v>335207</v>
      </c>
      <c r="F50" s="21" t="n">
        <v>40289</v>
      </c>
      <c r="G50" s="21" t="n">
        <v>20278</v>
      </c>
      <c r="H50" s="21" t="n">
        <v>3849</v>
      </c>
      <c r="I50" s="21" t="n">
        <v>55943</v>
      </c>
      <c r="J50" s="21" t="n">
        <v>53626</v>
      </c>
      <c r="K50" s="21" t="n">
        <v>516015</v>
      </c>
      <c r="L50" s="21" t="n">
        <v>15411</v>
      </c>
      <c r="M50" s="22"/>
      <c r="N50" s="23"/>
    </row>
    <row r="51" customFormat="false" ht="13.5" hidden="false" customHeight="true" outlineLevel="0" collapsed="false">
      <c r="A51" s="20" t="s">
        <v>61</v>
      </c>
      <c r="B51" s="21" t="n">
        <v>850442</v>
      </c>
      <c r="C51" s="21" t="n">
        <v>722622</v>
      </c>
      <c r="D51" s="21" t="n">
        <v>568988</v>
      </c>
      <c r="E51" s="21" t="n">
        <v>513063</v>
      </c>
      <c r="F51" s="21" t="n">
        <v>55925</v>
      </c>
      <c r="G51" s="21" t="n">
        <v>27276</v>
      </c>
      <c r="H51" s="21" t="n">
        <v>3562</v>
      </c>
      <c r="I51" s="21" t="n">
        <v>33186</v>
      </c>
      <c r="J51" s="21" t="n">
        <v>89610</v>
      </c>
      <c r="K51" s="21" t="n">
        <v>126161</v>
      </c>
      <c r="L51" s="21" t="n">
        <v>1659</v>
      </c>
      <c r="M51" s="22"/>
      <c r="N51" s="23"/>
    </row>
    <row r="52" customFormat="false" ht="13.5" hidden="false" customHeight="true" outlineLevel="0" collapsed="false">
      <c r="A52" s="20" t="s">
        <v>62</v>
      </c>
      <c r="B52" s="21" t="n">
        <v>411562</v>
      </c>
      <c r="C52" s="21" t="n">
        <v>325635</v>
      </c>
      <c r="D52" s="21" t="n">
        <v>233557</v>
      </c>
      <c r="E52" s="21" t="n">
        <v>207982</v>
      </c>
      <c r="F52" s="21" t="n">
        <v>25575</v>
      </c>
      <c r="G52" s="21" t="n">
        <v>11161</v>
      </c>
      <c r="H52" s="21" t="n">
        <v>1583</v>
      </c>
      <c r="I52" s="21" t="n">
        <v>44677</v>
      </c>
      <c r="J52" s="21" t="n">
        <v>34657</v>
      </c>
      <c r="K52" s="21" t="n">
        <v>85927</v>
      </c>
      <c r="L52" s="21" t="s">
        <v>20</v>
      </c>
      <c r="M52" s="22"/>
      <c r="N52" s="23"/>
    </row>
    <row r="53" customFormat="false" ht="13.5" hidden="false" customHeight="true" outlineLevel="0" collapsed="false">
      <c r="A53" s="24" t="s">
        <v>63</v>
      </c>
      <c r="B53" s="25" t="n">
        <v>451620</v>
      </c>
      <c r="C53" s="25" t="n">
        <v>379852</v>
      </c>
      <c r="D53" s="25" t="n">
        <v>284854</v>
      </c>
      <c r="E53" s="25" t="n">
        <v>256566</v>
      </c>
      <c r="F53" s="25" t="n">
        <v>28288</v>
      </c>
      <c r="G53" s="25" t="n">
        <v>17873</v>
      </c>
      <c r="H53" s="25" t="n">
        <v>1498</v>
      </c>
      <c r="I53" s="25" t="n">
        <v>34574</v>
      </c>
      <c r="J53" s="25" t="n">
        <v>41053</v>
      </c>
      <c r="K53" s="25" t="n">
        <v>71198</v>
      </c>
      <c r="L53" s="25" t="n">
        <v>570</v>
      </c>
      <c r="M53" s="22"/>
      <c r="N53" s="23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39Z</dcterms:created>
  <dc:creator>member101</dc:creator>
  <dc:description/>
  <dc:language>en-US</dc:language>
  <cp:lastModifiedBy>Kashiwagi</cp:lastModifiedBy>
  <dcterms:modified xsi:type="dcterms:W3CDTF">2019-11-19T08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