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4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2" uniqueCount="10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t xml:space="preserve">教員の給与</t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備品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-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true" hidden="false" outlineLevel="0" max="12" min="10" style="1" width="15.63"/>
    <col collapsed="false" customWidth="true" hidden="false" outlineLevel="0" max="15" min="13" style="2" width="15.63"/>
    <col collapsed="false" customWidth="true" hidden="false" outlineLevel="0" max="16" min="16" style="1" width="15.63"/>
    <col collapsed="false" customWidth="true" hidden="false" outlineLevel="0" max="17" min="17" style="2" width="15.63"/>
    <col collapsed="false" customWidth="true" hidden="false" outlineLevel="0" max="55" min="18" style="1" width="15.63"/>
    <col collapsed="false" customWidth="true" hidden="false" outlineLevel="0" max="56" min="56" style="1" width="8.63"/>
    <col collapsed="false" customWidth="false" hidden="false" outlineLevel="0" max="16384" min="57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J2" s="5"/>
      <c r="K2" s="5"/>
      <c r="L2" s="5"/>
      <c r="M2" s="6"/>
      <c r="N2" s="5"/>
      <c r="O2" s="5"/>
      <c r="P2" s="2"/>
      <c r="Q2" s="5"/>
      <c r="R2" s="2"/>
      <c r="S2" s="6"/>
      <c r="T2" s="5"/>
      <c r="U2" s="5"/>
      <c r="V2" s="5"/>
      <c r="W2" s="5"/>
      <c r="X2" s="5"/>
      <c r="Y2" s="5"/>
      <c r="Z2" s="5"/>
      <c r="AA2" s="5"/>
      <c r="AB2" s="2"/>
      <c r="AC2" s="2"/>
      <c r="AD2" s="2"/>
      <c r="AE2" s="2"/>
      <c r="AF2" s="2"/>
      <c r="AG2" s="2"/>
      <c r="AH2" s="2"/>
      <c r="AI2" s="2"/>
      <c r="AJ2" s="2"/>
      <c r="AK2" s="2"/>
      <c r="AL2" s="6"/>
      <c r="AM2" s="2"/>
      <c r="AN2" s="2"/>
      <c r="AO2" s="2"/>
      <c r="AP2" s="2"/>
      <c r="AQ2" s="2"/>
      <c r="AR2" s="2"/>
      <c r="AS2" s="2"/>
      <c r="AT2" s="2"/>
      <c r="AU2" s="2"/>
      <c r="AV2" s="4"/>
    </row>
    <row r="3" customFormat="false" ht="13.5" hidden="false" customHeight="true" outlineLevel="0" collapsed="false">
      <c r="A3" s="6"/>
      <c r="J3" s="5"/>
      <c r="K3" s="5"/>
      <c r="L3" s="5"/>
      <c r="M3" s="6"/>
      <c r="N3" s="5"/>
      <c r="O3" s="5"/>
      <c r="P3" s="2"/>
      <c r="Q3" s="5"/>
      <c r="R3" s="2"/>
      <c r="S3" s="6"/>
      <c r="T3" s="5"/>
      <c r="U3" s="5"/>
      <c r="V3" s="5"/>
      <c r="W3" s="5"/>
      <c r="X3" s="5"/>
      <c r="Y3" s="5"/>
      <c r="Z3" s="5"/>
      <c r="AA3" s="5"/>
      <c r="AB3" s="2"/>
      <c r="AC3" s="2"/>
      <c r="AD3" s="2"/>
      <c r="AE3" s="2"/>
      <c r="AF3" s="2"/>
      <c r="AG3" s="2"/>
      <c r="AH3" s="2"/>
      <c r="AI3" s="2"/>
      <c r="AJ3" s="2"/>
      <c r="AK3" s="2"/>
      <c r="AL3" s="6"/>
      <c r="AM3" s="2"/>
      <c r="AN3" s="2"/>
      <c r="AO3" s="2"/>
      <c r="AP3" s="2"/>
      <c r="AQ3" s="2"/>
      <c r="AR3" s="2"/>
      <c r="AS3" s="2"/>
      <c r="AT3" s="2"/>
      <c r="AU3" s="2"/>
      <c r="AV3" s="4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7"/>
      <c r="AJ4" s="9"/>
      <c r="AK4" s="9"/>
      <c r="AL4" s="9"/>
      <c r="AM4" s="9"/>
      <c r="AN4" s="9"/>
      <c r="AO4" s="9"/>
      <c r="AP4" s="9"/>
      <c r="AQ4" s="9"/>
      <c r="AR4" s="9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7"/>
      <c r="BD4" s="7"/>
    </row>
    <row r="5" s="4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2" t="s">
        <v>6</v>
      </c>
      <c r="E5" s="13" t="s">
        <v>7</v>
      </c>
      <c r="F5" s="13"/>
      <c r="G5" s="14"/>
      <c r="H5" s="5" t="s">
        <v>8</v>
      </c>
      <c r="I5" s="15" t="s">
        <v>9</v>
      </c>
      <c r="J5" s="5" t="s">
        <v>10</v>
      </c>
      <c r="K5" s="14" t="s">
        <v>11</v>
      </c>
      <c r="L5" s="14"/>
      <c r="M5" s="13"/>
      <c r="N5" s="5" t="s">
        <v>12</v>
      </c>
      <c r="O5" s="5" t="s">
        <v>13</v>
      </c>
      <c r="P5" s="15" t="s">
        <v>14</v>
      </c>
      <c r="Q5" s="16" t="s">
        <v>15</v>
      </c>
      <c r="R5" s="15" t="s">
        <v>16</v>
      </c>
      <c r="S5" s="15" t="s">
        <v>17</v>
      </c>
      <c r="T5" s="15" t="s">
        <v>18</v>
      </c>
      <c r="U5" s="15" t="s">
        <v>19</v>
      </c>
      <c r="V5" s="15" t="s">
        <v>20</v>
      </c>
      <c r="W5" s="15" t="s">
        <v>21</v>
      </c>
      <c r="X5" s="16" t="s">
        <v>22</v>
      </c>
      <c r="Y5" s="5" t="s">
        <v>23</v>
      </c>
      <c r="Z5" s="5" t="s">
        <v>24</v>
      </c>
      <c r="AA5" s="12" t="s">
        <v>25</v>
      </c>
      <c r="AB5" s="17" t="s">
        <v>26</v>
      </c>
      <c r="AC5" s="17"/>
      <c r="AD5" s="17"/>
      <c r="AE5" s="17" t="s">
        <v>27</v>
      </c>
      <c r="AF5" s="17"/>
      <c r="AG5" s="17"/>
      <c r="AH5" s="5" t="s">
        <v>28</v>
      </c>
      <c r="AI5" s="17" t="s">
        <v>29</v>
      </c>
      <c r="AJ5" s="17"/>
      <c r="AK5" s="17"/>
      <c r="AL5" s="12" t="s">
        <v>30</v>
      </c>
      <c r="AM5" s="5" t="s">
        <v>31</v>
      </c>
      <c r="AN5" s="17" t="s">
        <v>32</v>
      </c>
      <c r="AO5" s="17"/>
      <c r="AP5" s="17"/>
      <c r="AQ5" s="5" t="s">
        <v>33</v>
      </c>
      <c r="AR5" s="5" t="s">
        <v>34</v>
      </c>
      <c r="AS5" s="2" t="s">
        <v>35</v>
      </c>
      <c r="AT5" s="2" t="s">
        <v>36</v>
      </c>
      <c r="AU5" s="18" t="s">
        <v>37</v>
      </c>
      <c r="AV5" s="2" t="s">
        <v>38</v>
      </c>
      <c r="AW5" s="2" t="s">
        <v>39</v>
      </c>
      <c r="AX5" s="19" t="s">
        <v>40</v>
      </c>
      <c r="AY5" s="19"/>
      <c r="AZ5" s="19"/>
      <c r="BA5" s="19"/>
      <c r="BB5" s="2" t="s">
        <v>41</v>
      </c>
      <c r="BC5" s="18" t="s">
        <v>42</v>
      </c>
      <c r="BD5" s="4" t="s">
        <v>3</v>
      </c>
    </row>
    <row r="6" s="24" customFormat="true" ht="13.5" hidden="false" customHeight="true" outlineLevel="0" collapsed="false">
      <c r="A6" s="20"/>
      <c r="B6" s="21"/>
      <c r="C6" s="21"/>
      <c r="D6" s="21"/>
      <c r="E6" s="22" t="s">
        <v>43</v>
      </c>
      <c r="F6" s="14" t="s">
        <v>44</v>
      </c>
      <c r="G6" s="14" t="s">
        <v>45</v>
      </c>
      <c r="H6" s="14"/>
      <c r="I6" s="14"/>
      <c r="J6" s="14"/>
      <c r="K6" s="22" t="s">
        <v>43</v>
      </c>
      <c r="L6" s="14" t="s">
        <v>46</v>
      </c>
      <c r="M6" s="14" t="s">
        <v>47</v>
      </c>
      <c r="N6" s="14"/>
      <c r="O6" s="14"/>
      <c r="P6" s="14"/>
      <c r="Q6" s="23"/>
      <c r="R6" s="23"/>
      <c r="S6" s="23"/>
      <c r="T6" s="23"/>
      <c r="U6" s="23"/>
      <c r="V6" s="23"/>
      <c r="W6" s="23"/>
      <c r="X6" s="23"/>
      <c r="Y6" s="14"/>
      <c r="Z6" s="14"/>
      <c r="AA6" s="14"/>
      <c r="AB6" s="22" t="s">
        <v>43</v>
      </c>
      <c r="AC6" s="14" t="s">
        <v>48</v>
      </c>
      <c r="AD6" s="14" t="s">
        <v>49</v>
      </c>
      <c r="AE6" s="22" t="s">
        <v>43</v>
      </c>
      <c r="AF6" s="14" t="s">
        <v>50</v>
      </c>
      <c r="AG6" s="14" t="s">
        <v>51</v>
      </c>
      <c r="AH6" s="14"/>
      <c r="AI6" s="22" t="s">
        <v>43</v>
      </c>
      <c r="AJ6" s="14" t="s">
        <v>52</v>
      </c>
      <c r="AK6" s="14" t="s">
        <v>53</v>
      </c>
      <c r="AL6" s="14"/>
      <c r="AM6" s="14"/>
      <c r="AN6" s="22" t="s">
        <v>43</v>
      </c>
      <c r="AO6" s="14" t="s">
        <v>54</v>
      </c>
      <c r="AP6" s="14" t="s">
        <v>55</v>
      </c>
      <c r="AQ6" s="14"/>
      <c r="AR6" s="14"/>
      <c r="AS6" s="14"/>
      <c r="AT6" s="14"/>
      <c r="AU6" s="14"/>
      <c r="AV6" s="14"/>
      <c r="AW6" s="14"/>
      <c r="AX6" s="22" t="s">
        <v>43</v>
      </c>
      <c r="AY6" s="14" t="s">
        <v>56</v>
      </c>
      <c r="AZ6" s="14" t="s">
        <v>57</v>
      </c>
      <c r="BA6" s="14" t="s">
        <v>58</v>
      </c>
      <c r="BB6" s="14"/>
      <c r="BC6" s="14"/>
      <c r="BD6" s="20"/>
    </row>
    <row r="7" customFormat="false" ht="13.5" hidden="false" customHeight="true" outlineLevel="0" collapsed="false">
      <c r="A7" s="25" t="s">
        <v>59</v>
      </c>
      <c r="B7" s="26" t="n">
        <v>484632526</v>
      </c>
      <c r="C7" s="26" t="n">
        <v>375215935</v>
      </c>
      <c r="D7" s="26" t="n">
        <v>277086566</v>
      </c>
      <c r="E7" s="26" t="n">
        <v>253397387</v>
      </c>
      <c r="F7" s="26" t="n">
        <v>252498021</v>
      </c>
      <c r="G7" s="26" t="n">
        <v>899366</v>
      </c>
      <c r="H7" s="26" t="n">
        <v>8338212</v>
      </c>
      <c r="I7" s="26" t="n">
        <v>440569</v>
      </c>
      <c r="J7" s="26" t="n">
        <v>3548424</v>
      </c>
      <c r="K7" s="26" t="n">
        <v>4761887</v>
      </c>
      <c r="L7" s="26" t="n">
        <v>3041225</v>
      </c>
      <c r="M7" s="26" t="n">
        <v>1720662</v>
      </c>
      <c r="N7" s="26" t="n">
        <v>1928433</v>
      </c>
      <c r="O7" s="26" t="n">
        <v>2321680</v>
      </c>
      <c r="P7" s="26" t="n">
        <v>2349974</v>
      </c>
      <c r="Q7" s="26" t="n">
        <v>20230100</v>
      </c>
      <c r="R7" s="26" t="n">
        <v>1342045</v>
      </c>
      <c r="S7" s="26" t="n">
        <v>11013325</v>
      </c>
      <c r="T7" s="26" t="n">
        <v>1183544</v>
      </c>
      <c r="U7" s="26" t="n">
        <v>1505945</v>
      </c>
      <c r="V7" s="26" t="n">
        <v>3795018</v>
      </c>
      <c r="W7" s="26" t="n">
        <v>1390223</v>
      </c>
      <c r="X7" s="26" t="n">
        <v>7107533</v>
      </c>
      <c r="Y7" s="26" t="n">
        <v>5746304</v>
      </c>
      <c r="Z7" s="26" t="n">
        <v>1361229</v>
      </c>
      <c r="AA7" s="26" t="n">
        <v>18955178</v>
      </c>
      <c r="AB7" s="26" t="n">
        <v>2447725</v>
      </c>
      <c r="AC7" s="26" t="n">
        <v>1532966</v>
      </c>
      <c r="AD7" s="26" t="n">
        <v>914759</v>
      </c>
      <c r="AE7" s="26" t="n">
        <v>11108819</v>
      </c>
      <c r="AF7" s="26" t="n">
        <v>6175578</v>
      </c>
      <c r="AG7" s="26" t="n">
        <v>4933241</v>
      </c>
      <c r="AH7" s="26" t="n">
        <v>2116027</v>
      </c>
      <c r="AI7" s="26" t="n">
        <v>3282607</v>
      </c>
      <c r="AJ7" s="26" t="n">
        <v>345682</v>
      </c>
      <c r="AK7" s="26" t="n">
        <v>2936925</v>
      </c>
      <c r="AL7" s="26" t="n">
        <v>51836558</v>
      </c>
      <c r="AM7" s="26" t="n">
        <v>23419385</v>
      </c>
      <c r="AN7" s="26" t="n">
        <v>7298875</v>
      </c>
      <c r="AO7" s="26" t="n">
        <v>180406</v>
      </c>
      <c r="AP7" s="26" t="n">
        <v>7118469</v>
      </c>
      <c r="AQ7" s="26" t="n">
        <v>17480316</v>
      </c>
      <c r="AR7" s="26" t="n">
        <v>1220738</v>
      </c>
      <c r="AS7" s="26" t="n">
        <v>504244</v>
      </c>
      <c r="AT7" s="26" t="n">
        <v>1913000</v>
      </c>
      <c r="AU7" s="26" t="n">
        <v>95601953</v>
      </c>
      <c r="AV7" s="26" t="n">
        <v>11661837</v>
      </c>
      <c r="AW7" s="26" t="n">
        <v>66385746</v>
      </c>
      <c r="AX7" s="26" t="n">
        <v>16549243</v>
      </c>
      <c r="AY7" s="26" t="n">
        <v>10217082</v>
      </c>
      <c r="AZ7" s="26" t="n">
        <v>1345647</v>
      </c>
      <c r="BA7" s="26" t="n">
        <v>4986514</v>
      </c>
      <c r="BB7" s="26" t="n">
        <v>1005127</v>
      </c>
      <c r="BC7" s="26" t="n">
        <v>13814638</v>
      </c>
      <c r="BD7" s="25" t="s">
        <v>59</v>
      </c>
    </row>
    <row r="8" customFormat="false" ht="13.5" hidden="false" customHeight="true" outlineLevel="0" collapsed="false">
      <c r="A8" s="27" t="s">
        <v>60</v>
      </c>
      <c r="B8" s="28" t="n">
        <v>30470399</v>
      </c>
      <c r="C8" s="28" t="n">
        <v>23647379</v>
      </c>
      <c r="D8" s="28" t="n">
        <v>17714796</v>
      </c>
      <c r="E8" s="28" t="n">
        <v>16418983</v>
      </c>
      <c r="F8" s="28" t="n">
        <v>16389267</v>
      </c>
      <c r="G8" s="28" t="n">
        <v>29716</v>
      </c>
      <c r="H8" s="28" t="n">
        <v>379526</v>
      </c>
      <c r="I8" s="28" t="n">
        <v>8527</v>
      </c>
      <c r="J8" s="28" t="n">
        <v>282976</v>
      </c>
      <c r="K8" s="28" t="n">
        <v>272166</v>
      </c>
      <c r="L8" s="28" t="n">
        <v>157943</v>
      </c>
      <c r="M8" s="28" t="n">
        <v>114223</v>
      </c>
      <c r="N8" s="28" t="n">
        <v>125378</v>
      </c>
      <c r="O8" s="28" t="n">
        <v>104827</v>
      </c>
      <c r="P8" s="28" t="n">
        <v>122413</v>
      </c>
      <c r="Q8" s="28" t="n">
        <v>1568954</v>
      </c>
      <c r="R8" s="28" t="n">
        <v>65698</v>
      </c>
      <c r="S8" s="28" t="n">
        <v>836342</v>
      </c>
      <c r="T8" s="28" t="n">
        <v>81663</v>
      </c>
      <c r="U8" s="28" t="n">
        <v>264512</v>
      </c>
      <c r="V8" s="28" t="n">
        <v>151954</v>
      </c>
      <c r="W8" s="28" t="n">
        <v>168785</v>
      </c>
      <c r="X8" s="28" t="n">
        <v>373604</v>
      </c>
      <c r="Y8" s="28" t="n">
        <v>304035</v>
      </c>
      <c r="Z8" s="28" t="n">
        <v>69569</v>
      </c>
      <c r="AA8" s="28" t="n">
        <v>1350844</v>
      </c>
      <c r="AB8" s="28" t="n">
        <v>80133</v>
      </c>
      <c r="AC8" s="28" t="n">
        <v>30552</v>
      </c>
      <c r="AD8" s="28" t="n">
        <v>49581</v>
      </c>
      <c r="AE8" s="28" t="n">
        <v>835867</v>
      </c>
      <c r="AF8" s="28" t="n">
        <v>334883</v>
      </c>
      <c r="AG8" s="28" t="n">
        <v>500984</v>
      </c>
      <c r="AH8" s="28" t="n">
        <v>163550</v>
      </c>
      <c r="AI8" s="28" t="n">
        <v>271294</v>
      </c>
      <c r="AJ8" s="28" t="n">
        <v>23657</v>
      </c>
      <c r="AK8" s="28" t="n">
        <v>247637</v>
      </c>
      <c r="AL8" s="28" t="n">
        <v>2639181</v>
      </c>
      <c r="AM8" s="28" t="n">
        <v>1408525</v>
      </c>
      <c r="AN8" s="28" t="n">
        <v>212953</v>
      </c>
      <c r="AO8" s="28" t="n">
        <v>8266</v>
      </c>
      <c r="AP8" s="28" t="n">
        <v>204687</v>
      </c>
      <c r="AQ8" s="28" t="n">
        <v>820997</v>
      </c>
      <c r="AR8" s="28" t="n">
        <v>56747</v>
      </c>
      <c r="AS8" s="28" t="n">
        <v>27564</v>
      </c>
      <c r="AT8" s="28" t="n">
        <v>112395</v>
      </c>
      <c r="AU8" s="28" t="n">
        <v>5893929</v>
      </c>
      <c r="AV8" s="28" t="n">
        <v>347285</v>
      </c>
      <c r="AW8" s="28" t="n">
        <v>4389368</v>
      </c>
      <c r="AX8" s="28" t="n">
        <v>1094143</v>
      </c>
      <c r="AY8" s="28" t="n">
        <v>691470</v>
      </c>
      <c r="AZ8" s="28" t="n">
        <v>78891</v>
      </c>
      <c r="BA8" s="28" t="n">
        <v>323782</v>
      </c>
      <c r="BB8" s="28" t="n">
        <v>63133</v>
      </c>
      <c r="BC8" s="28" t="n">
        <v>929091</v>
      </c>
      <c r="BD8" s="27" t="s">
        <v>60</v>
      </c>
    </row>
    <row r="9" customFormat="false" ht="13.5" hidden="false" customHeight="true" outlineLevel="0" collapsed="false">
      <c r="A9" s="27" t="s">
        <v>61</v>
      </c>
      <c r="B9" s="28" t="n">
        <v>8130972</v>
      </c>
      <c r="C9" s="28" t="n">
        <v>6742105</v>
      </c>
      <c r="D9" s="28" t="n">
        <v>5193556</v>
      </c>
      <c r="E9" s="28" t="n">
        <v>4839343</v>
      </c>
      <c r="F9" s="28" t="n">
        <v>4834662</v>
      </c>
      <c r="G9" s="28" t="n">
        <v>4681</v>
      </c>
      <c r="H9" s="28" t="n">
        <v>126371</v>
      </c>
      <c r="I9" s="28" t="n">
        <v>1767</v>
      </c>
      <c r="J9" s="28" t="n">
        <v>55021</v>
      </c>
      <c r="K9" s="28" t="n">
        <v>67665</v>
      </c>
      <c r="L9" s="28" t="n">
        <v>40194</v>
      </c>
      <c r="M9" s="28" t="n">
        <v>27471</v>
      </c>
      <c r="N9" s="28" t="n">
        <v>41111</v>
      </c>
      <c r="O9" s="28" t="n">
        <v>31970</v>
      </c>
      <c r="P9" s="28" t="n">
        <v>30308</v>
      </c>
      <c r="Q9" s="28" t="n">
        <v>377478</v>
      </c>
      <c r="R9" s="28" t="n">
        <v>40848</v>
      </c>
      <c r="S9" s="28" t="n">
        <v>168829</v>
      </c>
      <c r="T9" s="28" t="n">
        <v>20829</v>
      </c>
      <c r="U9" s="28" t="n">
        <v>69472</v>
      </c>
      <c r="V9" s="28" t="n">
        <v>46768</v>
      </c>
      <c r="W9" s="28" t="n">
        <v>30732</v>
      </c>
      <c r="X9" s="28" t="n">
        <v>101907</v>
      </c>
      <c r="Y9" s="28" t="n">
        <v>78409</v>
      </c>
      <c r="Z9" s="28" t="n">
        <v>23498</v>
      </c>
      <c r="AA9" s="28" t="n">
        <v>277994</v>
      </c>
      <c r="AB9" s="28" t="n">
        <v>44094</v>
      </c>
      <c r="AC9" s="28" t="n">
        <v>29890</v>
      </c>
      <c r="AD9" s="28" t="n">
        <v>14204</v>
      </c>
      <c r="AE9" s="28" t="n">
        <v>152720</v>
      </c>
      <c r="AF9" s="28" t="n">
        <v>42090</v>
      </c>
      <c r="AG9" s="28" t="n">
        <v>110630</v>
      </c>
      <c r="AH9" s="28" t="n">
        <v>45810</v>
      </c>
      <c r="AI9" s="28" t="n">
        <v>35370</v>
      </c>
      <c r="AJ9" s="28" t="n">
        <v>1377</v>
      </c>
      <c r="AK9" s="28" t="n">
        <v>33993</v>
      </c>
      <c r="AL9" s="28" t="n">
        <v>791170</v>
      </c>
      <c r="AM9" s="28" t="n">
        <v>427586</v>
      </c>
      <c r="AN9" s="28" t="n">
        <v>48518</v>
      </c>
      <c r="AO9" s="28" t="n">
        <v>2116</v>
      </c>
      <c r="AP9" s="28" t="n">
        <v>46402</v>
      </c>
      <c r="AQ9" s="28" t="n">
        <v>273747</v>
      </c>
      <c r="AR9" s="28" t="n">
        <v>21620</v>
      </c>
      <c r="AS9" s="28" t="n">
        <v>6374</v>
      </c>
      <c r="AT9" s="28" t="n">
        <v>13325</v>
      </c>
      <c r="AU9" s="28" t="n">
        <v>1162068</v>
      </c>
      <c r="AV9" s="28" t="n">
        <v>109391</v>
      </c>
      <c r="AW9" s="28" t="n">
        <v>748906</v>
      </c>
      <c r="AX9" s="28" t="n">
        <v>285766</v>
      </c>
      <c r="AY9" s="28" t="n">
        <v>204631</v>
      </c>
      <c r="AZ9" s="28" t="n">
        <v>16979</v>
      </c>
      <c r="BA9" s="28" t="n">
        <v>64156</v>
      </c>
      <c r="BB9" s="28" t="n">
        <v>18005</v>
      </c>
      <c r="BC9" s="28" t="n">
        <v>226799</v>
      </c>
      <c r="BD9" s="27" t="s">
        <v>61</v>
      </c>
    </row>
    <row r="10" customFormat="false" ht="13.5" hidden="false" customHeight="true" outlineLevel="0" collapsed="false">
      <c r="A10" s="27" t="s">
        <v>62</v>
      </c>
      <c r="B10" s="28" t="n">
        <v>8833097</v>
      </c>
      <c r="C10" s="28" t="n">
        <v>7071845</v>
      </c>
      <c r="D10" s="28" t="n">
        <v>5269761</v>
      </c>
      <c r="E10" s="28" t="n">
        <v>4941126</v>
      </c>
      <c r="F10" s="28" t="n">
        <v>4928880</v>
      </c>
      <c r="G10" s="28" t="n">
        <v>12246</v>
      </c>
      <c r="H10" s="28" t="n">
        <v>72051</v>
      </c>
      <c r="I10" s="28" t="n">
        <v>8211</v>
      </c>
      <c r="J10" s="28" t="n">
        <v>57434</v>
      </c>
      <c r="K10" s="28" t="n">
        <v>71983</v>
      </c>
      <c r="L10" s="28" t="n">
        <v>43781</v>
      </c>
      <c r="M10" s="28" t="n">
        <v>28202</v>
      </c>
      <c r="N10" s="28" t="n">
        <v>53864</v>
      </c>
      <c r="O10" s="28" t="n">
        <v>33316</v>
      </c>
      <c r="P10" s="28" t="n">
        <v>31776</v>
      </c>
      <c r="Q10" s="28" t="n">
        <v>386646</v>
      </c>
      <c r="R10" s="28" t="n">
        <v>49879</v>
      </c>
      <c r="S10" s="28" t="n">
        <v>165888</v>
      </c>
      <c r="T10" s="28" t="n">
        <v>20677</v>
      </c>
      <c r="U10" s="28" t="n">
        <v>66126</v>
      </c>
      <c r="V10" s="28" t="n">
        <v>58721</v>
      </c>
      <c r="W10" s="28" t="n">
        <v>25355</v>
      </c>
      <c r="X10" s="28" t="n">
        <v>99867</v>
      </c>
      <c r="Y10" s="28" t="n">
        <v>79777</v>
      </c>
      <c r="Z10" s="28" t="n">
        <v>20090</v>
      </c>
      <c r="AA10" s="28" t="n">
        <v>391837</v>
      </c>
      <c r="AB10" s="28" t="n">
        <v>40351</v>
      </c>
      <c r="AC10" s="28" t="n">
        <v>28054</v>
      </c>
      <c r="AD10" s="28" t="n">
        <v>12297</v>
      </c>
      <c r="AE10" s="28" t="n">
        <v>177395</v>
      </c>
      <c r="AF10" s="28" t="n">
        <v>66336</v>
      </c>
      <c r="AG10" s="28" t="n">
        <v>111059</v>
      </c>
      <c r="AH10" s="28" t="n">
        <v>49531</v>
      </c>
      <c r="AI10" s="28" t="n">
        <v>124560</v>
      </c>
      <c r="AJ10" s="28" t="n">
        <v>11079</v>
      </c>
      <c r="AK10" s="28" t="n">
        <v>113481</v>
      </c>
      <c r="AL10" s="28" t="n">
        <v>923734</v>
      </c>
      <c r="AM10" s="28" t="n">
        <v>433260</v>
      </c>
      <c r="AN10" s="28" t="n">
        <v>81830</v>
      </c>
      <c r="AO10" s="28" t="n">
        <v>1531</v>
      </c>
      <c r="AP10" s="28" t="n">
        <v>80299</v>
      </c>
      <c r="AQ10" s="28" t="n">
        <v>366821</v>
      </c>
      <c r="AR10" s="28" t="n">
        <v>16649</v>
      </c>
      <c r="AS10" s="28" t="n">
        <v>9390</v>
      </c>
      <c r="AT10" s="28" t="n">
        <v>15784</v>
      </c>
      <c r="AU10" s="28" t="n">
        <v>1507895</v>
      </c>
      <c r="AV10" s="28" t="n">
        <v>135416</v>
      </c>
      <c r="AW10" s="28" t="n">
        <v>1035061</v>
      </c>
      <c r="AX10" s="28" t="n">
        <v>325433</v>
      </c>
      <c r="AY10" s="28" t="n">
        <v>212886</v>
      </c>
      <c r="AZ10" s="28" t="n">
        <v>17085</v>
      </c>
      <c r="BA10" s="28" t="n">
        <v>95462</v>
      </c>
      <c r="BB10" s="28" t="n">
        <v>11985</v>
      </c>
      <c r="BC10" s="28" t="n">
        <v>253357</v>
      </c>
      <c r="BD10" s="27" t="s">
        <v>62</v>
      </c>
    </row>
    <row r="11" customFormat="false" ht="13.5" hidden="false" customHeight="true" outlineLevel="0" collapsed="false">
      <c r="A11" s="27" t="s">
        <v>63</v>
      </c>
      <c r="B11" s="28" t="n">
        <v>9309707</v>
      </c>
      <c r="C11" s="28" t="n">
        <v>7517173</v>
      </c>
      <c r="D11" s="28" t="n">
        <v>5582335</v>
      </c>
      <c r="E11" s="28" t="n">
        <v>5167472</v>
      </c>
      <c r="F11" s="28" t="n">
        <v>5117415</v>
      </c>
      <c r="G11" s="28" t="n">
        <v>50057</v>
      </c>
      <c r="H11" s="28" t="n">
        <v>155733</v>
      </c>
      <c r="I11" s="28" t="n">
        <v>7938</v>
      </c>
      <c r="J11" s="28" t="n">
        <v>73174</v>
      </c>
      <c r="K11" s="28" t="n">
        <v>57821</v>
      </c>
      <c r="L11" s="28" t="n">
        <v>32350</v>
      </c>
      <c r="M11" s="28" t="n">
        <v>25471</v>
      </c>
      <c r="N11" s="28" t="n">
        <v>37162</v>
      </c>
      <c r="O11" s="28" t="n">
        <v>44852</v>
      </c>
      <c r="P11" s="28" t="n">
        <v>38183</v>
      </c>
      <c r="Q11" s="28" t="n">
        <v>402456</v>
      </c>
      <c r="R11" s="28" t="n">
        <v>31760</v>
      </c>
      <c r="S11" s="28" t="n">
        <v>214620</v>
      </c>
      <c r="T11" s="28" t="n">
        <v>14546</v>
      </c>
      <c r="U11" s="28" t="n">
        <v>48842</v>
      </c>
      <c r="V11" s="28" t="n">
        <v>68645</v>
      </c>
      <c r="W11" s="28" t="n">
        <v>24043</v>
      </c>
      <c r="X11" s="28" t="n">
        <v>128143</v>
      </c>
      <c r="Y11" s="28" t="n">
        <v>100626</v>
      </c>
      <c r="Z11" s="28" t="n">
        <v>27517</v>
      </c>
      <c r="AA11" s="28" t="n">
        <v>486642</v>
      </c>
      <c r="AB11" s="28" t="n">
        <v>78818</v>
      </c>
      <c r="AC11" s="28" t="n">
        <v>56793</v>
      </c>
      <c r="AD11" s="28" t="n">
        <v>22025</v>
      </c>
      <c r="AE11" s="28" t="n">
        <v>342805</v>
      </c>
      <c r="AF11" s="28" t="n">
        <v>92160</v>
      </c>
      <c r="AG11" s="28" t="n">
        <v>250645</v>
      </c>
      <c r="AH11" s="28" t="n">
        <v>39710</v>
      </c>
      <c r="AI11" s="28" t="n">
        <v>25309</v>
      </c>
      <c r="AJ11" s="28" t="n">
        <v>5897</v>
      </c>
      <c r="AK11" s="28" t="n">
        <v>19412</v>
      </c>
      <c r="AL11" s="28" t="n">
        <v>917597</v>
      </c>
      <c r="AM11" s="28" t="n">
        <v>467116</v>
      </c>
      <c r="AN11" s="28" t="n">
        <v>117065</v>
      </c>
      <c r="AO11" s="28" t="n">
        <v>1410</v>
      </c>
      <c r="AP11" s="28" t="n">
        <v>115655</v>
      </c>
      <c r="AQ11" s="28" t="n">
        <v>266786</v>
      </c>
      <c r="AR11" s="28" t="n">
        <v>26402</v>
      </c>
      <c r="AS11" s="28" t="n">
        <v>8860</v>
      </c>
      <c r="AT11" s="28" t="n">
        <v>31368</v>
      </c>
      <c r="AU11" s="28" t="n">
        <v>1488315</v>
      </c>
      <c r="AV11" s="28" t="n">
        <v>263661</v>
      </c>
      <c r="AW11" s="28" t="n">
        <v>889913</v>
      </c>
      <c r="AX11" s="28" t="n">
        <v>322808</v>
      </c>
      <c r="AY11" s="28" t="n">
        <v>191972</v>
      </c>
      <c r="AZ11" s="28" t="n">
        <v>37583</v>
      </c>
      <c r="BA11" s="28" t="n">
        <v>93253</v>
      </c>
      <c r="BB11" s="28" t="n">
        <v>11933</v>
      </c>
      <c r="BC11" s="28" t="n">
        <v>304219</v>
      </c>
      <c r="BD11" s="27" t="s">
        <v>63</v>
      </c>
    </row>
    <row r="12" customFormat="false" ht="13.5" hidden="false" customHeight="true" outlineLevel="0" collapsed="false">
      <c r="A12" s="27" t="s">
        <v>64</v>
      </c>
      <c r="B12" s="28" t="n">
        <v>8431094</v>
      </c>
      <c r="C12" s="28" t="n">
        <v>6695026</v>
      </c>
      <c r="D12" s="28" t="n">
        <v>4945220</v>
      </c>
      <c r="E12" s="28" t="n">
        <v>4524122</v>
      </c>
      <c r="F12" s="28" t="n">
        <v>4505046</v>
      </c>
      <c r="G12" s="28" t="n">
        <v>19076</v>
      </c>
      <c r="H12" s="28" t="n">
        <v>140331</v>
      </c>
      <c r="I12" s="28" t="n">
        <v>6282</v>
      </c>
      <c r="J12" s="28" t="n">
        <v>63881</v>
      </c>
      <c r="K12" s="28" t="n">
        <v>70141</v>
      </c>
      <c r="L12" s="28" t="n">
        <v>39687</v>
      </c>
      <c r="M12" s="28" t="n">
        <v>30454</v>
      </c>
      <c r="N12" s="28" t="n">
        <v>44825</v>
      </c>
      <c r="O12" s="28" t="n">
        <v>61389</v>
      </c>
      <c r="P12" s="28" t="n">
        <v>34249</v>
      </c>
      <c r="Q12" s="28" t="n">
        <v>442374</v>
      </c>
      <c r="R12" s="28" t="n">
        <v>48851</v>
      </c>
      <c r="S12" s="28" t="n">
        <v>237513</v>
      </c>
      <c r="T12" s="28" t="n">
        <v>18081</v>
      </c>
      <c r="U12" s="28" t="n">
        <v>66675</v>
      </c>
      <c r="V12" s="28" t="n">
        <v>44541</v>
      </c>
      <c r="W12" s="28" t="n">
        <v>25713</v>
      </c>
      <c r="X12" s="28" t="n">
        <v>106100</v>
      </c>
      <c r="Y12" s="28" t="n">
        <v>85060</v>
      </c>
      <c r="Z12" s="28" t="n">
        <v>21040</v>
      </c>
      <c r="AA12" s="28" t="n">
        <v>281650</v>
      </c>
      <c r="AB12" s="28" t="n">
        <v>42826</v>
      </c>
      <c r="AC12" s="28" t="n">
        <v>28880</v>
      </c>
      <c r="AD12" s="28" t="n">
        <v>13946</v>
      </c>
      <c r="AE12" s="28" t="n">
        <v>126268</v>
      </c>
      <c r="AF12" s="28" t="n">
        <v>57257</v>
      </c>
      <c r="AG12" s="28" t="n">
        <v>69011</v>
      </c>
      <c r="AH12" s="28" t="n">
        <v>40789</v>
      </c>
      <c r="AI12" s="28" t="n">
        <v>71767</v>
      </c>
      <c r="AJ12" s="28" t="n">
        <v>6162</v>
      </c>
      <c r="AK12" s="28" t="n">
        <v>65605</v>
      </c>
      <c r="AL12" s="28" t="n">
        <v>919682</v>
      </c>
      <c r="AM12" s="28" t="n">
        <v>397875</v>
      </c>
      <c r="AN12" s="28" t="n">
        <v>119258</v>
      </c>
      <c r="AO12" s="28" t="n">
        <v>2808</v>
      </c>
      <c r="AP12" s="28" t="n">
        <v>116450</v>
      </c>
      <c r="AQ12" s="28" t="n">
        <v>333017</v>
      </c>
      <c r="AR12" s="28" t="n">
        <v>29915</v>
      </c>
      <c r="AS12" s="28" t="n">
        <v>7558</v>
      </c>
      <c r="AT12" s="28" t="n">
        <v>32059</v>
      </c>
      <c r="AU12" s="28" t="n">
        <v>1463332</v>
      </c>
      <c r="AV12" s="28" t="n">
        <v>143104</v>
      </c>
      <c r="AW12" s="28" t="n">
        <v>999011</v>
      </c>
      <c r="AX12" s="28" t="n">
        <v>308826</v>
      </c>
      <c r="AY12" s="28" t="n">
        <v>161534</v>
      </c>
      <c r="AZ12" s="28" t="n">
        <v>76405</v>
      </c>
      <c r="BA12" s="28" t="n">
        <v>70887</v>
      </c>
      <c r="BB12" s="28" t="n">
        <v>12391</v>
      </c>
      <c r="BC12" s="28" t="n">
        <v>272736</v>
      </c>
      <c r="BD12" s="27" t="s">
        <v>64</v>
      </c>
    </row>
    <row r="13" customFormat="false" ht="13.5" hidden="false" customHeight="true" outlineLevel="0" collapsed="false">
      <c r="A13" s="27" t="s">
        <v>65</v>
      </c>
      <c r="B13" s="28" t="n">
        <v>7323990</v>
      </c>
      <c r="C13" s="28" t="n">
        <v>6062635</v>
      </c>
      <c r="D13" s="28" t="n">
        <v>4315511</v>
      </c>
      <c r="E13" s="28" t="n">
        <v>3932815</v>
      </c>
      <c r="F13" s="28" t="n">
        <v>3931484</v>
      </c>
      <c r="G13" s="28" t="n">
        <v>1331</v>
      </c>
      <c r="H13" s="28" t="n">
        <v>148051</v>
      </c>
      <c r="I13" s="28" t="n">
        <v>26083</v>
      </c>
      <c r="J13" s="28" t="n">
        <v>41167</v>
      </c>
      <c r="K13" s="28" t="n">
        <v>64536</v>
      </c>
      <c r="L13" s="28" t="n">
        <v>41510</v>
      </c>
      <c r="M13" s="28" t="n">
        <v>23026</v>
      </c>
      <c r="N13" s="28" t="n">
        <v>28678</v>
      </c>
      <c r="O13" s="28" t="n">
        <v>36452</v>
      </c>
      <c r="P13" s="28" t="n">
        <v>37729</v>
      </c>
      <c r="Q13" s="28" t="n">
        <v>397861</v>
      </c>
      <c r="R13" s="28" t="n">
        <v>42463</v>
      </c>
      <c r="S13" s="28" t="n">
        <v>205600</v>
      </c>
      <c r="T13" s="28" t="n">
        <v>16868</v>
      </c>
      <c r="U13" s="28" t="n">
        <v>52906</v>
      </c>
      <c r="V13" s="28" t="n">
        <v>56584</v>
      </c>
      <c r="W13" s="28" t="n">
        <v>23440</v>
      </c>
      <c r="X13" s="28" t="n">
        <v>105550</v>
      </c>
      <c r="Y13" s="28" t="n">
        <v>82377</v>
      </c>
      <c r="Z13" s="28" t="n">
        <v>23173</v>
      </c>
      <c r="AA13" s="28" t="n">
        <v>285607</v>
      </c>
      <c r="AB13" s="28" t="n">
        <v>30947</v>
      </c>
      <c r="AC13" s="28" t="n">
        <v>18348</v>
      </c>
      <c r="AD13" s="28" t="n">
        <v>12599</v>
      </c>
      <c r="AE13" s="28" t="n">
        <v>144735</v>
      </c>
      <c r="AF13" s="28" t="n">
        <v>80683</v>
      </c>
      <c r="AG13" s="28" t="n">
        <v>64052</v>
      </c>
      <c r="AH13" s="28" t="n">
        <v>35306</v>
      </c>
      <c r="AI13" s="28" t="n">
        <v>74619</v>
      </c>
      <c r="AJ13" s="28" t="n">
        <v>8460</v>
      </c>
      <c r="AK13" s="28" t="n">
        <v>66159</v>
      </c>
      <c r="AL13" s="28" t="n">
        <v>958106</v>
      </c>
      <c r="AM13" s="28" t="n">
        <v>348327</v>
      </c>
      <c r="AN13" s="28" t="n">
        <v>189481</v>
      </c>
      <c r="AO13" s="28" t="n">
        <v>1245</v>
      </c>
      <c r="AP13" s="28" t="n">
        <v>188236</v>
      </c>
      <c r="AQ13" s="28" t="n">
        <v>365157</v>
      </c>
      <c r="AR13" s="28" t="n">
        <v>18837</v>
      </c>
      <c r="AS13" s="28" t="n">
        <v>6580</v>
      </c>
      <c r="AT13" s="28" t="n">
        <v>29724</v>
      </c>
      <c r="AU13" s="28" t="n">
        <v>1074306</v>
      </c>
      <c r="AV13" s="28" t="n">
        <v>26046</v>
      </c>
      <c r="AW13" s="28" t="n">
        <v>753064</v>
      </c>
      <c r="AX13" s="28" t="n">
        <v>288599</v>
      </c>
      <c r="AY13" s="28" t="n">
        <v>142526</v>
      </c>
      <c r="AZ13" s="28" t="n">
        <v>6281</v>
      </c>
      <c r="BA13" s="28" t="n">
        <v>139792</v>
      </c>
      <c r="BB13" s="28" t="n">
        <v>6597</v>
      </c>
      <c r="BC13" s="28" t="n">
        <v>187049</v>
      </c>
      <c r="BD13" s="27" t="s">
        <v>65</v>
      </c>
    </row>
    <row r="14" customFormat="false" ht="13.5" hidden="false" customHeight="true" outlineLevel="0" collapsed="false">
      <c r="A14" s="27" t="s">
        <v>66</v>
      </c>
      <c r="B14" s="28" t="n">
        <v>11283288</v>
      </c>
      <c r="C14" s="28" t="n">
        <v>9455804</v>
      </c>
      <c r="D14" s="28" t="n">
        <v>7109007</v>
      </c>
      <c r="E14" s="28" t="n">
        <v>6516776</v>
      </c>
      <c r="F14" s="28" t="n">
        <v>6512078</v>
      </c>
      <c r="G14" s="28" t="n">
        <v>4698</v>
      </c>
      <c r="H14" s="28" t="n">
        <v>265346</v>
      </c>
      <c r="I14" s="28" t="n">
        <v>11646</v>
      </c>
      <c r="J14" s="28" t="n">
        <v>61285</v>
      </c>
      <c r="K14" s="28" t="n">
        <v>104653</v>
      </c>
      <c r="L14" s="28" t="n">
        <v>64387</v>
      </c>
      <c r="M14" s="28" t="n">
        <v>40266</v>
      </c>
      <c r="N14" s="28" t="n">
        <v>45078</v>
      </c>
      <c r="O14" s="28" t="n">
        <v>50345</v>
      </c>
      <c r="P14" s="28" t="n">
        <v>53878</v>
      </c>
      <c r="Q14" s="28" t="n">
        <v>417682</v>
      </c>
      <c r="R14" s="28" t="n">
        <v>60606</v>
      </c>
      <c r="S14" s="28" t="n">
        <v>167610</v>
      </c>
      <c r="T14" s="28" t="n">
        <v>25005</v>
      </c>
      <c r="U14" s="28" t="n">
        <v>60818</v>
      </c>
      <c r="V14" s="28" t="n">
        <v>71635</v>
      </c>
      <c r="W14" s="28" t="n">
        <v>32008</v>
      </c>
      <c r="X14" s="28" t="n">
        <v>148295</v>
      </c>
      <c r="Y14" s="28" t="n">
        <v>109554</v>
      </c>
      <c r="Z14" s="28" t="n">
        <v>38741</v>
      </c>
      <c r="AA14" s="28" t="n">
        <v>562073</v>
      </c>
      <c r="AB14" s="28" t="n">
        <v>38587</v>
      </c>
      <c r="AC14" s="28" t="n">
        <v>23233</v>
      </c>
      <c r="AD14" s="28" t="n">
        <v>15354</v>
      </c>
      <c r="AE14" s="28" t="n">
        <v>368787</v>
      </c>
      <c r="AF14" s="28" t="n">
        <v>121663</v>
      </c>
      <c r="AG14" s="28" t="n">
        <v>247124</v>
      </c>
      <c r="AH14" s="28" t="n">
        <v>56538</v>
      </c>
      <c r="AI14" s="28" t="n">
        <v>98161</v>
      </c>
      <c r="AJ14" s="28" t="n">
        <v>14200</v>
      </c>
      <c r="AK14" s="28" t="n">
        <v>83961</v>
      </c>
      <c r="AL14" s="28" t="n">
        <v>1218747</v>
      </c>
      <c r="AM14" s="28" t="n">
        <v>604557</v>
      </c>
      <c r="AN14" s="28" t="n">
        <v>155962</v>
      </c>
      <c r="AO14" s="28" t="n">
        <v>4616</v>
      </c>
      <c r="AP14" s="28" t="n">
        <v>151346</v>
      </c>
      <c r="AQ14" s="28" t="n">
        <v>387488</v>
      </c>
      <c r="AR14" s="28" t="n">
        <v>32582</v>
      </c>
      <c r="AS14" s="28" t="n">
        <v>10403</v>
      </c>
      <c r="AT14" s="28" t="n">
        <v>27755</v>
      </c>
      <c r="AU14" s="28" t="n">
        <v>1489973</v>
      </c>
      <c r="AV14" s="28" t="n">
        <v>83257</v>
      </c>
      <c r="AW14" s="28" t="n">
        <v>991357</v>
      </c>
      <c r="AX14" s="28" t="n">
        <v>395801</v>
      </c>
      <c r="AY14" s="28" t="n">
        <v>249870</v>
      </c>
      <c r="AZ14" s="28" t="n">
        <v>19548</v>
      </c>
      <c r="BA14" s="28" t="n">
        <v>126383</v>
      </c>
      <c r="BB14" s="28" t="n">
        <v>19558</v>
      </c>
      <c r="BC14" s="28" t="n">
        <v>337511</v>
      </c>
      <c r="BD14" s="27" t="s">
        <v>66</v>
      </c>
    </row>
    <row r="15" customFormat="false" ht="13.5" hidden="false" customHeight="true" outlineLevel="0" collapsed="false">
      <c r="A15" s="27" t="s">
        <v>67</v>
      </c>
      <c r="B15" s="28" t="n">
        <v>11445623</v>
      </c>
      <c r="C15" s="28" t="n">
        <v>8176886</v>
      </c>
      <c r="D15" s="28" t="n">
        <v>6199771</v>
      </c>
      <c r="E15" s="28" t="n">
        <v>5691916</v>
      </c>
      <c r="F15" s="28" t="n">
        <v>5686458</v>
      </c>
      <c r="G15" s="28" t="n">
        <v>5458</v>
      </c>
      <c r="H15" s="28" t="n">
        <v>174559</v>
      </c>
      <c r="I15" s="28" t="n">
        <v>8131</v>
      </c>
      <c r="J15" s="28" t="n">
        <v>67149</v>
      </c>
      <c r="K15" s="28" t="n">
        <v>106435</v>
      </c>
      <c r="L15" s="28" t="n">
        <v>67726</v>
      </c>
      <c r="M15" s="28" t="n">
        <v>38709</v>
      </c>
      <c r="N15" s="28" t="n">
        <v>25157</v>
      </c>
      <c r="O15" s="28" t="n">
        <v>68975</v>
      </c>
      <c r="P15" s="28" t="n">
        <v>57449</v>
      </c>
      <c r="Q15" s="28" t="n">
        <v>331674</v>
      </c>
      <c r="R15" s="28" t="n">
        <v>34831</v>
      </c>
      <c r="S15" s="28" t="n">
        <v>157726</v>
      </c>
      <c r="T15" s="28" t="n">
        <v>29756</v>
      </c>
      <c r="U15" s="28" t="n">
        <v>22281</v>
      </c>
      <c r="V15" s="28" t="n">
        <v>68584</v>
      </c>
      <c r="W15" s="28" t="n">
        <v>18496</v>
      </c>
      <c r="X15" s="28" t="n">
        <v>151381</v>
      </c>
      <c r="Y15" s="28" t="n">
        <v>104829</v>
      </c>
      <c r="Z15" s="28" t="n">
        <v>46552</v>
      </c>
      <c r="AA15" s="28" t="n">
        <v>338239</v>
      </c>
      <c r="AB15" s="28" t="n">
        <v>32313</v>
      </c>
      <c r="AC15" s="28" t="n">
        <v>13757</v>
      </c>
      <c r="AD15" s="28" t="n">
        <v>18556</v>
      </c>
      <c r="AE15" s="28" t="n">
        <v>242543</v>
      </c>
      <c r="AF15" s="28" t="n">
        <v>158163</v>
      </c>
      <c r="AG15" s="28" t="n">
        <v>84380</v>
      </c>
      <c r="AH15" s="28" t="n">
        <v>37435</v>
      </c>
      <c r="AI15" s="28" t="n">
        <v>25948</v>
      </c>
      <c r="AJ15" s="28" t="n">
        <v>1720</v>
      </c>
      <c r="AK15" s="28" t="n">
        <v>24228</v>
      </c>
      <c r="AL15" s="28" t="n">
        <v>1155821</v>
      </c>
      <c r="AM15" s="28" t="n">
        <v>535107</v>
      </c>
      <c r="AN15" s="28" t="n">
        <v>136139</v>
      </c>
      <c r="AO15" s="28" t="n">
        <v>2104</v>
      </c>
      <c r="AP15" s="28" t="n">
        <v>134035</v>
      </c>
      <c r="AQ15" s="28" t="n">
        <v>396431</v>
      </c>
      <c r="AR15" s="28" t="n">
        <v>35981</v>
      </c>
      <c r="AS15" s="28" t="n">
        <v>12609</v>
      </c>
      <c r="AT15" s="28" t="n">
        <v>39554</v>
      </c>
      <c r="AU15" s="28" t="n">
        <v>2712193</v>
      </c>
      <c r="AV15" s="28" t="n">
        <v>142403</v>
      </c>
      <c r="AW15" s="28" t="n">
        <v>2042220</v>
      </c>
      <c r="AX15" s="28" t="n">
        <v>507271</v>
      </c>
      <c r="AY15" s="28" t="n">
        <v>259222</v>
      </c>
      <c r="AZ15" s="28" t="n">
        <v>95874</v>
      </c>
      <c r="BA15" s="28" t="n">
        <v>151175</v>
      </c>
      <c r="BB15" s="28" t="n">
        <v>20299</v>
      </c>
      <c r="BC15" s="28" t="n">
        <v>556544</v>
      </c>
      <c r="BD15" s="27" t="s">
        <v>67</v>
      </c>
    </row>
    <row r="16" customFormat="false" ht="13.5" hidden="false" customHeight="true" outlineLevel="0" collapsed="false">
      <c r="A16" s="27" t="s">
        <v>68</v>
      </c>
      <c r="B16" s="28" t="n">
        <v>8277351</v>
      </c>
      <c r="C16" s="28" t="n">
        <v>6360678</v>
      </c>
      <c r="D16" s="28" t="n">
        <v>4779972</v>
      </c>
      <c r="E16" s="28" t="n">
        <v>4374661</v>
      </c>
      <c r="F16" s="28" t="n">
        <v>4372927</v>
      </c>
      <c r="G16" s="28" t="n">
        <v>1734</v>
      </c>
      <c r="H16" s="28" t="n">
        <v>121533</v>
      </c>
      <c r="I16" s="28" t="n">
        <v>23182</v>
      </c>
      <c r="J16" s="28" t="n">
        <v>67791</v>
      </c>
      <c r="K16" s="28" t="n">
        <v>78738</v>
      </c>
      <c r="L16" s="28" t="n">
        <v>46979</v>
      </c>
      <c r="M16" s="28" t="n">
        <v>31759</v>
      </c>
      <c r="N16" s="28" t="n">
        <v>21498</v>
      </c>
      <c r="O16" s="28" t="n">
        <v>59894</v>
      </c>
      <c r="P16" s="28" t="n">
        <v>32675</v>
      </c>
      <c r="Q16" s="28" t="n">
        <v>271293</v>
      </c>
      <c r="R16" s="28" t="n">
        <v>41310</v>
      </c>
      <c r="S16" s="28" t="n">
        <v>134943</v>
      </c>
      <c r="T16" s="28" t="n">
        <v>17053</v>
      </c>
      <c r="U16" s="28" t="n">
        <v>20261</v>
      </c>
      <c r="V16" s="28" t="n">
        <v>45933</v>
      </c>
      <c r="W16" s="28" t="n">
        <v>11793</v>
      </c>
      <c r="X16" s="28" t="n">
        <v>94883</v>
      </c>
      <c r="Y16" s="28" t="n">
        <v>71716</v>
      </c>
      <c r="Z16" s="28" t="n">
        <v>23167</v>
      </c>
      <c r="AA16" s="28" t="n">
        <v>318502</v>
      </c>
      <c r="AB16" s="28" t="n">
        <v>24583</v>
      </c>
      <c r="AC16" s="28" t="n">
        <v>10153</v>
      </c>
      <c r="AD16" s="28" t="n">
        <v>14430</v>
      </c>
      <c r="AE16" s="28" t="n">
        <v>253349</v>
      </c>
      <c r="AF16" s="28" t="n">
        <v>126586</v>
      </c>
      <c r="AG16" s="28" t="n">
        <v>126763</v>
      </c>
      <c r="AH16" s="28" t="n">
        <v>29005</v>
      </c>
      <c r="AI16" s="28" t="n">
        <v>11565</v>
      </c>
      <c r="AJ16" s="28" t="n">
        <v>3250</v>
      </c>
      <c r="AK16" s="28" t="n">
        <v>8315</v>
      </c>
      <c r="AL16" s="28" t="n">
        <v>896028</v>
      </c>
      <c r="AM16" s="28" t="n">
        <v>406581</v>
      </c>
      <c r="AN16" s="28" t="n">
        <v>193931</v>
      </c>
      <c r="AO16" s="28" t="n">
        <v>2145</v>
      </c>
      <c r="AP16" s="28" t="n">
        <v>191786</v>
      </c>
      <c r="AQ16" s="28" t="n">
        <v>237067</v>
      </c>
      <c r="AR16" s="28" t="n">
        <v>13597</v>
      </c>
      <c r="AS16" s="28" t="n">
        <v>7875</v>
      </c>
      <c r="AT16" s="28" t="n">
        <v>36977</v>
      </c>
      <c r="AU16" s="28" t="n">
        <v>1757308</v>
      </c>
      <c r="AV16" s="28" t="n">
        <v>159165</v>
      </c>
      <c r="AW16" s="28" t="n">
        <v>1247135</v>
      </c>
      <c r="AX16" s="28" t="n">
        <v>319839</v>
      </c>
      <c r="AY16" s="28" t="n">
        <v>179315</v>
      </c>
      <c r="AZ16" s="28" t="n">
        <v>28171</v>
      </c>
      <c r="BA16" s="28" t="n">
        <v>112353</v>
      </c>
      <c r="BB16" s="28" t="n">
        <v>31169</v>
      </c>
      <c r="BC16" s="28" t="n">
        <v>159365</v>
      </c>
      <c r="BD16" s="27" t="s">
        <v>68</v>
      </c>
    </row>
    <row r="17" customFormat="false" ht="13.5" hidden="false" customHeight="true" outlineLevel="0" collapsed="false">
      <c r="A17" s="27" t="s">
        <v>69</v>
      </c>
      <c r="B17" s="28" t="n">
        <v>8382335</v>
      </c>
      <c r="C17" s="28" t="n">
        <v>6701268</v>
      </c>
      <c r="D17" s="28" t="n">
        <v>4833711</v>
      </c>
      <c r="E17" s="28" t="n">
        <v>4452466</v>
      </c>
      <c r="F17" s="28" t="n">
        <v>4449412</v>
      </c>
      <c r="G17" s="28" t="n">
        <v>3054</v>
      </c>
      <c r="H17" s="28" t="n">
        <v>128243</v>
      </c>
      <c r="I17" s="28" t="n">
        <v>11876</v>
      </c>
      <c r="J17" s="28" t="n">
        <v>50129</v>
      </c>
      <c r="K17" s="28" t="n">
        <v>86015</v>
      </c>
      <c r="L17" s="28" t="n">
        <v>48950</v>
      </c>
      <c r="M17" s="28" t="n">
        <v>37065</v>
      </c>
      <c r="N17" s="28" t="n">
        <v>26925</v>
      </c>
      <c r="O17" s="28" t="n">
        <v>44005</v>
      </c>
      <c r="P17" s="28" t="n">
        <v>34052</v>
      </c>
      <c r="Q17" s="28" t="n">
        <v>359621</v>
      </c>
      <c r="R17" s="28" t="n">
        <v>54757</v>
      </c>
      <c r="S17" s="28" t="n">
        <v>195067</v>
      </c>
      <c r="T17" s="28" t="n">
        <v>20021</v>
      </c>
      <c r="U17" s="28" t="n">
        <v>26583</v>
      </c>
      <c r="V17" s="28" t="n">
        <v>49920</v>
      </c>
      <c r="W17" s="28" t="n">
        <v>13273</v>
      </c>
      <c r="X17" s="28" t="n">
        <v>122826</v>
      </c>
      <c r="Y17" s="28" t="n">
        <v>97414</v>
      </c>
      <c r="Z17" s="28" t="n">
        <v>25412</v>
      </c>
      <c r="AA17" s="28" t="n">
        <v>349044</v>
      </c>
      <c r="AB17" s="28" t="n">
        <v>21112</v>
      </c>
      <c r="AC17" s="28" t="n">
        <v>12120</v>
      </c>
      <c r="AD17" s="28" t="n">
        <v>8992</v>
      </c>
      <c r="AE17" s="28" t="n">
        <v>259613</v>
      </c>
      <c r="AF17" s="28" t="n">
        <v>166043</v>
      </c>
      <c r="AG17" s="28" t="n">
        <v>93570</v>
      </c>
      <c r="AH17" s="28" t="n">
        <v>32301</v>
      </c>
      <c r="AI17" s="28" t="n">
        <v>36018</v>
      </c>
      <c r="AJ17" s="28" t="n">
        <v>1027</v>
      </c>
      <c r="AK17" s="28" t="n">
        <v>34991</v>
      </c>
      <c r="AL17" s="28" t="n">
        <v>1036066</v>
      </c>
      <c r="AM17" s="28" t="n">
        <v>425727</v>
      </c>
      <c r="AN17" s="28" t="n">
        <v>114152</v>
      </c>
      <c r="AO17" s="28" t="n">
        <v>6414</v>
      </c>
      <c r="AP17" s="28" t="n">
        <v>107738</v>
      </c>
      <c r="AQ17" s="28" t="n">
        <v>441055</v>
      </c>
      <c r="AR17" s="28" t="n">
        <v>16513</v>
      </c>
      <c r="AS17" s="28" t="n">
        <v>6502</v>
      </c>
      <c r="AT17" s="28" t="n">
        <v>32117</v>
      </c>
      <c r="AU17" s="28" t="n">
        <v>1483547</v>
      </c>
      <c r="AV17" s="28" t="n">
        <v>133963</v>
      </c>
      <c r="AW17" s="28" t="n">
        <v>1023291</v>
      </c>
      <c r="AX17" s="28" t="n">
        <v>307561</v>
      </c>
      <c r="AY17" s="28" t="n">
        <v>195323</v>
      </c>
      <c r="AZ17" s="28" t="n">
        <v>21839</v>
      </c>
      <c r="BA17" s="28" t="n">
        <v>90399</v>
      </c>
      <c r="BB17" s="28" t="n">
        <v>18732</v>
      </c>
      <c r="BC17" s="28" t="n">
        <v>197520</v>
      </c>
      <c r="BD17" s="27" t="s">
        <v>69</v>
      </c>
    </row>
    <row r="18" customFormat="false" ht="13.5" hidden="false" customHeight="true" outlineLevel="0" collapsed="false">
      <c r="A18" s="27" t="s">
        <v>70</v>
      </c>
      <c r="B18" s="28" t="n">
        <v>14090826</v>
      </c>
      <c r="C18" s="28" t="n">
        <v>10060190</v>
      </c>
      <c r="D18" s="28" t="n">
        <v>7583106</v>
      </c>
      <c r="E18" s="28" t="n">
        <v>6959064</v>
      </c>
      <c r="F18" s="28" t="n">
        <v>6944845</v>
      </c>
      <c r="G18" s="28" t="n">
        <v>14219</v>
      </c>
      <c r="H18" s="28" t="n">
        <v>220736</v>
      </c>
      <c r="I18" s="28" t="n">
        <v>4325</v>
      </c>
      <c r="J18" s="28" t="n">
        <v>120120</v>
      </c>
      <c r="K18" s="28" t="n">
        <v>126917</v>
      </c>
      <c r="L18" s="28" t="n">
        <v>75867</v>
      </c>
      <c r="M18" s="28" t="n">
        <v>51050</v>
      </c>
      <c r="N18" s="28" t="n">
        <v>35807</v>
      </c>
      <c r="O18" s="28" t="n">
        <v>55954</v>
      </c>
      <c r="P18" s="28" t="n">
        <v>60183</v>
      </c>
      <c r="Q18" s="28" t="n">
        <v>517522</v>
      </c>
      <c r="R18" s="28" t="n">
        <v>27079</v>
      </c>
      <c r="S18" s="28" t="n">
        <v>256166</v>
      </c>
      <c r="T18" s="28" t="n">
        <v>39216</v>
      </c>
      <c r="U18" s="28" t="n">
        <v>35288</v>
      </c>
      <c r="V18" s="28" t="n">
        <v>111395</v>
      </c>
      <c r="W18" s="28" t="n">
        <v>48378</v>
      </c>
      <c r="X18" s="28" t="n">
        <v>213039</v>
      </c>
      <c r="Y18" s="28" t="n">
        <v>169521</v>
      </c>
      <c r="Z18" s="28" t="n">
        <v>43518</v>
      </c>
      <c r="AA18" s="28" t="n">
        <v>541884</v>
      </c>
      <c r="AB18" s="28" t="n">
        <v>56053</v>
      </c>
      <c r="AC18" s="28" t="n">
        <v>29256</v>
      </c>
      <c r="AD18" s="28" t="n">
        <v>26797</v>
      </c>
      <c r="AE18" s="28" t="n">
        <v>398980</v>
      </c>
      <c r="AF18" s="28" t="n">
        <v>167554</v>
      </c>
      <c r="AG18" s="28" t="n">
        <v>231426</v>
      </c>
      <c r="AH18" s="28" t="n">
        <v>39610</v>
      </c>
      <c r="AI18" s="28" t="n">
        <v>47241</v>
      </c>
      <c r="AJ18" s="28" t="n">
        <v>1311</v>
      </c>
      <c r="AK18" s="28" t="n">
        <v>45930</v>
      </c>
      <c r="AL18" s="28" t="n">
        <v>1204639</v>
      </c>
      <c r="AM18" s="28" t="n">
        <v>648563</v>
      </c>
      <c r="AN18" s="28" t="n">
        <v>115032</v>
      </c>
      <c r="AO18" s="28" t="n">
        <v>4551</v>
      </c>
      <c r="AP18" s="28" t="n">
        <v>110481</v>
      </c>
      <c r="AQ18" s="28" t="n">
        <v>341959</v>
      </c>
      <c r="AR18" s="28" t="n">
        <v>41847</v>
      </c>
      <c r="AS18" s="28" t="n">
        <v>11332</v>
      </c>
      <c r="AT18" s="28" t="n">
        <v>45906</v>
      </c>
      <c r="AU18" s="28" t="n">
        <v>3729439</v>
      </c>
      <c r="AV18" s="28" t="n">
        <v>595194</v>
      </c>
      <c r="AW18" s="28" t="n">
        <v>2499869</v>
      </c>
      <c r="AX18" s="28" t="n">
        <v>604400</v>
      </c>
      <c r="AY18" s="28" t="n">
        <v>340945</v>
      </c>
      <c r="AZ18" s="28" t="n">
        <v>79596</v>
      </c>
      <c r="BA18" s="28" t="n">
        <v>183859</v>
      </c>
      <c r="BB18" s="28" t="n">
        <v>29976</v>
      </c>
      <c r="BC18" s="28" t="n">
        <v>301197</v>
      </c>
      <c r="BD18" s="27" t="s">
        <v>70</v>
      </c>
    </row>
    <row r="19" customFormat="false" ht="13.5" hidden="false" customHeight="true" outlineLevel="0" collapsed="false">
      <c r="A19" s="27" t="s">
        <v>71</v>
      </c>
      <c r="B19" s="28" t="n">
        <v>13949236</v>
      </c>
      <c r="C19" s="28" t="n">
        <v>9870801</v>
      </c>
      <c r="D19" s="28" t="n">
        <v>7202661</v>
      </c>
      <c r="E19" s="28" t="n">
        <v>6596134</v>
      </c>
      <c r="F19" s="28" t="n">
        <v>6587715</v>
      </c>
      <c r="G19" s="28" t="n">
        <v>8419</v>
      </c>
      <c r="H19" s="28" t="n">
        <v>218835</v>
      </c>
      <c r="I19" s="28" t="n">
        <v>1936</v>
      </c>
      <c r="J19" s="28" t="n">
        <v>66192</v>
      </c>
      <c r="K19" s="28" t="n">
        <v>132418</v>
      </c>
      <c r="L19" s="28" t="n">
        <v>78856</v>
      </c>
      <c r="M19" s="28" t="n">
        <v>53562</v>
      </c>
      <c r="N19" s="28" t="n">
        <v>36933</v>
      </c>
      <c r="O19" s="28" t="n">
        <v>66724</v>
      </c>
      <c r="P19" s="28" t="n">
        <v>83489</v>
      </c>
      <c r="Q19" s="28" t="n">
        <v>457441</v>
      </c>
      <c r="R19" s="28" t="n">
        <v>28385</v>
      </c>
      <c r="S19" s="28" t="n">
        <v>214670</v>
      </c>
      <c r="T19" s="28" t="n">
        <v>32261</v>
      </c>
      <c r="U19" s="28" t="n">
        <v>34250</v>
      </c>
      <c r="V19" s="28" t="n">
        <v>99754</v>
      </c>
      <c r="W19" s="28" t="n">
        <v>48121</v>
      </c>
      <c r="X19" s="28" t="n">
        <v>193169</v>
      </c>
      <c r="Y19" s="28" t="n">
        <v>144585</v>
      </c>
      <c r="Z19" s="28" t="n">
        <v>48584</v>
      </c>
      <c r="AA19" s="28" t="n">
        <v>656506</v>
      </c>
      <c r="AB19" s="28" t="n">
        <v>45681</v>
      </c>
      <c r="AC19" s="28" t="n">
        <v>18745</v>
      </c>
      <c r="AD19" s="28" t="n">
        <v>26936</v>
      </c>
      <c r="AE19" s="28" t="n">
        <v>536260</v>
      </c>
      <c r="AF19" s="28" t="n">
        <v>153629</v>
      </c>
      <c r="AG19" s="28" t="n">
        <v>382631</v>
      </c>
      <c r="AH19" s="28" t="n">
        <v>38361</v>
      </c>
      <c r="AI19" s="28" t="n">
        <v>36204</v>
      </c>
      <c r="AJ19" s="28" t="n">
        <v>5191</v>
      </c>
      <c r="AK19" s="28" t="n">
        <v>31013</v>
      </c>
      <c r="AL19" s="28" t="n">
        <v>1361024</v>
      </c>
      <c r="AM19" s="28" t="n">
        <v>628562</v>
      </c>
      <c r="AN19" s="28" t="n">
        <v>181418</v>
      </c>
      <c r="AO19" s="28" t="n">
        <v>3444</v>
      </c>
      <c r="AP19" s="28" t="n">
        <v>177974</v>
      </c>
      <c r="AQ19" s="28" t="n">
        <v>437778</v>
      </c>
      <c r="AR19" s="28" t="n">
        <v>61364</v>
      </c>
      <c r="AS19" s="28" t="n">
        <v>12551</v>
      </c>
      <c r="AT19" s="28" t="n">
        <v>39351</v>
      </c>
      <c r="AU19" s="28" t="n">
        <v>3670021</v>
      </c>
      <c r="AV19" s="28" t="n">
        <v>381795</v>
      </c>
      <c r="AW19" s="28" t="n">
        <v>2676316</v>
      </c>
      <c r="AX19" s="28" t="n">
        <v>583427</v>
      </c>
      <c r="AY19" s="28" t="n">
        <v>325457</v>
      </c>
      <c r="AZ19" s="28" t="n">
        <v>46140</v>
      </c>
      <c r="BA19" s="28" t="n">
        <v>211830</v>
      </c>
      <c r="BB19" s="28" t="n">
        <v>28483</v>
      </c>
      <c r="BC19" s="28" t="n">
        <v>408414</v>
      </c>
      <c r="BD19" s="27" t="s">
        <v>71</v>
      </c>
    </row>
    <row r="20" customFormat="false" ht="13.5" hidden="false" customHeight="true" outlineLevel="0" collapsed="false">
      <c r="A20" s="27" t="s">
        <v>72</v>
      </c>
      <c r="B20" s="28" t="n">
        <v>45623243</v>
      </c>
      <c r="C20" s="28" t="n">
        <v>34998312</v>
      </c>
      <c r="D20" s="28" t="n">
        <v>22807916</v>
      </c>
      <c r="E20" s="28" t="n">
        <v>19920320</v>
      </c>
      <c r="F20" s="28" t="n">
        <v>19438847</v>
      </c>
      <c r="G20" s="28" t="n">
        <v>481473</v>
      </c>
      <c r="H20" s="28" t="n">
        <v>1024076</v>
      </c>
      <c r="I20" s="28" t="n">
        <v>5476</v>
      </c>
      <c r="J20" s="28" t="n">
        <v>182159</v>
      </c>
      <c r="K20" s="28" t="n">
        <v>785405</v>
      </c>
      <c r="L20" s="28" t="n">
        <v>603137</v>
      </c>
      <c r="M20" s="28" t="n">
        <v>182268</v>
      </c>
      <c r="N20" s="28" t="n">
        <v>247127</v>
      </c>
      <c r="O20" s="28" t="n">
        <v>279940</v>
      </c>
      <c r="P20" s="28" t="n">
        <v>363413</v>
      </c>
      <c r="Q20" s="28" t="n">
        <v>3478470</v>
      </c>
      <c r="R20" s="28" t="n">
        <v>9100</v>
      </c>
      <c r="S20" s="28" t="n">
        <v>2218630</v>
      </c>
      <c r="T20" s="28" t="n">
        <v>156882</v>
      </c>
      <c r="U20" s="28" t="n">
        <v>103126</v>
      </c>
      <c r="V20" s="28" t="n">
        <v>791803</v>
      </c>
      <c r="W20" s="28" t="n">
        <v>198929</v>
      </c>
      <c r="X20" s="28" t="n">
        <v>1168494</v>
      </c>
      <c r="Y20" s="28" t="n">
        <v>1059173</v>
      </c>
      <c r="Z20" s="28" t="n">
        <v>109321</v>
      </c>
      <c r="AA20" s="28" t="n">
        <v>3352187</v>
      </c>
      <c r="AB20" s="28" t="n">
        <v>369833</v>
      </c>
      <c r="AC20" s="28" t="n">
        <v>205054</v>
      </c>
      <c r="AD20" s="28" t="n">
        <v>164779</v>
      </c>
      <c r="AE20" s="28" t="n">
        <v>2298572</v>
      </c>
      <c r="AF20" s="28" t="n">
        <v>1570763</v>
      </c>
      <c r="AG20" s="28" t="n">
        <v>727809</v>
      </c>
      <c r="AH20" s="28" t="n">
        <v>262009</v>
      </c>
      <c r="AI20" s="28" t="n">
        <v>421773</v>
      </c>
      <c r="AJ20" s="28" t="n">
        <v>83284</v>
      </c>
      <c r="AK20" s="28" t="n">
        <v>338489</v>
      </c>
      <c r="AL20" s="28" t="n">
        <v>4191245</v>
      </c>
      <c r="AM20" s="28" t="n">
        <v>2048025</v>
      </c>
      <c r="AN20" s="28" t="n">
        <v>578545</v>
      </c>
      <c r="AO20" s="28" t="n">
        <v>25032</v>
      </c>
      <c r="AP20" s="28" t="n">
        <v>553513</v>
      </c>
      <c r="AQ20" s="28" t="n">
        <v>1284039</v>
      </c>
      <c r="AR20" s="28" t="n">
        <v>126086</v>
      </c>
      <c r="AS20" s="28" t="n">
        <v>33684</v>
      </c>
      <c r="AT20" s="28" t="n">
        <v>120866</v>
      </c>
      <c r="AU20" s="28" t="n">
        <v>9501184</v>
      </c>
      <c r="AV20" s="28" t="n">
        <v>1735209</v>
      </c>
      <c r="AW20" s="28" t="n">
        <v>6208684</v>
      </c>
      <c r="AX20" s="28" t="n">
        <v>1457071</v>
      </c>
      <c r="AY20" s="28" t="n">
        <v>955988</v>
      </c>
      <c r="AZ20" s="28" t="n">
        <v>167281</v>
      </c>
      <c r="BA20" s="28" t="n">
        <v>333802</v>
      </c>
      <c r="BB20" s="28" t="n">
        <v>100220</v>
      </c>
      <c r="BC20" s="28" t="n">
        <v>1123747</v>
      </c>
      <c r="BD20" s="27" t="s">
        <v>72</v>
      </c>
    </row>
    <row r="21" customFormat="false" ht="13.5" hidden="false" customHeight="true" outlineLevel="0" collapsed="false">
      <c r="A21" s="27" t="s">
        <v>73</v>
      </c>
      <c r="B21" s="28" t="n">
        <v>17053682</v>
      </c>
      <c r="C21" s="28" t="n">
        <v>12276270</v>
      </c>
      <c r="D21" s="28" t="n">
        <v>9063916</v>
      </c>
      <c r="E21" s="28" t="n">
        <v>8345720</v>
      </c>
      <c r="F21" s="28" t="n">
        <v>8341560</v>
      </c>
      <c r="G21" s="28" t="n">
        <v>4160</v>
      </c>
      <c r="H21" s="28" t="n">
        <v>227234</v>
      </c>
      <c r="I21" s="28" t="n">
        <v>2389</v>
      </c>
      <c r="J21" s="28" t="n">
        <v>94412</v>
      </c>
      <c r="K21" s="28" t="n">
        <v>180639</v>
      </c>
      <c r="L21" s="28" t="n">
        <v>123607</v>
      </c>
      <c r="M21" s="28" t="n">
        <v>57032</v>
      </c>
      <c r="N21" s="28" t="n">
        <v>66621</v>
      </c>
      <c r="O21" s="28" t="n">
        <v>56551</v>
      </c>
      <c r="P21" s="28" t="n">
        <v>90350</v>
      </c>
      <c r="Q21" s="28" t="n">
        <v>868015</v>
      </c>
      <c r="R21" s="28" t="n">
        <v>14912</v>
      </c>
      <c r="S21" s="28" t="n">
        <v>542214</v>
      </c>
      <c r="T21" s="28" t="n">
        <v>32712</v>
      </c>
      <c r="U21" s="28" t="n">
        <v>44512</v>
      </c>
      <c r="V21" s="28" t="n">
        <v>184769</v>
      </c>
      <c r="W21" s="28" t="n">
        <v>48896</v>
      </c>
      <c r="X21" s="28" t="n">
        <v>370385</v>
      </c>
      <c r="Y21" s="28" t="n">
        <v>328551</v>
      </c>
      <c r="Z21" s="28" t="n">
        <v>41834</v>
      </c>
      <c r="AA21" s="28" t="n">
        <v>212591</v>
      </c>
      <c r="AB21" s="28" t="n">
        <v>97756</v>
      </c>
      <c r="AC21" s="28" t="n">
        <v>52837</v>
      </c>
      <c r="AD21" s="28" t="n">
        <v>44919</v>
      </c>
      <c r="AE21" s="28" t="n">
        <v>58939</v>
      </c>
      <c r="AF21" s="28" t="n">
        <v>29952</v>
      </c>
      <c r="AG21" s="28" t="n">
        <v>28987</v>
      </c>
      <c r="AH21" s="28" t="n">
        <v>50004</v>
      </c>
      <c r="AI21" s="28" t="n">
        <v>5892</v>
      </c>
      <c r="AJ21" s="28" t="n">
        <v>774</v>
      </c>
      <c r="AK21" s="28" t="n">
        <v>5118</v>
      </c>
      <c r="AL21" s="28" t="n">
        <v>1761363</v>
      </c>
      <c r="AM21" s="28" t="n">
        <v>721979</v>
      </c>
      <c r="AN21" s="28" t="n">
        <v>176343</v>
      </c>
      <c r="AO21" s="28" t="n">
        <v>880</v>
      </c>
      <c r="AP21" s="28" t="n">
        <v>175463</v>
      </c>
      <c r="AQ21" s="28" t="n">
        <v>699153</v>
      </c>
      <c r="AR21" s="28" t="n">
        <v>54476</v>
      </c>
      <c r="AS21" s="28" t="n">
        <v>17926</v>
      </c>
      <c r="AT21" s="28" t="n">
        <v>91486</v>
      </c>
      <c r="AU21" s="28" t="n">
        <v>4272899</v>
      </c>
      <c r="AV21" s="28" t="n">
        <v>1008615</v>
      </c>
      <c r="AW21" s="28" t="n">
        <v>2697676</v>
      </c>
      <c r="AX21" s="28" t="n">
        <v>546213</v>
      </c>
      <c r="AY21" s="28" t="n">
        <v>323201</v>
      </c>
      <c r="AZ21" s="28" t="n">
        <v>13260</v>
      </c>
      <c r="BA21" s="28" t="n">
        <v>209752</v>
      </c>
      <c r="BB21" s="28" t="n">
        <v>20395</v>
      </c>
      <c r="BC21" s="28" t="n">
        <v>504513</v>
      </c>
      <c r="BD21" s="27" t="s">
        <v>73</v>
      </c>
    </row>
    <row r="22" customFormat="false" ht="13.5" hidden="false" customHeight="true" outlineLevel="0" collapsed="false">
      <c r="A22" s="27" t="s">
        <v>74</v>
      </c>
      <c r="B22" s="28" t="n">
        <v>13565071</v>
      </c>
      <c r="C22" s="28" t="n">
        <v>11092769</v>
      </c>
      <c r="D22" s="28" t="n">
        <v>8141102</v>
      </c>
      <c r="E22" s="28" t="n">
        <v>7653346</v>
      </c>
      <c r="F22" s="28" t="n">
        <v>7652765</v>
      </c>
      <c r="G22" s="28" t="n">
        <v>581</v>
      </c>
      <c r="H22" s="28" t="n">
        <v>109006</v>
      </c>
      <c r="I22" s="28" t="n">
        <v>12185</v>
      </c>
      <c r="J22" s="28" t="n">
        <v>77128</v>
      </c>
      <c r="K22" s="28" t="n">
        <v>119706</v>
      </c>
      <c r="L22" s="28" t="n">
        <v>68374</v>
      </c>
      <c r="M22" s="28" t="n">
        <v>71332</v>
      </c>
      <c r="N22" s="28" t="n">
        <v>53863</v>
      </c>
      <c r="O22" s="28" t="n">
        <v>55576</v>
      </c>
      <c r="P22" s="28" t="n">
        <v>60292</v>
      </c>
      <c r="Q22" s="28" t="n">
        <v>689656</v>
      </c>
      <c r="R22" s="28" t="n">
        <v>98939</v>
      </c>
      <c r="S22" s="28" t="n">
        <v>312846</v>
      </c>
      <c r="T22" s="28" t="n">
        <v>28730</v>
      </c>
      <c r="U22" s="28" t="n">
        <v>76104</v>
      </c>
      <c r="V22" s="28" t="n">
        <v>115509</v>
      </c>
      <c r="W22" s="28" t="n">
        <v>57528</v>
      </c>
      <c r="X22" s="28" t="n">
        <v>229710</v>
      </c>
      <c r="Y22" s="28" t="n">
        <v>183648</v>
      </c>
      <c r="Z22" s="28" t="n">
        <v>46062</v>
      </c>
      <c r="AA22" s="28" t="n">
        <v>492591</v>
      </c>
      <c r="AB22" s="28" t="n">
        <v>70418</v>
      </c>
      <c r="AC22" s="28" t="n">
        <v>46305</v>
      </c>
      <c r="AD22" s="28" t="n">
        <v>24113</v>
      </c>
      <c r="AE22" s="28" t="n">
        <v>254638</v>
      </c>
      <c r="AF22" s="28" t="n">
        <v>179151</v>
      </c>
      <c r="AG22" s="28" t="n">
        <v>75487</v>
      </c>
      <c r="AH22" s="28" t="n">
        <v>27254</v>
      </c>
      <c r="AI22" s="28" t="n">
        <v>140281</v>
      </c>
      <c r="AJ22" s="28" t="n">
        <v>8995</v>
      </c>
      <c r="AK22" s="28" t="n">
        <v>131286</v>
      </c>
      <c r="AL22" s="28" t="n">
        <v>1539710</v>
      </c>
      <c r="AM22" s="28" t="n">
        <v>666276</v>
      </c>
      <c r="AN22" s="28" t="n">
        <v>215377</v>
      </c>
      <c r="AO22" s="28" t="n">
        <v>2434</v>
      </c>
      <c r="AP22" s="28" t="n">
        <v>212943</v>
      </c>
      <c r="AQ22" s="28" t="n">
        <v>539238</v>
      </c>
      <c r="AR22" s="28" t="n">
        <v>36734</v>
      </c>
      <c r="AS22" s="28" t="n">
        <v>13333</v>
      </c>
      <c r="AT22" s="28" t="n">
        <v>68752</v>
      </c>
      <c r="AU22" s="28" t="n">
        <v>2107465</v>
      </c>
      <c r="AV22" s="28" t="n">
        <v>358020</v>
      </c>
      <c r="AW22" s="28" t="n">
        <v>1307478</v>
      </c>
      <c r="AX22" s="28" t="n">
        <v>423107</v>
      </c>
      <c r="AY22" s="28" t="n">
        <v>272449</v>
      </c>
      <c r="AZ22" s="28" t="n">
        <v>50576</v>
      </c>
      <c r="BA22" s="28" t="n">
        <v>100082</v>
      </c>
      <c r="BB22" s="28" t="n">
        <v>18860</v>
      </c>
      <c r="BC22" s="28" t="n">
        <v>364837</v>
      </c>
      <c r="BD22" s="27" t="s">
        <v>74</v>
      </c>
    </row>
    <row r="23" customFormat="false" ht="13.5" hidden="false" customHeight="true" outlineLevel="0" collapsed="false">
      <c r="A23" s="27" t="s">
        <v>75</v>
      </c>
      <c r="B23" s="28" t="n">
        <v>4718088</v>
      </c>
      <c r="C23" s="28" t="n">
        <v>3852294</v>
      </c>
      <c r="D23" s="28" t="n">
        <v>2875635</v>
      </c>
      <c r="E23" s="28" t="n">
        <v>2650414</v>
      </c>
      <c r="F23" s="28" t="n">
        <v>2646721</v>
      </c>
      <c r="G23" s="28" t="n">
        <v>3693</v>
      </c>
      <c r="H23" s="28" t="n">
        <v>101193</v>
      </c>
      <c r="I23" s="28" t="n">
        <v>1463</v>
      </c>
      <c r="J23" s="28" t="n">
        <v>33918</v>
      </c>
      <c r="K23" s="28" t="n">
        <v>37548</v>
      </c>
      <c r="L23" s="28" t="n">
        <v>26485</v>
      </c>
      <c r="M23" s="28" t="n">
        <v>11063</v>
      </c>
      <c r="N23" s="28" t="n">
        <v>15472</v>
      </c>
      <c r="O23" s="28" t="n">
        <v>19283</v>
      </c>
      <c r="P23" s="28" t="n">
        <v>16344</v>
      </c>
      <c r="Q23" s="28" t="n">
        <v>228369</v>
      </c>
      <c r="R23" s="28" t="n">
        <v>34561</v>
      </c>
      <c r="S23" s="28" t="n">
        <v>102996</v>
      </c>
      <c r="T23" s="28" t="n">
        <v>12412</v>
      </c>
      <c r="U23" s="28" t="n">
        <v>24334</v>
      </c>
      <c r="V23" s="28" t="n">
        <v>36417</v>
      </c>
      <c r="W23" s="28" t="n">
        <v>17649</v>
      </c>
      <c r="X23" s="28" t="n">
        <v>91451</v>
      </c>
      <c r="Y23" s="28" t="n">
        <v>76225</v>
      </c>
      <c r="Z23" s="28" t="n">
        <v>15226</v>
      </c>
      <c r="AA23" s="28" t="n">
        <v>191435</v>
      </c>
      <c r="AB23" s="28" t="n">
        <v>20676</v>
      </c>
      <c r="AC23" s="28" t="n">
        <v>14571</v>
      </c>
      <c r="AD23" s="28" t="n">
        <v>6105</v>
      </c>
      <c r="AE23" s="28" t="n">
        <v>106025</v>
      </c>
      <c r="AF23" s="28" t="n">
        <v>85337</v>
      </c>
      <c r="AG23" s="28" t="n">
        <v>20688</v>
      </c>
      <c r="AH23" s="28" t="n">
        <v>16293</v>
      </c>
      <c r="AI23" s="28" t="n">
        <v>48441</v>
      </c>
      <c r="AJ23" s="28" t="n">
        <v>2323</v>
      </c>
      <c r="AK23" s="28" t="n">
        <v>46118</v>
      </c>
      <c r="AL23" s="28" t="n">
        <v>465404</v>
      </c>
      <c r="AM23" s="28" t="n">
        <v>247364</v>
      </c>
      <c r="AN23" s="28" t="n">
        <v>78079</v>
      </c>
      <c r="AO23" s="28" t="n">
        <v>171</v>
      </c>
      <c r="AP23" s="28" t="n">
        <v>77908</v>
      </c>
      <c r="AQ23" s="28" t="n">
        <v>107566</v>
      </c>
      <c r="AR23" s="28" t="n">
        <v>11928</v>
      </c>
      <c r="AS23" s="28" t="n">
        <v>4347</v>
      </c>
      <c r="AT23" s="28" t="n">
        <v>16120</v>
      </c>
      <c r="AU23" s="28" t="n">
        <v>746475</v>
      </c>
      <c r="AV23" s="28" t="n">
        <v>35047</v>
      </c>
      <c r="AW23" s="28" t="n">
        <v>539981</v>
      </c>
      <c r="AX23" s="28" t="n">
        <v>161494</v>
      </c>
      <c r="AY23" s="28" t="n">
        <v>104123</v>
      </c>
      <c r="AZ23" s="28" t="n">
        <v>14882</v>
      </c>
      <c r="BA23" s="28" t="n">
        <v>42489</v>
      </c>
      <c r="BB23" s="28" t="n">
        <v>9953</v>
      </c>
      <c r="BC23" s="28" t="n">
        <v>119319</v>
      </c>
      <c r="BD23" s="27" t="s">
        <v>75</v>
      </c>
    </row>
    <row r="24" customFormat="false" ht="13.5" hidden="false" customHeight="true" outlineLevel="0" collapsed="false">
      <c r="A24" s="27" t="s">
        <v>76</v>
      </c>
      <c r="B24" s="28" t="n">
        <v>4730576</v>
      </c>
      <c r="C24" s="28" t="n">
        <v>3746037</v>
      </c>
      <c r="D24" s="28" t="n">
        <v>2730080</v>
      </c>
      <c r="E24" s="28" t="n">
        <v>2520121</v>
      </c>
      <c r="F24" s="28" t="n">
        <v>2520052</v>
      </c>
      <c r="G24" s="28" t="n">
        <v>69</v>
      </c>
      <c r="H24" s="28" t="n">
        <v>59964</v>
      </c>
      <c r="I24" s="28" t="n">
        <v>4607</v>
      </c>
      <c r="J24" s="28" t="n">
        <v>36907</v>
      </c>
      <c r="K24" s="28" t="n">
        <v>41661</v>
      </c>
      <c r="L24" s="28" t="n">
        <v>24128</v>
      </c>
      <c r="M24" s="28" t="n">
        <v>17533</v>
      </c>
      <c r="N24" s="28" t="n">
        <v>19028</v>
      </c>
      <c r="O24" s="28" t="n">
        <v>24893</v>
      </c>
      <c r="P24" s="28" t="n">
        <v>22899</v>
      </c>
      <c r="Q24" s="28" t="n">
        <v>215799</v>
      </c>
      <c r="R24" s="28" t="n">
        <v>22097</v>
      </c>
      <c r="S24" s="28" t="n">
        <v>103308</v>
      </c>
      <c r="T24" s="28" t="n">
        <v>13294</v>
      </c>
      <c r="U24" s="28" t="n">
        <v>25826</v>
      </c>
      <c r="V24" s="28" t="n">
        <v>40073</v>
      </c>
      <c r="W24" s="28" t="n">
        <v>11201</v>
      </c>
      <c r="X24" s="28" t="n">
        <v>79653</v>
      </c>
      <c r="Y24" s="28" t="n">
        <v>62980</v>
      </c>
      <c r="Z24" s="28" t="n">
        <v>16673</v>
      </c>
      <c r="AA24" s="28" t="n">
        <v>157386</v>
      </c>
      <c r="AB24" s="28" t="n">
        <v>23774</v>
      </c>
      <c r="AC24" s="28" t="n">
        <v>17256</v>
      </c>
      <c r="AD24" s="28" t="n">
        <v>6518</v>
      </c>
      <c r="AE24" s="28" t="n">
        <v>65753</v>
      </c>
      <c r="AF24" s="28" t="n">
        <v>40262</v>
      </c>
      <c r="AG24" s="28" t="n">
        <v>25491</v>
      </c>
      <c r="AH24" s="28" t="n">
        <v>15941</v>
      </c>
      <c r="AI24" s="28" t="n">
        <v>51918</v>
      </c>
      <c r="AJ24" s="28" t="n">
        <v>5304</v>
      </c>
      <c r="AK24" s="28" t="n">
        <v>46614</v>
      </c>
      <c r="AL24" s="28" t="n">
        <v>563119</v>
      </c>
      <c r="AM24" s="28" t="n">
        <v>232542</v>
      </c>
      <c r="AN24" s="28" t="n">
        <v>93756</v>
      </c>
      <c r="AO24" s="28" t="n">
        <v>718</v>
      </c>
      <c r="AP24" s="28" t="n">
        <v>93038</v>
      </c>
      <c r="AQ24" s="28" t="n">
        <v>206848</v>
      </c>
      <c r="AR24" s="28" t="n">
        <v>11237</v>
      </c>
      <c r="AS24" s="28" t="n">
        <v>3035</v>
      </c>
      <c r="AT24" s="28" t="n">
        <v>15701</v>
      </c>
      <c r="AU24" s="28" t="n">
        <v>829120</v>
      </c>
      <c r="AV24" s="28" t="n">
        <v>44680</v>
      </c>
      <c r="AW24" s="28" t="n">
        <v>623186</v>
      </c>
      <c r="AX24" s="28" t="n">
        <v>146257</v>
      </c>
      <c r="AY24" s="28" t="n">
        <v>84126</v>
      </c>
      <c r="AZ24" s="28" t="n">
        <v>8762</v>
      </c>
      <c r="BA24" s="28" t="n">
        <v>53369</v>
      </c>
      <c r="BB24" s="28" t="n">
        <v>14997</v>
      </c>
      <c r="BC24" s="28" t="n">
        <v>155419</v>
      </c>
      <c r="BD24" s="27" t="s">
        <v>76</v>
      </c>
    </row>
    <row r="25" customFormat="false" ht="13.5" hidden="false" customHeight="true" outlineLevel="0" collapsed="false">
      <c r="A25" s="27" t="s">
        <v>77</v>
      </c>
      <c r="B25" s="28" t="n">
        <v>3476358</v>
      </c>
      <c r="C25" s="28" t="n">
        <v>2945671</v>
      </c>
      <c r="D25" s="28" t="n">
        <v>2233917</v>
      </c>
      <c r="E25" s="28" t="n">
        <v>2073250</v>
      </c>
      <c r="F25" s="28" t="n">
        <v>2069847</v>
      </c>
      <c r="G25" s="28" t="n">
        <v>3403</v>
      </c>
      <c r="H25" s="28" t="n">
        <v>52280</v>
      </c>
      <c r="I25" s="28" t="n">
        <v>880</v>
      </c>
      <c r="J25" s="28" t="n">
        <v>26133</v>
      </c>
      <c r="K25" s="28" t="n">
        <v>30017</v>
      </c>
      <c r="L25" s="28" t="n">
        <v>19329</v>
      </c>
      <c r="M25" s="28" t="n">
        <v>10688</v>
      </c>
      <c r="N25" s="28" t="n">
        <v>11837</v>
      </c>
      <c r="O25" s="28" t="n">
        <v>24822</v>
      </c>
      <c r="P25" s="28" t="n">
        <v>14698</v>
      </c>
      <c r="Q25" s="28" t="n">
        <v>142126</v>
      </c>
      <c r="R25" s="28" t="n">
        <v>19482</v>
      </c>
      <c r="S25" s="28" t="n">
        <v>61076</v>
      </c>
      <c r="T25" s="28" t="n">
        <v>8018</v>
      </c>
      <c r="U25" s="28" t="n">
        <v>18649</v>
      </c>
      <c r="V25" s="28" t="n">
        <v>22345</v>
      </c>
      <c r="W25" s="28" t="n">
        <v>12556</v>
      </c>
      <c r="X25" s="28" t="n">
        <v>51090</v>
      </c>
      <c r="Y25" s="28" t="n">
        <v>36248</v>
      </c>
      <c r="Z25" s="28" t="n">
        <v>14842</v>
      </c>
      <c r="AA25" s="28" t="n">
        <v>157958</v>
      </c>
      <c r="AB25" s="28" t="n">
        <v>15907</v>
      </c>
      <c r="AC25" s="28" t="n">
        <v>12276</v>
      </c>
      <c r="AD25" s="28" t="n">
        <v>3631</v>
      </c>
      <c r="AE25" s="28" t="n">
        <v>86897</v>
      </c>
      <c r="AF25" s="28" t="n">
        <v>48999</v>
      </c>
      <c r="AG25" s="28" t="n">
        <v>37898</v>
      </c>
      <c r="AH25" s="28" t="n">
        <v>10777</v>
      </c>
      <c r="AI25" s="28" t="n">
        <v>44377</v>
      </c>
      <c r="AJ25" s="28" t="n">
        <v>8755</v>
      </c>
      <c r="AK25" s="28" t="n">
        <v>35622</v>
      </c>
      <c r="AL25" s="28" t="n">
        <v>360590</v>
      </c>
      <c r="AM25" s="28" t="n">
        <v>190822</v>
      </c>
      <c r="AN25" s="28" t="n">
        <v>47287</v>
      </c>
      <c r="AO25" s="28" t="n">
        <v>1765</v>
      </c>
      <c r="AP25" s="28" t="n">
        <v>45522</v>
      </c>
      <c r="AQ25" s="28" t="n">
        <v>73949</v>
      </c>
      <c r="AR25" s="28" t="n">
        <v>28649</v>
      </c>
      <c r="AS25" s="28" t="n">
        <v>3858</v>
      </c>
      <c r="AT25" s="28" t="n">
        <v>16015</v>
      </c>
      <c r="AU25" s="28" t="n">
        <v>375537</v>
      </c>
      <c r="AV25" s="28" t="n">
        <v>15202</v>
      </c>
      <c r="AW25" s="28" t="n">
        <v>219315</v>
      </c>
      <c r="AX25" s="28" t="n">
        <v>134278</v>
      </c>
      <c r="AY25" s="28" t="n">
        <v>79642</v>
      </c>
      <c r="AZ25" s="28" t="n">
        <v>2768</v>
      </c>
      <c r="BA25" s="28" t="n">
        <v>51868</v>
      </c>
      <c r="BB25" s="28" t="n">
        <v>6742</v>
      </c>
      <c r="BC25" s="28" t="n">
        <v>155150</v>
      </c>
      <c r="BD25" s="27" t="s">
        <v>77</v>
      </c>
    </row>
    <row r="26" customFormat="false" ht="13.5" hidden="false" customHeight="true" outlineLevel="0" collapsed="false">
      <c r="A26" s="27" t="s">
        <v>78</v>
      </c>
      <c r="B26" s="28" t="n">
        <v>4266888</v>
      </c>
      <c r="C26" s="28" t="n">
        <v>3248469</v>
      </c>
      <c r="D26" s="28" t="n">
        <v>2443217</v>
      </c>
      <c r="E26" s="28" t="n">
        <v>2281624</v>
      </c>
      <c r="F26" s="28" t="n">
        <v>2281149</v>
      </c>
      <c r="G26" s="28" t="n">
        <v>475</v>
      </c>
      <c r="H26" s="28" t="n">
        <v>35374</v>
      </c>
      <c r="I26" s="28" t="n">
        <v>5992</v>
      </c>
      <c r="J26" s="28" t="n">
        <v>31094</v>
      </c>
      <c r="K26" s="28" t="n">
        <v>34919</v>
      </c>
      <c r="L26" s="28" t="n">
        <v>21533</v>
      </c>
      <c r="M26" s="28" t="n">
        <v>13386</v>
      </c>
      <c r="N26" s="28" t="n">
        <v>13986</v>
      </c>
      <c r="O26" s="28" t="n">
        <v>23342</v>
      </c>
      <c r="P26" s="28" t="n">
        <v>16886</v>
      </c>
      <c r="Q26" s="28" t="n">
        <v>142742</v>
      </c>
      <c r="R26" s="28" t="n">
        <v>21585</v>
      </c>
      <c r="S26" s="28" t="n">
        <v>63488</v>
      </c>
      <c r="T26" s="28" t="n">
        <v>10157</v>
      </c>
      <c r="U26" s="28" t="n">
        <v>13445</v>
      </c>
      <c r="V26" s="28" t="n">
        <v>23275</v>
      </c>
      <c r="W26" s="28" t="n">
        <v>10792</v>
      </c>
      <c r="X26" s="28" t="n">
        <v>51108</v>
      </c>
      <c r="Y26" s="28" t="n">
        <v>39948</v>
      </c>
      <c r="Z26" s="28" t="n">
        <v>11160</v>
      </c>
      <c r="AA26" s="28" t="n">
        <v>201105</v>
      </c>
      <c r="AB26" s="28" t="n">
        <v>23604</v>
      </c>
      <c r="AC26" s="28" t="n">
        <v>18549</v>
      </c>
      <c r="AD26" s="28" t="n">
        <v>5055</v>
      </c>
      <c r="AE26" s="28" t="n">
        <v>117155</v>
      </c>
      <c r="AF26" s="28" t="n">
        <v>73640</v>
      </c>
      <c r="AG26" s="28" t="n">
        <v>43515</v>
      </c>
      <c r="AH26" s="28" t="n">
        <v>17314</v>
      </c>
      <c r="AI26" s="28" t="n">
        <v>43032</v>
      </c>
      <c r="AJ26" s="28" t="n">
        <v>7429</v>
      </c>
      <c r="AK26" s="28" t="n">
        <v>35603</v>
      </c>
      <c r="AL26" s="28" t="n">
        <v>410297</v>
      </c>
      <c r="AM26" s="28" t="n">
        <v>206768</v>
      </c>
      <c r="AN26" s="28" t="n">
        <v>46311</v>
      </c>
      <c r="AO26" s="28" t="n">
        <v>1077</v>
      </c>
      <c r="AP26" s="28" t="n">
        <v>45234</v>
      </c>
      <c r="AQ26" s="28" t="n">
        <v>135250</v>
      </c>
      <c r="AR26" s="28" t="n">
        <v>6181</v>
      </c>
      <c r="AS26" s="28" t="n">
        <v>3158</v>
      </c>
      <c r="AT26" s="28" t="n">
        <v>12629</v>
      </c>
      <c r="AU26" s="28" t="n">
        <v>930975</v>
      </c>
      <c r="AV26" s="28" t="n">
        <v>43100</v>
      </c>
      <c r="AW26" s="28" t="n">
        <v>722668</v>
      </c>
      <c r="AX26" s="28" t="n">
        <v>157030</v>
      </c>
      <c r="AY26" s="28" t="n">
        <v>94008</v>
      </c>
      <c r="AZ26" s="28" t="n">
        <v>11788</v>
      </c>
      <c r="BA26" s="28" t="n">
        <v>51234</v>
      </c>
      <c r="BB26" s="28" t="n">
        <v>8177</v>
      </c>
      <c r="BC26" s="28" t="n">
        <v>87444</v>
      </c>
      <c r="BD26" s="27" t="s">
        <v>78</v>
      </c>
    </row>
    <row r="27" customFormat="false" ht="13.5" hidden="false" customHeight="true" outlineLevel="0" collapsed="false">
      <c r="A27" s="27" t="s">
        <v>79</v>
      </c>
      <c r="B27" s="28" t="n">
        <v>10578236</v>
      </c>
      <c r="C27" s="28" t="n">
        <v>8708108</v>
      </c>
      <c r="D27" s="28" t="n">
        <v>6169621</v>
      </c>
      <c r="E27" s="28" t="n">
        <v>5605547</v>
      </c>
      <c r="F27" s="28" t="n">
        <v>5602244</v>
      </c>
      <c r="G27" s="28" t="n">
        <v>3303</v>
      </c>
      <c r="H27" s="28" t="n">
        <v>197075</v>
      </c>
      <c r="I27" s="28" t="n">
        <v>20843</v>
      </c>
      <c r="J27" s="28" t="n">
        <v>109585</v>
      </c>
      <c r="K27" s="28" t="n">
        <v>123937</v>
      </c>
      <c r="L27" s="28" t="n">
        <v>77790</v>
      </c>
      <c r="M27" s="28" t="n">
        <v>46147</v>
      </c>
      <c r="N27" s="28" t="n">
        <v>42813</v>
      </c>
      <c r="O27" s="28" t="n">
        <v>26822</v>
      </c>
      <c r="P27" s="28" t="n">
        <v>42999</v>
      </c>
      <c r="Q27" s="28" t="n">
        <v>437857</v>
      </c>
      <c r="R27" s="28" t="n">
        <v>54912</v>
      </c>
      <c r="S27" s="28" t="n">
        <v>187495</v>
      </c>
      <c r="T27" s="28" t="n">
        <v>20689</v>
      </c>
      <c r="U27" s="28" t="n">
        <v>67651</v>
      </c>
      <c r="V27" s="28" t="n">
        <v>79593</v>
      </c>
      <c r="W27" s="28" t="n">
        <v>27517</v>
      </c>
      <c r="X27" s="28" t="n">
        <v>148073</v>
      </c>
      <c r="Y27" s="28" t="n">
        <v>102751</v>
      </c>
      <c r="Z27" s="28" t="n">
        <v>45322</v>
      </c>
      <c r="AA27" s="28" t="n">
        <v>705653</v>
      </c>
      <c r="AB27" s="28" t="n">
        <v>53753</v>
      </c>
      <c r="AC27" s="28" t="n">
        <v>36677</v>
      </c>
      <c r="AD27" s="28" t="n">
        <v>17076</v>
      </c>
      <c r="AE27" s="28" t="n">
        <v>458890</v>
      </c>
      <c r="AF27" s="28" t="n">
        <v>328711</v>
      </c>
      <c r="AG27" s="28" t="n">
        <v>130179</v>
      </c>
      <c r="AH27" s="28" t="n">
        <v>35059</v>
      </c>
      <c r="AI27" s="28" t="n">
        <v>157951</v>
      </c>
      <c r="AJ27" s="28" t="n">
        <v>10226</v>
      </c>
      <c r="AK27" s="28" t="n">
        <v>147725</v>
      </c>
      <c r="AL27" s="28" t="n">
        <v>1246904</v>
      </c>
      <c r="AM27" s="28" t="n">
        <v>538417</v>
      </c>
      <c r="AN27" s="28" t="n">
        <v>140214</v>
      </c>
      <c r="AO27" s="28" t="n">
        <v>3669</v>
      </c>
      <c r="AP27" s="28" t="n">
        <v>136545</v>
      </c>
      <c r="AQ27" s="28" t="n">
        <v>476481</v>
      </c>
      <c r="AR27" s="28" t="n">
        <v>23416</v>
      </c>
      <c r="AS27" s="28" t="n">
        <v>8296</v>
      </c>
      <c r="AT27" s="28" t="n">
        <v>60080</v>
      </c>
      <c r="AU27" s="28" t="n">
        <v>1917301</v>
      </c>
      <c r="AV27" s="28" t="n">
        <v>59303</v>
      </c>
      <c r="AW27" s="28" t="n">
        <v>1194956</v>
      </c>
      <c r="AX27" s="28" t="n">
        <v>339331</v>
      </c>
      <c r="AY27" s="28" t="n">
        <v>212875</v>
      </c>
      <c r="AZ27" s="28" t="n">
        <v>34749</v>
      </c>
      <c r="BA27" s="28" t="n">
        <v>91707</v>
      </c>
      <c r="BB27" s="28" t="n">
        <v>23711</v>
      </c>
      <c r="BC27" s="28" t="n">
        <v>252827</v>
      </c>
      <c r="BD27" s="27" t="s">
        <v>79</v>
      </c>
    </row>
    <row r="28" customFormat="false" ht="13.5" hidden="false" customHeight="true" outlineLevel="0" collapsed="false">
      <c r="A28" s="27" t="s">
        <v>80</v>
      </c>
      <c r="B28" s="28" t="n">
        <v>8861432</v>
      </c>
      <c r="C28" s="28" t="n">
        <v>6650411</v>
      </c>
      <c r="D28" s="28" t="n">
        <v>4877668</v>
      </c>
      <c r="E28" s="28" t="n">
        <v>4531837</v>
      </c>
      <c r="F28" s="28" t="n">
        <v>4527726</v>
      </c>
      <c r="G28" s="28" t="n">
        <v>4111</v>
      </c>
      <c r="H28" s="28" t="n">
        <v>101673</v>
      </c>
      <c r="I28" s="28" t="n">
        <v>3877</v>
      </c>
      <c r="J28" s="28" t="n">
        <v>70815</v>
      </c>
      <c r="K28" s="28" t="n">
        <v>68185</v>
      </c>
      <c r="L28" s="28" t="n">
        <v>39573</v>
      </c>
      <c r="M28" s="28" t="n">
        <v>28612</v>
      </c>
      <c r="N28" s="28" t="n">
        <v>22667</v>
      </c>
      <c r="O28" s="28" t="n">
        <v>36045</v>
      </c>
      <c r="P28" s="28" t="n">
        <v>42569</v>
      </c>
      <c r="Q28" s="28" t="n">
        <v>286695</v>
      </c>
      <c r="R28" s="28" t="n">
        <v>56427</v>
      </c>
      <c r="S28" s="28" t="n">
        <v>109101</v>
      </c>
      <c r="T28" s="28" t="n">
        <v>20070</v>
      </c>
      <c r="U28" s="28" t="n">
        <v>26709</v>
      </c>
      <c r="V28" s="28" t="n">
        <v>58232</v>
      </c>
      <c r="W28" s="28" t="n">
        <v>16156</v>
      </c>
      <c r="X28" s="28" t="n">
        <v>119376</v>
      </c>
      <c r="Y28" s="28" t="n">
        <v>92993</v>
      </c>
      <c r="Z28" s="28" t="n">
        <v>26383</v>
      </c>
      <c r="AA28" s="28" t="n">
        <v>417092</v>
      </c>
      <c r="AB28" s="28" t="n">
        <v>47254</v>
      </c>
      <c r="AC28" s="28" t="n">
        <v>35296</v>
      </c>
      <c r="AD28" s="28" t="n">
        <v>11958</v>
      </c>
      <c r="AE28" s="28" t="n">
        <v>238758</v>
      </c>
      <c r="AF28" s="28" t="n">
        <v>168310</v>
      </c>
      <c r="AG28" s="28" t="n">
        <v>70448</v>
      </c>
      <c r="AH28" s="28" t="n">
        <v>29542</v>
      </c>
      <c r="AI28" s="28" t="n">
        <v>101538</v>
      </c>
      <c r="AJ28" s="28" t="n">
        <v>11369</v>
      </c>
      <c r="AK28" s="28" t="n">
        <v>90169</v>
      </c>
      <c r="AL28" s="28" t="n">
        <v>949580</v>
      </c>
      <c r="AM28" s="28" t="n">
        <v>417762</v>
      </c>
      <c r="AN28" s="28" t="n">
        <v>194211</v>
      </c>
      <c r="AO28" s="28" t="n">
        <v>6019</v>
      </c>
      <c r="AP28" s="28" t="n">
        <v>188192</v>
      </c>
      <c r="AQ28" s="28" t="n">
        <v>278224</v>
      </c>
      <c r="AR28" s="28" t="n">
        <v>14031</v>
      </c>
      <c r="AS28" s="28" t="n">
        <v>7488</v>
      </c>
      <c r="AT28" s="28" t="n">
        <v>37864</v>
      </c>
      <c r="AU28" s="28" t="n">
        <v>1980843</v>
      </c>
      <c r="AV28" s="28" t="n">
        <v>209246</v>
      </c>
      <c r="AW28" s="28" t="n">
        <v>1351377</v>
      </c>
      <c r="AX28" s="28" t="n">
        <v>394609</v>
      </c>
      <c r="AY28" s="28" t="n">
        <v>230911</v>
      </c>
      <c r="AZ28" s="28" t="n">
        <v>27356</v>
      </c>
      <c r="BA28" s="28" t="n">
        <v>136342</v>
      </c>
      <c r="BB28" s="28" t="n">
        <v>25611</v>
      </c>
      <c r="BC28" s="28" t="n">
        <v>230178</v>
      </c>
      <c r="BD28" s="27" t="s">
        <v>80</v>
      </c>
    </row>
    <row r="29" customFormat="false" ht="13.5" hidden="false" customHeight="true" outlineLevel="0" collapsed="false">
      <c r="A29" s="27" t="s">
        <v>81</v>
      </c>
      <c r="B29" s="28" t="n">
        <v>13386405</v>
      </c>
      <c r="C29" s="28" t="n">
        <v>10426709</v>
      </c>
      <c r="D29" s="28" t="n">
        <v>7884364</v>
      </c>
      <c r="E29" s="28" t="n">
        <v>7176674</v>
      </c>
      <c r="F29" s="28" t="n">
        <v>7165601</v>
      </c>
      <c r="G29" s="28" t="n">
        <v>11073</v>
      </c>
      <c r="H29" s="28" t="n">
        <v>291297</v>
      </c>
      <c r="I29" s="28" t="n">
        <v>8808</v>
      </c>
      <c r="J29" s="28" t="n">
        <v>109308</v>
      </c>
      <c r="K29" s="28" t="n">
        <v>128113</v>
      </c>
      <c r="L29" s="28" t="n">
        <v>69706</v>
      </c>
      <c r="M29" s="28" t="n">
        <v>58407</v>
      </c>
      <c r="N29" s="28" t="n">
        <v>42591</v>
      </c>
      <c r="O29" s="28" t="n">
        <v>53543</v>
      </c>
      <c r="P29" s="28" t="n">
        <v>74030</v>
      </c>
      <c r="Q29" s="28" t="n">
        <v>484189</v>
      </c>
      <c r="R29" s="28" t="n">
        <v>49630</v>
      </c>
      <c r="S29" s="28" t="n">
        <v>257237</v>
      </c>
      <c r="T29" s="28" t="n">
        <v>27552</v>
      </c>
      <c r="U29" s="28" t="n">
        <v>14219</v>
      </c>
      <c r="V29" s="28" t="n">
        <v>103281</v>
      </c>
      <c r="W29" s="28" t="n">
        <v>32270</v>
      </c>
      <c r="X29" s="28" t="n">
        <v>170531</v>
      </c>
      <c r="Y29" s="28" t="n">
        <v>127502</v>
      </c>
      <c r="Z29" s="28" t="n">
        <v>43029</v>
      </c>
      <c r="AA29" s="28" t="n">
        <v>341615</v>
      </c>
      <c r="AB29" s="28" t="n">
        <v>48098</v>
      </c>
      <c r="AC29" s="28" t="n">
        <v>30069</v>
      </c>
      <c r="AD29" s="28" t="n">
        <v>18029</v>
      </c>
      <c r="AE29" s="28" t="n">
        <v>206134</v>
      </c>
      <c r="AF29" s="28" t="n">
        <v>155030</v>
      </c>
      <c r="AG29" s="28" t="n">
        <v>51104</v>
      </c>
      <c r="AH29" s="28" t="n">
        <v>36725</v>
      </c>
      <c r="AI29" s="28" t="n">
        <v>50658</v>
      </c>
      <c r="AJ29" s="28" t="n">
        <v>2795</v>
      </c>
      <c r="AK29" s="28" t="n">
        <v>47863</v>
      </c>
      <c r="AL29" s="28" t="n">
        <v>1546010</v>
      </c>
      <c r="AM29" s="28" t="n">
        <v>696407</v>
      </c>
      <c r="AN29" s="28" t="n">
        <v>146266</v>
      </c>
      <c r="AO29" s="28" t="n">
        <v>6031</v>
      </c>
      <c r="AP29" s="28" t="n">
        <v>140235</v>
      </c>
      <c r="AQ29" s="28" t="n">
        <v>573102</v>
      </c>
      <c r="AR29" s="28" t="n">
        <v>57090</v>
      </c>
      <c r="AS29" s="28" t="n">
        <v>12199</v>
      </c>
      <c r="AT29" s="28" t="n">
        <v>60946</v>
      </c>
      <c r="AU29" s="28" t="n">
        <v>2573816</v>
      </c>
      <c r="AV29" s="28" t="n">
        <v>377061</v>
      </c>
      <c r="AW29" s="28" t="n">
        <v>1758490</v>
      </c>
      <c r="AX29" s="28" t="n">
        <v>423845</v>
      </c>
      <c r="AY29" s="28" t="n">
        <v>270112</v>
      </c>
      <c r="AZ29" s="28" t="n">
        <v>33221</v>
      </c>
      <c r="BA29" s="28" t="n">
        <v>120512</v>
      </c>
      <c r="BB29" s="28" t="n">
        <v>14420</v>
      </c>
      <c r="BC29" s="28" t="n">
        <v>385880</v>
      </c>
      <c r="BD29" s="27" t="s">
        <v>81</v>
      </c>
    </row>
    <row r="30" customFormat="false" ht="13.5" hidden="false" customHeight="true" outlineLevel="0" collapsed="false">
      <c r="A30" s="27" t="s">
        <v>82</v>
      </c>
      <c r="B30" s="28" t="n">
        <v>20979415</v>
      </c>
      <c r="C30" s="28" t="n">
        <v>14279866</v>
      </c>
      <c r="D30" s="28" t="n">
        <v>10663329</v>
      </c>
      <c r="E30" s="28" t="n">
        <v>9798742</v>
      </c>
      <c r="F30" s="28" t="n">
        <v>9786697</v>
      </c>
      <c r="G30" s="28" t="n">
        <v>12045</v>
      </c>
      <c r="H30" s="28" t="n">
        <v>269291</v>
      </c>
      <c r="I30" s="28" t="n">
        <v>445</v>
      </c>
      <c r="J30" s="28" t="n">
        <v>99533</v>
      </c>
      <c r="K30" s="28" t="n">
        <v>185833</v>
      </c>
      <c r="L30" s="28" t="n">
        <v>131036</v>
      </c>
      <c r="M30" s="28" t="n">
        <v>54797</v>
      </c>
      <c r="N30" s="28" t="n">
        <v>67161</v>
      </c>
      <c r="O30" s="28" t="n">
        <v>96469</v>
      </c>
      <c r="P30" s="28" t="n">
        <v>145855</v>
      </c>
      <c r="Q30" s="28" t="n">
        <v>675138</v>
      </c>
      <c r="R30" s="28" t="n">
        <v>43452</v>
      </c>
      <c r="S30" s="28" t="n">
        <v>339343</v>
      </c>
      <c r="T30" s="28" t="n">
        <v>107472</v>
      </c>
      <c r="U30" s="28" t="n">
        <v>27000</v>
      </c>
      <c r="V30" s="28" t="n">
        <v>126187</v>
      </c>
      <c r="W30" s="28" t="n">
        <v>31684</v>
      </c>
      <c r="X30" s="28" t="n">
        <v>287123</v>
      </c>
      <c r="Y30" s="28" t="n">
        <v>213937</v>
      </c>
      <c r="Z30" s="28" t="n">
        <v>73186</v>
      </c>
      <c r="AA30" s="28" t="n">
        <v>517993</v>
      </c>
      <c r="AB30" s="28" t="n">
        <v>63969</v>
      </c>
      <c r="AC30" s="28" t="n">
        <v>31179</v>
      </c>
      <c r="AD30" s="28" t="n">
        <v>32790</v>
      </c>
      <c r="AE30" s="28" t="n">
        <v>362828</v>
      </c>
      <c r="AF30" s="28" t="n">
        <v>217320</v>
      </c>
      <c r="AG30" s="28" t="n">
        <v>145508</v>
      </c>
      <c r="AH30" s="28" t="n">
        <v>63117</v>
      </c>
      <c r="AI30" s="28" t="n">
        <v>28079</v>
      </c>
      <c r="AJ30" s="28" t="n">
        <v>1560</v>
      </c>
      <c r="AK30" s="28" t="n">
        <v>26519</v>
      </c>
      <c r="AL30" s="28" t="n">
        <v>2136283</v>
      </c>
      <c r="AM30" s="28" t="n">
        <v>826655</v>
      </c>
      <c r="AN30" s="28" t="n">
        <v>474776</v>
      </c>
      <c r="AO30" s="28" t="n">
        <v>3556</v>
      </c>
      <c r="AP30" s="28" t="n">
        <v>471220</v>
      </c>
      <c r="AQ30" s="28" t="n">
        <v>626291</v>
      </c>
      <c r="AR30" s="28" t="n">
        <v>44290</v>
      </c>
      <c r="AS30" s="28" t="n">
        <v>20091</v>
      </c>
      <c r="AT30" s="28" t="n">
        <v>144180</v>
      </c>
      <c r="AU30" s="28" t="n">
        <v>6080135</v>
      </c>
      <c r="AV30" s="28" t="n">
        <v>828580</v>
      </c>
      <c r="AW30" s="28" t="n">
        <v>4438809</v>
      </c>
      <c r="AX30" s="28" t="n">
        <v>746813</v>
      </c>
      <c r="AY30" s="28" t="n">
        <v>425170</v>
      </c>
      <c r="AZ30" s="28" t="n">
        <v>82283</v>
      </c>
      <c r="BA30" s="28" t="n">
        <v>239360</v>
      </c>
      <c r="BB30" s="28" t="n">
        <v>65933</v>
      </c>
      <c r="BC30" s="28" t="n">
        <v>619414</v>
      </c>
      <c r="BD30" s="27" t="s">
        <v>82</v>
      </c>
    </row>
    <row r="31" customFormat="false" ht="13.5" hidden="false" customHeight="true" outlineLevel="0" collapsed="false">
      <c r="A31" s="27" t="s">
        <v>83</v>
      </c>
      <c r="B31" s="28" t="n">
        <v>6460286</v>
      </c>
      <c r="C31" s="28" t="n">
        <v>4970721</v>
      </c>
      <c r="D31" s="28" t="n">
        <v>3528177</v>
      </c>
      <c r="E31" s="28" t="n">
        <v>3189656</v>
      </c>
      <c r="F31" s="28" t="n">
        <v>3183885</v>
      </c>
      <c r="G31" s="28" t="n">
        <v>5771</v>
      </c>
      <c r="H31" s="28" t="n">
        <v>115458</v>
      </c>
      <c r="I31" s="28" t="n">
        <v>1693</v>
      </c>
      <c r="J31" s="28" t="n">
        <v>62261</v>
      </c>
      <c r="K31" s="28" t="n">
        <v>63661</v>
      </c>
      <c r="L31" s="28" t="n">
        <v>38355</v>
      </c>
      <c r="M31" s="28" t="n">
        <v>25306</v>
      </c>
      <c r="N31" s="28" t="n">
        <v>34227</v>
      </c>
      <c r="O31" s="28" t="n">
        <v>33020</v>
      </c>
      <c r="P31" s="28" t="n">
        <v>28201</v>
      </c>
      <c r="Q31" s="28" t="n">
        <v>247164</v>
      </c>
      <c r="R31" s="28" t="n">
        <v>31583</v>
      </c>
      <c r="S31" s="28" t="n">
        <v>126406</v>
      </c>
      <c r="T31" s="28" t="n">
        <v>20510</v>
      </c>
      <c r="U31" s="28" t="n">
        <v>10170</v>
      </c>
      <c r="V31" s="28" t="n">
        <v>46554</v>
      </c>
      <c r="W31" s="28" t="n">
        <v>11941</v>
      </c>
      <c r="X31" s="28" t="n">
        <v>96350</v>
      </c>
      <c r="Y31" s="28" t="n">
        <v>75254</v>
      </c>
      <c r="Z31" s="28" t="n">
        <v>21096</v>
      </c>
      <c r="AA31" s="28" t="n">
        <v>197789</v>
      </c>
      <c r="AB31" s="28" t="n">
        <v>60919</v>
      </c>
      <c r="AC31" s="28" t="n">
        <v>49975</v>
      </c>
      <c r="AD31" s="28" t="n">
        <v>10944</v>
      </c>
      <c r="AE31" s="28" t="n">
        <v>80413</v>
      </c>
      <c r="AF31" s="28" t="n">
        <v>41612</v>
      </c>
      <c r="AG31" s="28" t="n">
        <v>38801</v>
      </c>
      <c r="AH31" s="28" t="n">
        <v>32065</v>
      </c>
      <c r="AI31" s="28" t="n">
        <v>24392</v>
      </c>
      <c r="AJ31" s="28" t="n">
        <v>2461</v>
      </c>
      <c r="AK31" s="28" t="n">
        <v>21931</v>
      </c>
      <c r="AL31" s="28" t="n">
        <v>901241</v>
      </c>
      <c r="AM31" s="28" t="n">
        <v>268343</v>
      </c>
      <c r="AN31" s="28" t="n">
        <v>51223</v>
      </c>
      <c r="AO31" s="28" t="n">
        <v>3246</v>
      </c>
      <c r="AP31" s="28" t="n">
        <v>47977</v>
      </c>
      <c r="AQ31" s="28" t="n">
        <v>523620</v>
      </c>
      <c r="AR31" s="28" t="n">
        <v>10608</v>
      </c>
      <c r="AS31" s="28" t="n">
        <v>4531</v>
      </c>
      <c r="AT31" s="28" t="n">
        <v>42916</v>
      </c>
      <c r="AU31" s="28" t="n">
        <v>1342283</v>
      </c>
      <c r="AV31" s="28" t="n">
        <v>86877</v>
      </c>
      <c r="AW31" s="28" t="n">
        <v>1028730</v>
      </c>
      <c r="AX31" s="28" t="n">
        <v>211124</v>
      </c>
      <c r="AY31" s="28" t="n">
        <v>140830</v>
      </c>
      <c r="AZ31" s="28" t="n">
        <v>5982</v>
      </c>
      <c r="BA31" s="28" t="n">
        <v>64312</v>
      </c>
      <c r="BB31" s="28" t="n">
        <v>15552</v>
      </c>
      <c r="BC31" s="28" t="n">
        <v>147282</v>
      </c>
      <c r="BD31" s="27" t="s">
        <v>83</v>
      </c>
    </row>
    <row r="32" customFormat="false" ht="13.5" hidden="false" customHeight="true" outlineLevel="0" collapsed="false">
      <c r="A32" s="27" t="s">
        <v>84</v>
      </c>
      <c r="B32" s="28" t="n">
        <v>4110697</v>
      </c>
      <c r="C32" s="28" t="n">
        <v>3345450</v>
      </c>
      <c r="D32" s="28" t="n">
        <v>2524048</v>
      </c>
      <c r="E32" s="28" t="n">
        <v>2331334</v>
      </c>
      <c r="F32" s="28" t="n">
        <v>2329764</v>
      </c>
      <c r="G32" s="28" t="n">
        <v>1570</v>
      </c>
      <c r="H32" s="28" t="n">
        <v>64162</v>
      </c>
      <c r="I32" s="28" t="n">
        <v>64</v>
      </c>
      <c r="J32" s="28" t="n">
        <v>41220</v>
      </c>
      <c r="K32" s="28" t="n">
        <v>34634</v>
      </c>
      <c r="L32" s="28" t="n">
        <v>19468</v>
      </c>
      <c r="M32" s="28" t="n">
        <v>15166</v>
      </c>
      <c r="N32" s="28" t="n">
        <v>19394</v>
      </c>
      <c r="O32" s="28" t="n">
        <v>17619</v>
      </c>
      <c r="P32" s="28" t="n">
        <v>15621</v>
      </c>
      <c r="Q32" s="28" t="n">
        <v>132545</v>
      </c>
      <c r="R32" s="28" t="n">
        <v>6163</v>
      </c>
      <c r="S32" s="28" t="n">
        <v>68976</v>
      </c>
      <c r="T32" s="28" t="n">
        <v>7763</v>
      </c>
      <c r="U32" s="28" t="n">
        <v>15099</v>
      </c>
      <c r="V32" s="28" t="n">
        <v>22684</v>
      </c>
      <c r="W32" s="28" t="n">
        <v>11860</v>
      </c>
      <c r="X32" s="28" t="n">
        <v>55209</v>
      </c>
      <c r="Y32" s="28" t="n">
        <v>39678</v>
      </c>
      <c r="Z32" s="28" t="n">
        <v>15531</v>
      </c>
      <c r="AA32" s="28" t="n">
        <v>129970</v>
      </c>
      <c r="AB32" s="28" t="n">
        <v>14128</v>
      </c>
      <c r="AC32" s="28" t="n">
        <v>8388</v>
      </c>
      <c r="AD32" s="28" t="n">
        <v>5740</v>
      </c>
      <c r="AE32" s="28" t="n">
        <v>69893</v>
      </c>
      <c r="AF32" s="28" t="n">
        <v>41500</v>
      </c>
      <c r="AG32" s="28" t="n">
        <v>28393</v>
      </c>
      <c r="AH32" s="28" t="n">
        <v>14398</v>
      </c>
      <c r="AI32" s="28" t="n">
        <v>31551</v>
      </c>
      <c r="AJ32" s="28" t="n">
        <v>8217</v>
      </c>
      <c r="AK32" s="28" t="n">
        <v>23334</v>
      </c>
      <c r="AL32" s="28" t="n">
        <v>503678</v>
      </c>
      <c r="AM32" s="28" t="n">
        <v>218809</v>
      </c>
      <c r="AN32" s="28" t="n">
        <v>83771</v>
      </c>
      <c r="AO32" s="28" t="n">
        <v>1297</v>
      </c>
      <c r="AP32" s="28" t="n">
        <v>82474</v>
      </c>
      <c r="AQ32" s="28" t="n">
        <v>172737</v>
      </c>
      <c r="AR32" s="28" t="n">
        <v>7442</v>
      </c>
      <c r="AS32" s="28" t="n">
        <v>3495</v>
      </c>
      <c r="AT32" s="28" t="n">
        <v>17424</v>
      </c>
      <c r="AU32" s="28" t="n">
        <v>691849</v>
      </c>
      <c r="AV32" s="28" t="n">
        <v>17157</v>
      </c>
      <c r="AW32" s="28" t="n">
        <v>519166</v>
      </c>
      <c r="AX32" s="28" t="n">
        <v>148143</v>
      </c>
      <c r="AY32" s="28" t="n">
        <v>88030</v>
      </c>
      <c r="AZ32" s="28" t="n">
        <v>7145</v>
      </c>
      <c r="BA32" s="28" t="n">
        <v>52968</v>
      </c>
      <c r="BB32" s="28" t="n">
        <v>7383</v>
      </c>
      <c r="BC32" s="28" t="n">
        <v>73398</v>
      </c>
      <c r="BD32" s="27" t="s">
        <v>84</v>
      </c>
    </row>
    <row r="33" customFormat="false" ht="13.5" hidden="false" customHeight="true" outlineLevel="0" collapsed="false">
      <c r="A33" s="27" t="s">
        <v>85</v>
      </c>
      <c r="B33" s="28" t="n">
        <v>8411650</v>
      </c>
      <c r="C33" s="28" t="n">
        <v>7114563</v>
      </c>
      <c r="D33" s="28" t="n">
        <v>5119876</v>
      </c>
      <c r="E33" s="28" t="n">
        <v>4700460</v>
      </c>
      <c r="F33" s="28" t="n">
        <v>4659274</v>
      </c>
      <c r="G33" s="28" t="n">
        <v>41186</v>
      </c>
      <c r="H33" s="28" t="n">
        <v>154939</v>
      </c>
      <c r="I33" s="28" t="n">
        <v>547</v>
      </c>
      <c r="J33" s="28" t="n">
        <v>34575</v>
      </c>
      <c r="K33" s="28" t="n">
        <v>111448</v>
      </c>
      <c r="L33" s="28" t="n">
        <v>79215</v>
      </c>
      <c r="M33" s="28" t="n">
        <v>32233</v>
      </c>
      <c r="N33" s="28" t="n">
        <v>32898</v>
      </c>
      <c r="O33" s="28" t="n">
        <v>32115</v>
      </c>
      <c r="P33" s="28" t="n">
        <v>52894</v>
      </c>
      <c r="Q33" s="28" t="n">
        <v>390703</v>
      </c>
      <c r="R33" s="28" t="n">
        <v>4396</v>
      </c>
      <c r="S33" s="28" t="n">
        <v>208731</v>
      </c>
      <c r="T33" s="28" t="n">
        <v>14034</v>
      </c>
      <c r="U33" s="28" t="n">
        <v>18297</v>
      </c>
      <c r="V33" s="28" t="n">
        <v>64596</v>
      </c>
      <c r="W33" s="28" t="n">
        <v>20649</v>
      </c>
      <c r="X33" s="28" t="n">
        <v>132748</v>
      </c>
      <c r="Y33" s="28" t="n">
        <v>119644</v>
      </c>
      <c r="Z33" s="28" t="n">
        <v>13104</v>
      </c>
      <c r="AA33" s="28" t="n">
        <v>408765</v>
      </c>
      <c r="AB33" s="28" t="n">
        <v>70268</v>
      </c>
      <c r="AC33" s="28" t="n">
        <v>51710</v>
      </c>
      <c r="AD33" s="28" t="n">
        <v>18558</v>
      </c>
      <c r="AE33" s="28" t="n">
        <v>33107</v>
      </c>
      <c r="AF33" s="28" t="n">
        <v>22306</v>
      </c>
      <c r="AG33" s="28" t="n">
        <v>10801</v>
      </c>
      <c r="AH33" s="28" t="n">
        <v>50821</v>
      </c>
      <c r="AI33" s="28" t="n">
        <v>254569</v>
      </c>
      <c r="AJ33" s="28" t="n">
        <v>480</v>
      </c>
      <c r="AK33" s="28" t="n">
        <v>254089</v>
      </c>
      <c r="AL33" s="28" t="n">
        <v>1062471</v>
      </c>
      <c r="AM33" s="28" t="n">
        <v>433436</v>
      </c>
      <c r="AN33" s="28" t="n">
        <v>204300</v>
      </c>
      <c r="AO33" s="28" t="n">
        <v>947</v>
      </c>
      <c r="AP33" s="28" t="n">
        <v>203353</v>
      </c>
      <c r="AQ33" s="28" t="n">
        <v>358297</v>
      </c>
      <c r="AR33" s="28" t="n">
        <v>12426</v>
      </c>
      <c r="AS33" s="28" t="n">
        <v>7170</v>
      </c>
      <c r="AT33" s="28" t="n">
        <v>46842</v>
      </c>
      <c r="AU33" s="28" t="n">
        <v>1010338</v>
      </c>
      <c r="AV33" s="28" t="n">
        <v>240416</v>
      </c>
      <c r="AW33" s="28" t="n">
        <v>581787</v>
      </c>
      <c r="AX33" s="28" t="n">
        <v>176835</v>
      </c>
      <c r="AY33" s="28" t="n">
        <v>126723</v>
      </c>
      <c r="AZ33" s="28" t="n">
        <v>1900</v>
      </c>
      <c r="BA33" s="28" t="n">
        <v>48212</v>
      </c>
      <c r="BB33" s="28" t="n">
        <v>11300</v>
      </c>
      <c r="BC33" s="28" t="n">
        <v>286749</v>
      </c>
      <c r="BD33" s="27" t="s">
        <v>85</v>
      </c>
    </row>
    <row r="34" customFormat="false" ht="13.5" hidden="false" customHeight="true" outlineLevel="0" collapsed="false">
      <c r="A34" s="27" t="s">
        <v>86</v>
      </c>
      <c r="B34" s="28" t="n">
        <v>26606732</v>
      </c>
      <c r="C34" s="28" t="n">
        <v>18888954</v>
      </c>
      <c r="D34" s="28" t="n">
        <v>14620487</v>
      </c>
      <c r="E34" s="28" t="n">
        <v>13242180</v>
      </c>
      <c r="F34" s="28" t="n">
        <v>13190589</v>
      </c>
      <c r="G34" s="28" t="n">
        <v>51591</v>
      </c>
      <c r="H34" s="28" t="n">
        <v>569479</v>
      </c>
      <c r="I34" s="28" t="n">
        <v>18324</v>
      </c>
      <c r="J34" s="28" t="n">
        <v>178429</v>
      </c>
      <c r="K34" s="28" t="n">
        <v>284407</v>
      </c>
      <c r="L34" s="28" t="n">
        <v>168031</v>
      </c>
      <c r="M34" s="28" t="n">
        <v>116376</v>
      </c>
      <c r="N34" s="28" t="n">
        <v>88550</v>
      </c>
      <c r="O34" s="28" t="n">
        <v>103165</v>
      </c>
      <c r="P34" s="28" t="n">
        <v>135953</v>
      </c>
      <c r="Q34" s="28" t="n">
        <v>1135149</v>
      </c>
      <c r="R34" s="28" t="n">
        <v>19118</v>
      </c>
      <c r="S34" s="28" t="n">
        <v>682391</v>
      </c>
      <c r="T34" s="28" t="n">
        <v>78700</v>
      </c>
      <c r="U34" s="28" t="n">
        <v>14440</v>
      </c>
      <c r="V34" s="28" t="n">
        <v>253289</v>
      </c>
      <c r="W34" s="28" t="n">
        <v>87211</v>
      </c>
      <c r="X34" s="28" t="n">
        <v>420710</v>
      </c>
      <c r="Y34" s="28" t="n">
        <v>350123</v>
      </c>
      <c r="Z34" s="28" t="n">
        <v>70587</v>
      </c>
      <c r="AA34" s="28" t="n">
        <v>317123</v>
      </c>
      <c r="AB34" s="28" t="n">
        <v>141547</v>
      </c>
      <c r="AC34" s="28" t="n">
        <v>82649</v>
      </c>
      <c r="AD34" s="28" t="n">
        <v>58898</v>
      </c>
      <c r="AE34" s="28" t="n">
        <v>60170</v>
      </c>
      <c r="AF34" s="28" t="n">
        <v>24087</v>
      </c>
      <c r="AG34" s="28" t="n">
        <v>36083</v>
      </c>
      <c r="AH34" s="28" t="n">
        <v>99544</v>
      </c>
      <c r="AI34" s="28" t="n">
        <v>15862</v>
      </c>
      <c r="AJ34" s="28" t="n">
        <v>437</v>
      </c>
      <c r="AK34" s="28" t="n">
        <v>15425</v>
      </c>
      <c r="AL34" s="28" t="n">
        <v>2395485</v>
      </c>
      <c r="AM34" s="28" t="n">
        <v>1225703</v>
      </c>
      <c r="AN34" s="28" t="n">
        <v>170517</v>
      </c>
      <c r="AO34" s="28" t="n">
        <v>6258</v>
      </c>
      <c r="AP34" s="28" t="n">
        <v>164259</v>
      </c>
      <c r="AQ34" s="28" t="n">
        <v>732443</v>
      </c>
      <c r="AR34" s="28" t="n">
        <v>121028</v>
      </c>
      <c r="AS34" s="28" t="n">
        <v>24264</v>
      </c>
      <c r="AT34" s="28" t="n">
        <v>121530</v>
      </c>
      <c r="AU34" s="28" t="n">
        <v>7233895</v>
      </c>
      <c r="AV34" s="28" t="n">
        <v>979787</v>
      </c>
      <c r="AW34" s="28" t="n">
        <v>5419096</v>
      </c>
      <c r="AX34" s="28" t="n">
        <v>771129</v>
      </c>
      <c r="AY34" s="28" t="n">
        <v>510382</v>
      </c>
      <c r="AZ34" s="28" t="n">
        <v>10619</v>
      </c>
      <c r="BA34" s="28" t="n">
        <v>250128</v>
      </c>
      <c r="BB34" s="28" t="n">
        <v>63883</v>
      </c>
      <c r="BC34" s="28" t="n">
        <v>483883</v>
      </c>
      <c r="BD34" s="27" t="s">
        <v>86</v>
      </c>
    </row>
    <row r="35" customFormat="false" ht="13.5" hidden="false" customHeight="true" outlineLevel="0" collapsed="false">
      <c r="A35" s="27" t="s">
        <v>87</v>
      </c>
      <c r="B35" s="28" t="n">
        <v>18720322</v>
      </c>
      <c r="C35" s="28" t="n">
        <v>14389871</v>
      </c>
      <c r="D35" s="28" t="n">
        <v>11117933</v>
      </c>
      <c r="E35" s="28" t="n">
        <v>9992730</v>
      </c>
      <c r="F35" s="28" t="n">
        <v>9980878</v>
      </c>
      <c r="G35" s="28" t="n">
        <v>11852</v>
      </c>
      <c r="H35" s="28" t="n">
        <v>432446</v>
      </c>
      <c r="I35" s="28" t="n">
        <v>23518</v>
      </c>
      <c r="J35" s="28" t="n">
        <v>272147</v>
      </c>
      <c r="K35" s="28" t="n">
        <v>145928</v>
      </c>
      <c r="L35" s="28" t="n">
        <v>89839</v>
      </c>
      <c r="M35" s="28" t="n">
        <v>56089</v>
      </c>
      <c r="N35" s="28" t="n">
        <v>66392</v>
      </c>
      <c r="O35" s="28" t="n">
        <v>103744</v>
      </c>
      <c r="P35" s="28" t="n">
        <v>81028</v>
      </c>
      <c r="Q35" s="28" t="n">
        <v>782906</v>
      </c>
      <c r="R35" s="28" t="n">
        <v>32085</v>
      </c>
      <c r="S35" s="28" t="n">
        <v>460413</v>
      </c>
      <c r="T35" s="28" t="n">
        <v>43538</v>
      </c>
      <c r="U35" s="28" t="n">
        <v>26516</v>
      </c>
      <c r="V35" s="28" t="n">
        <v>185542</v>
      </c>
      <c r="W35" s="28" t="n">
        <v>34812</v>
      </c>
      <c r="X35" s="28" t="n">
        <v>249908</v>
      </c>
      <c r="Y35" s="28" t="n">
        <v>200613</v>
      </c>
      <c r="Z35" s="28" t="n">
        <v>49295</v>
      </c>
      <c r="AA35" s="28" t="n">
        <v>423764</v>
      </c>
      <c r="AB35" s="28" t="n">
        <v>84136</v>
      </c>
      <c r="AC35" s="28" t="n">
        <v>55580</v>
      </c>
      <c r="AD35" s="28" t="n">
        <v>28556</v>
      </c>
      <c r="AE35" s="28" t="n">
        <v>202431</v>
      </c>
      <c r="AF35" s="28" t="n">
        <v>142684</v>
      </c>
      <c r="AG35" s="28" t="n">
        <v>59747</v>
      </c>
      <c r="AH35" s="28" t="n">
        <v>67933</v>
      </c>
      <c r="AI35" s="28" t="n">
        <v>69264</v>
      </c>
      <c r="AJ35" s="28" t="n">
        <v>4688</v>
      </c>
      <c r="AK35" s="28" t="n">
        <v>64576</v>
      </c>
      <c r="AL35" s="28" t="n">
        <v>1815360</v>
      </c>
      <c r="AM35" s="28" t="n">
        <v>894000</v>
      </c>
      <c r="AN35" s="28" t="n">
        <v>237790</v>
      </c>
      <c r="AO35" s="28" t="n">
        <v>4831</v>
      </c>
      <c r="AP35" s="28" t="n">
        <v>232959</v>
      </c>
      <c r="AQ35" s="28" t="n">
        <v>552231</v>
      </c>
      <c r="AR35" s="28" t="n">
        <v>20759</v>
      </c>
      <c r="AS35" s="28" t="n">
        <v>16220</v>
      </c>
      <c r="AT35" s="28" t="n">
        <v>94360</v>
      </c>
      <c r="AU35" s="28" t="n">
        <v>3578521</v>
      </c>
      <c r="AV35" s="28" t="n">
        <v>467913</v>
      </c>
      <c r="AW35" s="28" t="n">
        <v>2505320</v>
      </c>
      <c r="AX35" s="28" t="n">
        <v>576009</v>
      </c>
      <c r="AY35" s="28" t="n">
        <v>362557</v>
      </c>
      <c r="AZ35" s="28" t="n">
        <v>42015</v>
      </c>
      <c r="BA35" s="28" t="n">
        <v>171437</v>
      </c>
      <c r="BB35" s="28" t="n">
        <v>29279</v>
      </c>
      <c r="BC35" s="28" t="n">
        <v>751930</v>
      </c>
      <c r="BD35" s="27" t="s">
        <v>87</v>
      </c>
    </row>
    <row r="36" customFormat="false" ht="13.5" hidden="false" customHeight="true" outlineLevel="0" collapsed="false">
      <c r="A36" s="27" t="s">
        <v>88</v>
      </c>
      <c r="B36" s="28" t="n">
        <v>3898774</v>
      </c>
      <c r="C36" s="28" t="n">
        <v>2899354</v>
      </c>
      <c r="D36" s="28" t="n">
        <v>2170085</v>
      </c>
      <c r="E36" s="28" t="n">
        <v>1963634</v>
      </c>
      <c r="F36" s="28" t="n">
        <v>1961100</v>
      </c>
      <c r="G36" s="28" t="n">
        <v>2534</v>
      </c>
      <c r="H36" s="28" t="n">
        <v>73171</v>
      </c>
      <c r="I36" s="28" t="n">
        <v>1124</v>
      </c>
      <c r="J36" s="28" t="n">
        <v>45305</v>
      </c>
      <c r="K36" s="28" t="n">
        <v>33990</v>
      </c>
      <c r="L36" s="28" t="n">
        <v>19287</v>
      </c>
      <c r="M36" s="28" t="n">
        <v>14703</v>
      </c>
      <c r="N36" s="28" t="n">
        <v>14146</v>
      </c>
      <c r="O36" s="28" t="n">
        <v>21647</v>
      </c>
      <c r="P36" s="28" t="n">
        <v>17068</v>
      </c>
      <c r="Q36" s="28" t="n">
        <v>110886</v>
      </c>
      <c r="R36" s="28" t="n">
        <v>4781</v>
      </c>
      <c r="S36" s="28" t="n">
        <v>51082</v>
      </c>
      <c r="T36" s="28" t="n">
        <v>11411</v>
      </c>
      <c r="U36" s="28" t="n">
        <v>8864</v>
      </c>
      <c r="V36" s="28" t="n">
        <v>27086</v>
      </c>
      <c r="W36" s="28" t="n">
        <v>7662</v>
      </c>
      <c r="X36" s="28" t="n">
        <v>58965</v>
      </c>
      <c r="Y36" s="28" t="n">
        <v>39322</v>
      </c>
      <c r="Z36" s="28" t="n">
        <v>19643</v>
      </c>
      <c r="AA36" s="28" t="n">
        <v>129783</v>
      </c>
      <c r="AB36" s="28" t="n">
        <v>13115</v>
      </c>
      <c r="AC36" s="28" t="n">
        <v>4505</v>
      </c>
      <c r="AD36" s="28" t="n">
        <v>8610</v>
      </c>
      <c r="AE36" s="28" t="n">
        <v>51983</v>
      </c>
      <c r="AF36" s="28" t="n">
        <v>37209</v>
      </c>
      <c r="AG36" s="28" t="n">
        <v>14774</v>
      </c>
      <c r="AH36" s="28" t="n">
        <v>19666</v>
      </c>
      <c r="AI36" s="28" t="n">
        <v>45019</v>
      </c>
      <c r="AJ36" s="28" t="n">
        <v>5477</v>
      </c>
      <c r="AK36" s="28" t="n">
        <v>39542</v>
      </c>
      <c r="AL36" s="28" t="n">
        <v>429635</v>
      </c>
      <c r="AM36" s="28" t="n">
        <v>190483</v>
      </c>
      <c r="AN36" s="28" t="n">
        <v>98379</v>
      </c>
      <c r="AO36" s="28" t="n">
        <v>2349</v>
      </c>
      <c r="AP36" s="28" t="n">
        <v>96030</v>
      </c>
      <c r="AQ36" s="28" t="n">
        <v>120330</v>
      </c>
      <c r="AR36" s="28" t="n">
        <v>11226</v>
      </c>
      <c r="AS36" s="28" t="n">
        <v>3229</v>
      </c>
      <c r="AT36" s="28" t="n">
        <v>5988</v>
      </c>
      <c r="AU36" s="28" t="n">
        <v>875451</v>
      </c>
      <c r="AV36" s="28" t="n">
        <v>341093</v>
      </c>
      <c r="AW36" s="28" t="n">
        <v>386256</v>
      </c>
      <c r="AX36" s="28" t="n">
        <v>139459</v>
      </c>
      <c r="AY36" s="28" t="n">
        <v>78122</v>
      </c>
      <c r="AZ36" s="28" t="n">
        <v>3121</v>
      </c>
      <c r="BA36" s="28" t="n">
        <v>58216</v>
      </c>
      <c r="BB36" s="28" t="n">
        <v>8643</v>
      </c>
      <c r="BC36" s="28" t="n">
        <v>123969</v>
      </c>
      <c r="BD36" s="27" t="s">
        <v>88</v>
      </c>
    </row>
    <row r="37" customFormat="false" ht="13.5" hidden="false" customHeight="true" outlineLevel="0" collapsed="false">
      <c r="A37" s="27" t="s">
        <v>89</v>
      </c>
      <c r="B37" s="28" t="n">
        <v>5499966</v>
      </c>
      <c r="C37" s="28" t="n">
        <v>4147177</v>
      </c>
      <c r="D37" s="28" t="n">
        <v>3099355</v>
      </c>
      <c r="E37" s="28" t="n">
        <v>2844766</v>
      </c>
      <c r="F37" s="28" t="n">
        <v>2839003</v>
      </c>
      <c r="G37" s="28" t="n">
        <v>5763</v>
      </c>
      <c r="H37" s="28" t="n">
        <v>80883</v>
      </c>
      <c r="I37" s="28" t="n">
        <v>1904</v>
      </c>
      <c r="J37" s="28" t="n">
        <v>48916</v>
      </c>
      <c r="K37" s="28" t="n">
        <v>49472</v>
      </c>
      <c r="L37" s="28" t="n">
        <v>29203</v>
      </c>
      <c r="M37" s="28" t="n">
        <v>20269</v>
      </c>
      <c r="N37" s="28" t="n">
        <v>22675</v>
      </c>
      <c r="O37" s="28" t="n">
        <v>32703</v>
      </c>
      <c r="P37" s="28" t="n">
        <v>18036</v>
      </c>
      <c r="Q37" s="28" t="n">
        <v>127752</v>
      </c>
      <c r="R37" s="28" t="n">
        <v>3951</v>
      </c>
      <c r="S37" s="28" t="n">
        <v>70483</v>
      </c>
      <c r="T37" s="28" t="n">
        <v>12556</v>
      </c>
      <c r="U37" s="28" t="n">
        <v>7407</v>
      </c>
      <c r="V37" s="28" t="n">
        <v>23234</v>
      </c>
      <c r="W37" s="28" t="n">
        <v>10121</v>
      </c>
      <c r="X37" s="28" t="n">
        <v>84741</v>
      </c>
      <c r="Y37" s="28" t="n">
        <v>66023</v>
      </c>
      <c r="Z37" s="28" t="n">
        <v>18718</v>
      </c>
      <c r="AA37" s="28" t="n">
        <v>138181</v>
      </c>
      <c r="AB37" s="28" t="n">
        <v>18213</v>
      </c>
      <c r="AC37" s="28" t="n">
        <v>12640</v>
      </c>
      <c r="AD37" s="28" t="n">
        <v>5573</v>
      </c>
      <c r="AE37" s="28" t="n">
        <v>75988</v>
      </c>
      <c r="AF37" s="28" t="n">
        <v>31087</v>
      </c>
      <c r="AG37" s="28" t="n">
        <v>44901</v>
      </c>
      <c r="AH37" s="28" t="n">
        <v>23114</v>
      </c>
      <c r="AI37" s="28" t="n">
        <v>20866</v>
      </c>
      <c r="AJ37" s="28" t="n">
        <v>2528</v>
      </c>
      <c r="AK37" s="28" t="n">
        <v>18338</v>
      </c>
      <c r="AL37" s="28" t="n">
        <v>697148</v>
      </c>
      <c r="AM37" s="28" t="n">
        <v>272243</v>
      </c>
      <c r="AN37" s="28" t="n">
        <v>190232</v>
      </c>
      <c r="AO37" s="28" t="n">
        <v>3086</v>
      </c>
      <c r="AP37" s="28" t="n">
        <v>187146</v>
      </c>
      <c r="AQ37" s="28" t="n">
        <v>206505</v>
      </c>
      <c r="AR37" s="28" t="n">
        <v>13213</v>
      </c>
      <c r="AS37" s="28" t="n">
        <v>3813</v>
      </c>
      <c r="AT37" s="28" t="n">
        <v>11142</v>
      </c>
      <c r="AU37" s="28" t="n">
        <v>1222830</v>
      </c>
      <c r="AV37" s="28" t="n">
        <v>227347</v>
      </c>
      <c r="AW37" s="28" t="n">
        <v>770769</v>
      </c>
      <c r="AX37" s="28" t="n">
        <v>210497</v>
      </c>
      <c r="AY37" s="28" t="n">
        <v>117230</v>
      </c>
      <c r="AZ37" s="28" t="n">
        <v>12840</v>
      </c>
      <c r="BA37" s="28" t="n">
        <v>80427</v>
      </c>
      <c r="BB37" s="28" t="n">
        <v>14217</v>
      </c>
      <c r="BC37" s="28" t="n">
        <v>129959</v>
      </c>
      <c r="BD37" s="27" t="s">
        <v>89</v>
      </c>
    </row>
    <row r="38" customFormat="false" ht="13.5" hidden="false" customHeight="true" outlineLevel="0" collapsed="false">
      <c r="A38" s="27" t="s">
        <v>90</v>
      </c>
      <c r="B38" s="28" t="n">
        <v>3269033</v>
      </c>
      <c r="C38" s="28" t="n">
        <v>2597233</v>
      </c>
      <c r="D38" s="28" t="n">
        <v>1901723</v>
      </c>
      <c r="E38" s="28" t="n">
        <v>1748131</v>
      </c>
      <c r="F38" s="28" t="n">
        <v>1743153</v>
      </c>
      <c r="G38" s="28" t="n">
        <v>4978</v>
      </c>
      <c r="H38" s="28" t="n">
        <v>58213</v>
      </c>
      <c r="I38" s="28" t="n">
        <v>4616</v>
      </c>
      <c r="J38" s="28" t="n">
        <v>22081</v>
      </c>
      <c r="K38" s="28" t="n">
        <v>25946</v>
      </c>
      <c r="L38" s="28" t="n">
        <v>14309</v>
      </c>
      <c r="M38" s="28" t="n">
        <v>11577</v>
      </c>
      <c r="N38" s="28" t="n">
        <v>14635</v>
      </c>
      <c r="O38" s="28" t="n">
        <v>16199</v>
      </c>
      <c r="P38" s="28" t="n">
        <v>11902</v>
      </c>
      <c r="Q38" s="28" t="n">
        <v>99142</v>
      </c>
      <c r="R38" s="28" t="n">
        <v>15196</v>
      </c>
      <c r="S38" s="28" t="n">
        <v>41432</v>
      </c>
      <c r="T38" s="28" t="n">
        <v>5643</v>
      </c>
      <c r="U38" s="28" t="n">
        <v>10739</v>
      </c>
      <c r="V38" s="28" t="n">
        <v>18983</v>
      </c>
      <c r="W38" s="28" t="n">
        <v>7149</v>
      </c>
      <c r="X38" s="28" t="n">
        <v>40731</v>
      </c>
      <c r="Y38" s="28" t="n">
        <v>29972</v>
      </c>
      <c r="Z38" s="28" t="n">
        <v>10759</v>
      </c>
      <c r="AA38" s="28" t="n">
        <v>176160</v>
      </c>
      <c r="AB38" s="28" t="n">
        <v>13073</v>
      </c>
      <c r="AC38" s="28" t="n">
        <v>8040</v>
      </c>
      <c r="AD38" s="28" t="n">
        <v>5033</v>
      </c>
      <c r="AE38" s="28" t="n">
        <v>91829</v>
      </c>
      <c r="AF38" s="28" t="n">
        <v>59418</v>
      </c>
      <c r="AG38" s="28" t="n">
        <v>32411</v>
      </c>
      <c r="AH38" s="28" t="n">
        <v>17810</v>
      </c>
      <c r="AI38" s="28" t="n">
        <v>53448</v>
      </c>
      <c r="AJ38" s="28" t="n">
        <v>4843</v>
      </c>
      <c r="AK38" s="28" t="n">
        <v>48605</v>
      </c>
      <c r="AL38" s="28" t="n">
        <v>379477</v>
      </c>
      <c r="AM38" s="28" t="n">
        <v>164443</v>
      </c>
      <c r="AN38" s="28" t="n">
        <v>77135</v>
      </c>
      <c r="AO38" s="28" t="n">
        <v>647</v>
      </c>
      <c r="AP38" s="28" t="n">
        <v>76488</v>
      </c>
      <c r="AQ38" s="28" t="n">
        <v>119458</v>
      </c>
      <c r="AR38" s="28" t="n">
        <v>7351</v>
      </c>
      <c r="AS38" s="28" t="n">
        <v>2507</v>
      </c>
      <c r="AT38" s="28" t="n">
        <v>8583</v>
      </c>
      <c r="AU38" s="28" t="n">
        <v>540754</v>
      </c>
      <c r="AV38" s="28" t="n">
        <v>42998</v>
      </c>
      <c r="AW38" s="28" t="n">
        <v>385680</v>
      </c>
      <c r="AX38" s="28" t="n">
        <v>100856</v>
      </c>
      <c r="AY38" s="28" t="n">
        <v>63065</v>
      </c>
      <c r="AZ38" s="28" t="n">
        <v>9221</v>
      </c>
      <c r="BA38" s="28" t="n">
        <v>28570</v>
      </c>
      <c r="BB38" s="28" t="n">
        <v>11220</v>
      </c>
      <c r="BC38" s="28" t="n">
        <v>131046</v>
      </c>
      <c r="BD38" s="27" t="s">
        <v>90</v>
      </c>
    </row>
    <row r="39" customFormat="false" ht="13.5" hidden="false" customHeight="true" outlineLevel="0" collapsed="false">
      <c r="A39" s="27" t="s">
        <v>91</v>
      </c>
      <c r="B39" s="28" t="n">
        <v>4658903</v>
      </c>
      <c r="C39" s="28" t="n">
        <v>4032562</v>
      </c>
      <c r="D39" s="28" t="n">
        <v>2950753</v>
      </c>
      <c r="E39" s="28" t="n">
        <v>2759184</v>
      </c>
      <c r="F39" s="28" t="n">
        <v>2759184</v>
      </c>
      <c r="G39" s="28" t="s">
        <v>92</v>
      </c>
      <c r="H39" s="28" t="n">
        <v>35590</v>
      </c>
      <c r="I39" s="28" t="n">
        <v>914</v>
      </c>
      <c r="J39" s="28" t="n">
        <v>43676</v>
      </c>
      <c r="K39" s="28" t="n">
        <v>38481</v>
      </c>
      <c r="L39" s="28" t="n">
        <v>20670</v>
      </c>
      <c r="M39" s="28" t="n">
        <v>17811</v>
      </c>
      <c r="N39" s="28" t="n">
        <v>23106</v>
      </c>
      <c r="O39" s="28" t="n">
        <v>32684</v>
      </c>
      <c r="P39" s="28" t="n">
        <v>17118</v>
      </c>
      <c r="Q39" s="28" t="n">
        <v>198590</v>
      </c>
      <c r="R39" s="28" t="n">
        <v>20524</v>
      </c>
      <c r="S39" s="28" t="n">
        <v>99549</v>
      </c>
      <c r="T39" s="28" t="n">
        <v>11142</v>
      </c>
      <c r="U39" s="28" t="n">
        <v>19060</v>
      </c>
      <c r="V39" s="28" t="n">
        <v>25965</v>
      </c>
      <c r="W39" s="28" t="n">
        <v>22350</v>
      </c>
      <c r="X39" s="28" t="n">
        <v>58698</v>
      </c>
      <c r="Y39" s="28" t="n">
        <v>46262</v>
      </c>
      <c r="Z39" s="28" t="n">
        <v>12436</v>
      </c>
      <c r="AA39" s="28" t="n">
        <v>282414</v>
      </c>
      <c r="AB39" s="28" t="n">
        <v>23010</v>
      </c>
      <c r="AC39" s="28" t="n">
        <v>17520</v>
      </c>
      <c r="AD39" s="28" t="n">
        <v>5490</v>
      </c>
      <c r="AE39" s="28" t="n">
        <v>113242</v>
      </c>
      <c r="AF39" s="28" t="n">
        <v>67700</v>
      </c>
      <c r="AG39" s="28" t="n">
        <v>45542</v>
      </c>
      <c r="AH39" s="28" t="n">
        <v>26748</v>
      </c>
      <c r="AI39" s="28" t="n">
        <v>119414</v>
      </c>
      <c r="AJ39" s="28" t="n">
        <v>11888</v>
      </c>
      <c r="AK39" s="28" t="n">
        <v>107526</v>
      </c>
      <c r="AL39" s="28" t="n">
        <v>542107</v>
      </c>
      <c r="AM39" s="28" t="n">
        <v>250982</v>
      </c>
      <c r="AN39" s="28" t="n">
        <v>82699</v>
      </c>
      <c r="AO39" s="28" t="n">
        <v>8563</v>
      </c>
      <c r="AP39" s="28" t="n">
        <v>74136</v>
      </c>
      <c r="AQ39" s="28" t="n">
        <v>173939</v>
      </c>
      <c r="AR39" s="28" t="n">
        <v>7750</v>
      </c>
      <c r="AS39" s="28" t="n">
        <v>3240</v>
      </c>
      <c r="AT39" s="28" t="n">
        <v>23497</v>
      </c>
      <c r="AU39" s="28" t="n">
        <v>506392</v>
      </c>
      <c r="AV39" s="28" t="n">
        <v>90740</v>
      </c>
      <c r="AW39" s="28" t="n">
        <v>252597</v>
      </c>
      <c r="AX39" s="28" t="n">
        <v>154878</v>
      </c>
      <c r="AY39" s="28" t="n">
        <v>98942</v>
      </c>
      <c r="AZ39" s="28" t="n">
        <v>11194</v>
      </c>
      <c r="BA39" s="28" t="n">
        <v>44742</v>
      </c>
      <c r="BB39" s="28" t="n">
        <v>8177</v>
      </c>
      <c r="BC39" s="28" t="n">
        <v>119949</v>
      </c>
      <c r="BD39" s="27" t="s">
        <v>91</v>
      </c>
    </row>
    <row r="40" customFormat="false" ht="13.5" hidden="false" customHeight="true" outlineLevel="0" collapsed="false">
      <c r="A40" s="27" t="s">
        <v>93</v>
      </c>
      <c r="B40" s="28" t="n">
        <v>8315975</v>
      </c>
      <c r="C40" s="28" t="n">
        <v>6218298</v>
      </c>
      <c r="D40" s="28" t="n">
        <v>4644197</v>
      </c>
      <c r="E40" s="28" t="n">
        <v>4288323</v>
      </c>
      <c r="F40" s="28" t="n">
        <v>4283179</v>
      </c>
      <c r="G40" s="28" t="n">
        <v>5144</v>
      </c>
      <c r="H40" s="28" t="n">
        <v>129192</v>
      </c>
      <c r="I40" s="28" t="n">
        <v>14134</v>
      </c>
      <c r="J40" s="28" t="n">
        <v>41679</v>
      </c>
      <c r="K40" s="28" t="n">
        <v>76054</v>
      </c>
      <c r="L40" s="28" t="n">
        <v>46695</v>
      </c>
      <c r="M40" s="28" t="n">
        <v>29359</v>
      </c>
      <c r="N40" s="28" t="n">
        <v>30512</v>
      </c>
      <c r="O40" s="28" t="n">
        <v>32147</v>
      </c>
      <c r="P40" s="28" t="n">
        <v>32156</v>
      </c>
      <c r="Q40" s="28" t="n">
        <v>246944</v>
      </c>
      <c r="R40" s="28" t="n">
        <v>27185</v>
      </c>
      <c r="S40" s="28" t="n">
        <v>113755</v>
      </c>
      <c r="T40" s="28" t="n">
        <v>16915</v>
      </c>
      <c r="U40" s="28" t="n">
        <v>19632</v>
      </c>
      <c r="V40" s="28" t="n">
        <v>54155</v>
      </c>
      <c r="W40" s="28" t="n">
        <v>15302</v>
      </c>
      <c r="X40" s="28" t="n">
        <v>84355</v>
      </c>
      <c r="Y40" s="28" t="n">
        <v>60738</v>
      </c>
      <c r="Z40" s="28" t="n">
        <v>23617</v>
      </c>
      <c r="AA40" s="28" t="n">
        <v>283082</v>
      </c>
      <c r="AB40" s="28" t="n">
        <v>40121</v>
      </c>
      <c r="AC40" s="28" t="n">
        <v>26835</v>
      </c>
      <c r="AD40" s="28" t="n">
        <v>13286</v>
      </c>
      <c r="AE40" s="28" t="n">
        <v>169036</v>
      </c>
      <c r="AF40" s="28" t="n">
        <v>121072</v>
      </c>
      <c r="AG40" s="28" t="n">
        <v>47964</v>
      </c>
      <c r="AH40" s="28" t="n">
        <v>29428</v>
      </c>
      <c r="AI40" s="28" t="n">
        <v>44497</v>
      </c>
      <c r="AJ40" s="28" t="n">
        <v>13256</v>
      </c>
      <c r="AK40" s="28" t="n">
        <v>31241</v>
      </c>
      <c r="AL40" s="28" t="n">
        <v>959720</v>
      </c>
      <c r="AM40" s="28" t="n">
        <v>400444</v>
      </c>
      <c r="AN40" s="28" t="n">
        <v>211706</v>
      </c>
      <c r="AO40" s="28" t="n">
        <v>4089</v>
      </c>
      <c r="AP40" s="28" t="n">
        <v>207617</v>
      </c>
      <c r="AQ40" s="28" t="n">
        <v>279242</v>
      </c>
      <c r="AR40" s="28" t="n">
        <v>23864</v>
      </c>
      <c r="AS40" s="28" t="n">
        <v>6751</v>
      </c>
      <c r="AT40" s="28" t="n">
        <v>37713</v>
      </c>
      <c r="AU40" s="28" t="n">
        <v>1863187</v>
      </c>
      <c r="AV40" s="28" t="n">
        <v>375075</v>
      </c>
      <c r="AW40" s="28" t="n">
        <v>1106316</v>
      </c>
      <c r="AX40" s="28" t="n">
        <v>360429</v>
      </c>
      <c r="AY40" s="28" t="n">
        <v>190532</v>
      </c>
      <c r="AZ40" s="28" t="n">
        <v>70373</v>
      </c>
      <c r="BA40" s="28" t="n">
        <v>99524</v>
      </c>
      <c r="BB40" s="28" t="n">
        <v>21367</v>
      </c>
      <c r="BC40" s="28" t="n">
        <v>234490</v>
      </c>
      <c r="BD40" s="27" t="s">
        <v>93</v>
      </c>
    </row>
    <row r="41" customFormat="false" ht="13.5" hidden="false" customHeight="true" outlineLevel="0" collapsed="false">
      <c r="A41" s="27" t="s">
        <v>94</v>
      </c>
      <c r="B41" s="28" t="n">
        <v>10822278</v>
      </c>
      <c r="C41" s="28" t="n">
        <v>8175132</v>
      </c>
      <c r="D41" s="28" t="n">
        <v>5975512</v>
      </c>
      <c r="E41" s="28" t="n">
        <v>5422597</v>
      </c>
      <c r="F41" s="28" t="n">
        <v>5409012</v>
      </c>
      <c r="G41" s="28" t="n">
        <v>13585</v>
      </c>
      <c r="H41" s="28" t="n">
        <v>220027</v>
      </c>
      <c r="I41" s="28" t="n">
        <v>15326</v>
      </c>
      <c r="J41" s="28" t="n">
        <v>68123</v>
      </c>
      <c r="K41" s="28" t="n">
        <v>121276</v>
      </c>
      <c r="L41" s="28" t="n">
        <v>81369</v>
      </c>
      <c r="M41" s="28" t="n">
        <v>39907</v>
      </c>
      <c r="N41" s="28" t="n">
        <v>40219</v>
      </c>
      <c r="O41" s="28" t="n">
        <v>49489</v>
      </c>
      <c r="P41" s="28" t="n">
        <v>38455</v>
      </c>
      <c r="Q41" s="28" t="n">
        <v>335543</v>
      </c>
      <c r="R41" s="28" t="n">
        <v>14495</v>
      </c>
      <c r="S41" s="28" t="n">
        <v>175428</v>
      </c>
      <c r="T41" s="28" t="n">
        <v>28402</v>
      </c>
      <c r="U41" s="28" t="n">
        <v>23311</v>
      </c>
      <c r="V41" s="28" t="n">
        <v>63759</v>
      </c>
      <c r="W41" s="28" t="n">
        <v>30148</v>
      </c>
      <c r="X41" s="28" t="n">
        <v>119189</v>
      </c>
      <c r="Y41" s="28" t="n">
        <v>91476</v>
      </c>
      <c r="Z41" s="28" t="n">
        <v>27713</v>
      </c>
      <c r="AA41" s="28" t="n">
        <v>427582</v>
      </c>
      <c r="AB41" s="28" t="n">
        <v>95608</v>
      </c>
      <c r="AC41" s="28" t="n">
        <v>76901</v>
      </c>
      <c r="AD41" s="28" t="n">
        <v>18707</v>
      </c>
      <c r="AE41" s="28" t="n">
        <v>228215</v>
      </c>
      <c r="AF41" s="28" t="n">
        <v>141073</v>
      </c>
      <c r="AG41" s="28" t="n">
        <v>87142</v>
      </c>
      <c r="AH41" s="28" t="n">
        <v>35341</v>
      </c>
      <c r="AI41" s="28" t="n">
        <v>68418</v>
      </c>
      <c r="AJ41" s="28" t="n">
        <v>5348</v>
      </c>
      <c r="AK41" s="28" t="n">
        <v>63070</v>
      </c>
      <c r="AL41" s="28" t="n">
        <v>1317306</v>
      </c>
      <c r="AM41" s="28" t="n">
        <v>520694</v>
      </c>
      <c r="AN41" s="28" t="n">
        <v>252368</v>
      </c>
      <c r="AO41" s="28" t="n">
        <v>31531</v>
      </c>
      <c r="AP41" s="28" t="n">
        <v>220837</v>
      </c>
      <c r="AQ41" s="28" t="n">
        <v>409096</v>
      </c>
      <c r="AR41" s="28" t="n">
        <v>21373</v>
      </c>
      <c r="AS41" s="28" t="n">
        <v>86575</v>
      </c>
      <c r="AT41" s="28" t="n">
        <v>27200</v>
      </c>
      <c r="AU41" s="28" t="n">
        <v>2366575</v>
      </c>
      <c r="AV41" s="28" t="n">
        <v>153836</v>
      </c>
      <c r="AW41" s="28" t="n">
        <v>1798683</v>
      </c>
      <c r="AX41" s="28" t="n">
        <v>383659</v>
      </c>
      <c r="AY41" s="28" t="n">
        <v>244371</v>
      </c>
      <c r="AZ41" s="28" t="n">
        <v>28826</v>
      </c>
      <c r="BA41" s="28" t="n">
        <v>110462</v>
      </c>
      <c r="BB41" s="28" t="n">
        <v>30397</v>
      </c>
      <c r="BC41" s="28" t="n">
        <v>280571</v>
      </c>
      <c r="BD41" s="27" t="s">
        <v>94</v>
      </c>
    </row>
    <row r="42" customFormat="false" ht="13.5" hidden="false" customHeight="true" outlineLevel="0" collapsed="false">
      <c r="A42" s="27" t="s">
        <v>95</v>
      </c>
      <c r="B42" s="28" t="n">
        <v>7398060</v>
      </c>
      <c r="C42" s="28" t="n">
        <v>6276043</v>
      </c>
      <c r="D42" s="28" t="n">
        <v>4667452</v>
      </c>
      <c r="E42" s="28" t="n">
        <v>4288885</v>
      </c>
      <c r="F42" s="28" t="n">
        <v>4278945</v>
      </c>
      <c r="G42" s="28" t="n">
        <v>9940</v>
      </c>
      <c r="H42" s="28" t="n">
        <v>140458</v>
      </c>
      <c r="I42" s="28" t="n">
        <v>1229</v>
      </c>
      <c r="J42" s="28" t="n">
        <v>61267</v>
      </c>
      <c r="K42" s="28" t="n">
        <v>62812</v>
      </c>
      <c r="L42" s="28" t="n">
        <v>39616</v>
      </c>
      <c r="M42" s="28" t="n">
        <v>23196</v>
      </c>
      <c r="N42" s="28" t="n">
        <v>31643</v>
      </c>
      <c r="O42" s="28" t="n">
        <v>45306</v>
      </c>
      <c r="P42" s="28" t="n">
        <v>35852</v>
      </c>
      <c r="Q42" s="28" t="n">
        <v>229103</v>
      </c>
      <c r="R42" s="28" t="n">
        <v>43610</v>
      </c>
      <c r="S42" s="28" t="n">
        <v>92422</v>
      </c>
      <c r="T42" s="28" t="n">
        <v>12968</v>
      </c>
      <c r="U42" s="28" t="n">
        <v>14686</v>
      </c>
      <c r="V42" s="28" t="n">
        <v>47981</v>
      </c>
      <c r="W42" s="28" t="n">
        <v>17436</v>
      </c>
      <c r="X42" s="28" t="n">
        <v>99520</v>
      </c>
      <c r="Y42" s="28" t="n">
        <v>81982</v>
      </c>
      <c r="Z42" s="28" t="n">
        <v>17538</v>
      </c>
      <c r="AA42" s="28" t="n">
        <v>337343</v>
      </c>
      <c r="AB42" s="28" t="n">
        <v>84608</v>
      </c>
      <c r="AC42" s="28" t="n">
        <v>63349</v>
      </c>
      <c r="AD42" s="28" t="n">
        <v>21259</v>
      </c>
      <c r="AE42" s="28" t="n">
        <v>168101</v>
      </c>
      <c r="AF42" s="28" t="n">
        <v>108975</v>
      </c>
      <c r="AG42" s="28" t="n">
        <v>59126</v>
      </c>
      <c r="AH42" s="28" t="n">
        <v>34864</v>
      </c>
      <c r="AI42" s="28" t="n">
        <v>49770</v>
      </c>
      <c r="AJ42" s="28" t="n">
        <v>4979</v>
      </c>
      <c r="AK42" s="28" t="n">
        <v>44791</v>
      </c>
      <c r="AL42" s="28" t="n">
        <v>942625</v>
      </c>
      <c r="AM42" s="28" t="n">
        <v>397288</v>
      </c>
      <c r="AN42" s="28" t="n">
        <v>226725</v>
      </c>
      <c r="AO42" s="28" t="n">
        <v>3066</v>
      </c>
      <c r="AP42" s="28" t="n">
        <v>223659</v>
      </c>
      <c r="AQ42" s="28" t="n">
        <v>265825</v>
      </c>
      <c r="AR42" s="28" t="n">
        <v>15461</v>
      </c>
      <c r="AS42" s="28" t="n">
        <v>7397</v>
      </c>
      <c r="AT42" s="28" t="n">
        <v>29929</v>
      </c>
      <c r="AU42" s="28" t="n">
        <v>950166</v>
      </c>
      <c r="AV42" s="28" t="n">
        <v>59765</v>
      </c>
      <c r="AW42" s="28" t="n">
        <v>618692</v>
      </c>
      <c r="AX42" s="28" t="n">
        <v>253731</v>
      </c>
      <c r="AY42" s="28" t="n">
        <v>176363</v>
      </c>
      <c r="AZ42" s="28" t="n">
        <v>11004</v>
      </c>
      <c r="BA42" s="28" t="n">
        <v>66364</v>
      </c>
      <c r="BB42" s="28" t="n">
        <v>17978</v>
      </c>
      <c r="BC42" s="28" t="n">
        <v>171851</v>
      </c>
      <c r="BD42" s="27" t="s">
        <v>95</v>
      </c>
    </row>
    <row r="43" customFormat="false" ht="13.5" hidden="false" customHeight="true" outlineLevel="0" collapsed="false">
      <c r="A43" s="27" t="s">
        <v>96</v>
      </c>
      <c r="B43" s="28" t="n">
        <v>4824317</v>
      </c>
      <c r="C43" s="28" t="n">
        <v>3742613</v>
      </c>
      <c r="D43" s="28" t="n">
        <v>2770583</v>
      </c>
      <c r="E43" s="28" t="n">
        <v>2584113</v>
      </c>
      <c r="F43" s="28" t="n">
        <v>2579589</v>
      </c>
      <c r="G43" s="28" t="n">
        <v>4524</v>
      </c>
      <c r="H43" s="28" t="n">
        <v>33775</v>
      </c>
      <c r="I43" s="28" t="n">
        <v>415</v>
      </c>
      <c r="J43" s="28" t="n">
        <v>42605</v>
      </c>
      <c r="K43" s="28" t="n">
        <v>36297</v>
      </c>
      <c r="L43" s="28" t="n">
        <v>20058</v>
      </c>
      <c r="M43" s="28" t="n">
        <v>16239</v>
      </c>
      <c r="N43" s="28" t="n">
        <v>24661</v>
      </c>
      <c r="O43" s="28" t="n">
        <v>30362</v>
      </c>
      <c r="P43" s="28" t="n">
        <v>18355</v>
      </c>
      <c r="Q43" s="28" t="n">
        <v>162121</v>
      </c>
      <c r="R43" s="28" t="n">
        <v>24989</v>
      </c>
      <c r="S43" s="28" t="n">
        <v>80994</v>
      </c>
      <c r="T43" s="28" t="n">
        <v>9185</v>
      </c>
      <c r="U43" s="28" t="n">
        <v>8315</v>
      </c>
      <c r="V43" s="28" t="n">
        <v>28398</v>
      </c>
      <c r="W43" s="28" t="n">
        <v>10240</v>
      </c>
      <c r="X43" s="28" t="n">
        <v>53245</v>
      </c>
      <c r="Y43" s="28" t="n">
        <v>38083</v>
      </c>
      <c r="Z43" s="28" t="n">
        <v>15162</v>
      </c>
      <c r="AA43" s="28" t="n">
        <v>180995</v>
      </c>
      <c r="AB43" s="28" t="n">
        <v>9389</v>
      </c>
      <c r="AC43" s="28" t="n">
        <v>4687</v>
      </c>
      <c r="AD43" s="28" t="n">
        <v>4702</v>
      </c>
      <c r="AE43" s="28" t="n">
        <v>112237</v>
      </c>
      <c r="AF43" s="28" t="n">
        <v>79424</v>
      </c>
      <c r="AG43" s="28" t="n">
        <v>32813</v>
      </c>
      <c r="AH43" s="28" t="n">
        <v>29159</v>
      </c>
      <c r="AI43" s="28" t="n">
        <v>30210</v>
      </c>
      <c r="AJ43" s="28" t="n">
        <v>3029</v>
      </c>
      <c r="AK43" s="28" t="n">
        <v>27181</v>
      </c>
      <c r="AL43" s="28" t="n">
        <v>575669</v>
      </c>
      <c r="AM43" s="28" t="n">
        <v>239025</v>
      </c>
      <c r="AN43" s="28" t="n">
        <v>125102</v>
      </c>
      <c r="AO43" s="28" t="n">
        <v>1324</v>
      </c>
      <c r="AP43" s="28" t="n">
        <v>123778</v>
      </c>
      <c r="AQ43" s="28" t="n">
        <v>176905</v>
      </c>
      <c r="AR43" s="28" t="n">
        <v>9896</v>
      </c>
      <c r="AS43" s="28" t="n">
        <v>3649</v>
      </c>
      <c r="AT43" s="28" t="n">
        <v>21092</v>
      </c>
      <c r="AU43" s="28" t="n">
        <v>956925</v>
      </c>
      <c r="AV43" s="28" t="n">
        <v>48681</v>
      </c>
      <c r="AW43" s="28" t="n">
        <v>706149</v>
      </c>
      <c r="AX43" s="28" t="n">
        <v>189377</v>
      </c>
      <c r="AY43" s="28" t="n">
        <v>107707</v>
      </c>
      <c r="AZ43" s="28" t="n">
        <v>17085</v>
      </c>
      <c r="BA43" s="28" t="n">
        <v>64585</v>
      </c>
      <c r="BB43" s="28" t="n">
        <v>12718</v>
      </c>
      <c r="BC43" s="28" t="n">
        <v>124779</v>
      </c>
      <c r="BD43" s="27" t="s">
        <v>96</v>
      </c>
    </row>
    <row r="44" customFormat="false" ht="13.5" hidden="false" customHeight="true" outlineLevel="0" collapsed="false">
      <c r="A44" s="27" t="s">
        <v>97</v>
      </c>
      <c r="B44" s="28" t="n">
        <v>4283176</v>
      </c>
      <c r="C44" s="28" t="n">
        <v>3541211</v>
      </c>
      <c r="D44" s="28" t="n">
        <v>2516123</v>
      </c>
      <c r="E44" s="28" t="n">
        <v>2323027</v>
      </c>
      <c r="F44" s="28" t="n">
        <v>2319286</v>
      </c>
      <c r="G44" s="28" t="n">
        <v>3741</v>
      </c>
      <c r="H44" s="28" t="n">
        <v>66737</v>
      </c>
      <c r="I44" s="28" t="n">
        <v>1289</v>
      </c>
      <c r="J44" s="28" t="n">
        <v>31493</v>
      </c>
      <c r="K44" s="28" t="n">
        <v>41223</v>
      </c>
      <c r="L44" s="28" t="n">
        <v>24085</v>
      </c>
      <c r="M44" s="28" t="n">
        <v>17138</v>
      </c>
      <c r="N44" s="28" t="n">
        <v>13274</v>
      </c>
      <c r="O44" s="28" t="n">
        <v>20371</v>
      </c>
      <c r="P44" s="28" t="n">
        <v>18709</v>
      </c>
      <c r="Q44" s="28" t="n">
        <v>157407</v>
      </c>
      <c r="R44" s="28" t="n">
        <v>21506</v>
      </c>
      <c r="S44" s="28" t="n">
        <v>73349</v>
      </c>
      <c r="T44" s="28" t="n">
        <v>11463</v>
      </c>
      <c r="U44" s="28" t="n">
        <v>6883</v>
      </c>
      <c r="V44" s="28" t="n">
        <v>29995</v>
      </c>
      <c r="W44" s="28" t="n">
        <v>14211</v>
      </c>
      <c r="X44" s="28" t="n">
        <v>51069</v>
      </c>
      <c r="Y44" s="28" t="n">
        <v>38500</v>
      </c>
      <c r="Z44" s="28" t="n">
        <v>12569</v>
      </c>
      <c r="AA44" s="28" t="n">
        <v>194382</v>
      </c>
      <c r="AB44" s="28" t="n">
        <v>18334</v>
      </c>
      <c r="AC44" s="28" t="n">
        <v>12608</v>
      </c>
      <c r="AD44" s="28" t="n">
        <v>5726</v>
      </c>
      <c r="AE44" s="28" t="n">
        <v>123396</v>
      </c>
      <c r="AF44" s="28" t="n">
        <v>50102</v>
      </c>
      <c r="AG44" s="28" t="n">
        <v>73294</v>
      </c>
      <c r="AH44" s="28" t="n">
        <v>19442</v>
      </c>
      <c r="AI44" s="28" t="n">
        <v>33210</v>
      </c>
      <c r="AJ44" s="28" t="n">
        <v>3214</v>
      </c>
      <c r="AK44" s="28" t="n">
        <v>29996</v>
      </c>
      <c r="AL44" s="28" t="n">
        <v>622230</v>
      </c>
      <c r="AM44" s="28" t="n">
        <v>222086</v>
      </c>
      <c r="AN44" s="28" t="n">
        <v>85708</v>
      </c>
      <c r="AO44" s="28" t="n">
        <v>611</v>
      </c>
      <c r="AP44" s="28" t="n">
        <v>85097</v>
      </c>
      <c r="AQ44" s="28" t="n">
        <v>289460</v>
      </c>
      <c r="AR44" s="28" t="n">
        <v>5028</v>
      </c>
      <c r="AS44" s="28" t="n">
        <v>2255</v>
      </c>
      <c r="AT44" s="28" t="n">
        <v>17693</v>
      </c>
      <c r="AU44" s="28" t="n">
        <v>621732</v>
      </c>
      <c r="AV44" s="28" t="n">
        <v>83100</v>
      </c>
      <c r="AW44" s="28" t="n">
        <v>383868</v>
      </c>
      <c r="AX44" s="28" t="n">
        <v>142636</v>
      </c>
      <c r="AY44" s="28" t="n">
        <v>103222</v>
      </c>
      <c r="AZ44" s="28" t="n">
        <v>4879</v>
      </c>
      <c r="BA44" s="28" t="n">
        <v>34535</v>
      </c>
      <c r="BB44" s="28" t="n">
        <v>12128</v>
      </c>
      <c r="BC44" s="28" t="n">
        <v>120233</v>
      </c>
      <c r="BD44" s="27" t="s">
        <v>97</v>
      </c>
    </row>
    <row r="45" customFormat="false" ht="13.5" hidden="false" customHeight="true" outlineLevel="0" collapsed="false">
      <c r="A45" s="27" t="s">
        <v>98</v>
      </c>
      <c r="B45" s="28" t="n">
        <v>8361296</v>
      </c>
      <c r="C45" s="28" t="n">
        <v>6606791</v>
      </c>
      <c r="D45" s="28" t="n">
        <v>4866738</v>
      </c>
      <c r="E45" s="28" t="n">
        <v>4518395</v>
      </c>
      <c r="F45" s="28" t="n">
        <v>4512510</v>
      </c>
      <c r="G45" s="28" t="n">
        <v>5885</v>
      </c>
      <c r="H45" s="28" t="n">
        <v>90789</v>
      </c>
      <c r="I45" s="28" t="n">
        <v>5526</v>
      </c>
      <c r="J45" s="28" t="n">
        <v>73365</v>
      </c>
      <c r="K45" s="28" t="n">
        <v>74141</v>
      </c>
      <c r="L45" s="28" t="n">
        <v>43172</v>
      </c>
      <c r="M45" s="28" t="n">
        <v>30969</v>
      </c>
      <c r="N45" s="28" t="n">
        <v>39341</v>
      </c>
      <c r="O45" s="28" t="n">
        <v>38253</v>
      </c>
      <c r="P45" s="28" t="n">
        <v>26928</v>
      </c>
      <c r="Q45" s="28" t="n">
        <v>266531</v>
      </c>
      <c r="R45" s="28" t="n">
        <v>51649</v>
      </c>
      <c r="S45" s="28" t="n">
        <v>124872</v>
      </c>
      <c r="T45" s="28" t="n">
        <v>15117</v>
      </c>
      <c r="U45" s="28" t="n">
        <v>12165</v>
      </c>
      <c r="V45" s="28" t="n">
        <v>51274</v>
      </c>
      <c r="W45" s="28" t="n">
        <v>11454</v>
      </c>
      <c r="X45" s="28" t="n">
        <v>91649</v>
      </c>
      <c r="Y45" s="28" t="n">
        <v>72276</v>
      </c>
      <c r="Z45" s="28" t="n">
        <v>19373</v>
      </c>
      <c r="AA45" s="28" t="n">
        <v>434030</v>
      </c>
      <c r="AB45" s="28" t="n">
        <v>33071</v>
      </c>
      <c r="AC45" s="28" t="n">
        <v>22770</v>
      </c>
      <c r="AD45" s="28" t="n">
        <v>10301</v>
      </c>
      <c r="AE45" s="28" t="n">
        <v>236113</v>
      </c>
      <c r="AF45" s="28" t="n">
        <v>118647</v>
      </c>
      <c r="AG45" s="28" t="n">
        <v>117466</v>
      </c>
      <c r="AH45" s="28" t="n">
        <v>40799</v>
      </c>
      <c r="AI45" s="28" t="n">
        <v>124047</v>
      </c>
      <c r="AJ45" s="28" t="n">
        <v>7706</v>
      </c>
      <c r="AK45" s="28" t="n">
        <v>116341</v>
      </c>
      <c r="AL45" s="28" t="n">
        <v>947843</v>
      </c>
      <c r="AM45" s="28" t="n">
        <v>417618</v>
      </c>
      <c r="AN45" s="28" t="n">
        <v>159436</v>
      </c>
      <c r="AO45" s="28" t="n">
        <v>1190</v>
      </c>
      <c r="AP45" s="28" t="n">
        <v>158246</v>
      </c>
      <c r="AQ45" s="28" t="n">
        <v>321505</v>
      </c>
      <c r="AR45" s="28" t="n">
        <v>16731</v>
      </c>
      <c r="AS45" s="28" t="n">
        <v>6999</v>
      </c>
      <c r="AT45" s="28" t="n">
        <v>25554</v>
      </c>
      <c r="AU45" s="28" t="n">
        <v>1413449</v>
      </c>
      <c r="AV45" s="28" t="n">
        <v>197748</v>
      </c>
      <c r="AW45" s="28" t="n">
        <v>975924</v>
      </c>
      <c r="AX45" s="28" t="n">
        <v>220242</v>
      </c>
      <c r="AY45" s="28" t="n">
        <v>153391</v>
      </c>
      <c r="AZ45" s="28" t="n">
        <v>10237</v>
      </c>
      <c r="BA45" s="28" t="n">
        <v>56614</v>
      </c>
      <c r="BB45" s="28" t="n">
        <v>19535</v>
      </c>
      <c r="BC45" s="28" t="n">
        <v>341056</v>
      </c>
      <c r="BD45" s="27" t="s">
        <v>98</v>
      </c>
    </row>
    <row r="46" customFormat="false" ht="13.5" hidden="false" customHeight="true" outlineLevel="0" collapsed="false">
      <c r="A46" s="27" t="s">
        <v>99</v>
      </c>
      <c r="B46" s="28" t="n">
        <v>4890853</v>
      </c>
      <c r="C46" s="28" t="n">
        <v>3760761</v>
      </c>
      <c r="D46" s="28" t="n">
        <v>2794973</v>
      </c>
      <c r="E46" s="28" t="n">
        <v>2599160</v>
      </c>
      <c r="F46" s="28" t="n">
        <v>2587319</v>
      </c>
      <c r="G46" s="28" t="n">
        <v>11841</v>
      </c>
      <c r="H46" s="28" t="n">
        <v>46537</v>
      </c>
      <c r="I46" s="28" t="s">
        <v>92</v>
      </c>
      <c r="J46" s="28" t="n">
        <v>47500</v>
      </c>
      <c r="K46" s="28" t="n">
        <v>39584</v>
      </c>
      <c r="L46" s="28" t="n">
        <v>23498</v>
      </c>
      <c r="M46" s="28" t="n">
        <v>16086</v>
      </c>
      <c r="N46" s="28" t="n">
        <v>30097</v>
      </c>
      <c r="O46" s="28" t="n">
        <v>16780</v>
      </c>
      <c r="P46" s="28" t="n">
        <v>15315</v>
      </c>
      <c r="Q46" s="28" t="n">
        <v>109017</v>
      </c>
      <c r="R46" s="28" t="n">
        <v>6471</v>
      </c>
      <c r="S46" s="28" t="n">
        <v>61096</v>
      </c>
      <c r="T46" s="28" t="n">
        <v>6353</v>
      </c>
      <c r="U46" s="28" t="n">
        <v>5083</v>
      </c>
      <c r="V46" s="28" t="n">
        <v>22594</v>
      </c>
      <c r="W46" s="28" t="n">
        <v>7420</v>
      </c>
      <c r="X46" s="28" t="n">
        <v>59428</v>
      </c>
      <c r="Y46" s="28" t="n">
        <v>48785</v>
      </c>
      <c r="Z46" s="28" t="n">
        <v>10643</v>
      </c>
      <c r="AA46" s="28" t="n">
        <v>124965</v>
      </c>
      <c r="AB46" s="28" t="n">
        <v>10888</v>
      </c>
      <c r="AC46" s="28" t="n">
        <v>5458</v>
      </c>
      <c r="AD46" s="28" t="n">
        <v>5430</v>
      </c>
      <c r="AE46" s="28" t="n">
        <v>42039</v>
      </c>
      <c r="AF46" s="28" t="n">
        <v>26780</v>
      </c>
      <c r="AG46" s="28" t="n">
        <v>15259</v>
      </c>
      <c r="AH46" s="28" t="n">
        <v>26372</v>
      </c>
      <c r="AI46" s="28" t="n">
        <v>45666</v>
      </c>
      <c r="AJ46" s="28" t="n">
        <v>5114</v>
      </c>
      <c r="AK46" s="28" t="n">
        <v>40552</v>
      </c>
      <c r="AL46" s="28" t="n">
        <v>672378</v>
      </c>
      <c r="AM46" s="28" t="n">
        <v>240004</v>
      </c>
      <c r="AN46" s="28" t="n">
        <v>74551</v>
      </c>
      <c r="AO46" s="28" t="n">
        <v>572</v>
      </c>
      <c r="AP46" s="28" t="n">
        <v>73979</v>
      </c>
      <c r="AQ46" s="28" t="n">
        <v>329699</v>
      </c>
      <c r="AR46" s="28" t="n">
        <v>11189</v>
      </c>
      <c r="AS46" s="28" t="n">
        <v>2986</v>
      </c>
      <c r="AT46" s="28" t="n">
        <v>13949</v>
      </c>
      <c r="AU46" s="28" t="n">
        <v>981308</v>
      </c>
      <c r="AV46" s="28" t="n">
        <v>110359</v>
      </c>
      <c r="AW46" s="28" t="n">
        <v>689263</v>
      </c>
      <c r="AX46" s="28" t="n">
        <v>167118</v>
      </c>
      <c r="AY46" s="28" t="n">
        <v>113839</v>
      </c>
      <c r="AZ46" s="28" t="n">
        <v>6572</v>
      </c>
      <c r="BA46" s="28" t="n">
        <v>46707</v>
      </c>
      <c r="BB46" s="28" t="n">
        <v>14568</v>
      </c>
      <c r="BC46" s="28" t="n">
        <v>148784</v>
      </c>
      <c r="BD46" s="27" t="s">
        <v>99</v>
      </c>
    </row>
    <row r="47" customFormat="false" ht="13.5" hidden="false" customHeight="true" outlineLevel="0" collapsed="false">
      <c r="A47" s="27" t="s">
        <v>100</v>
      </c>
      <c r="B47" s="28" t="n">
        <v>18691469</v>
      </c>
      <c r="C47" s="28" t="n">
        <v>15207560</v>
      </c>
      <c r="D47" s="28" t="n">
        <v>11687846</v>
      </c>
      <c r="E47" s="28" t="n">
        <v>10554635</v>
      </c>
      <c r="F47" s="28" t="n">
        <v>10545735</v>
      </c>
      <c r="G47" s="28" t="n">
        <v>8900</v>
      </c>
      <c r="H47" s="28" t="n">
        <v>487176</v>
      </c>
      <c r="I47" s="28" t="n">
        <v>61390</v>
      </c>
      <c r="J47" s="28" t="n">
        <v>152986</v>
      </c>
      <c r="K47" s="28" t="n">
        <v>150626</v>
      </c>
      <c r="L47" s="28" t="n">
        <v>98702</v>
      </c>
      <c r="M47" s="28" t="n">
        <v>51924</v>
      </c>
      <c r="N47" s="28" t="n">
        <v>111690</v>
      </c>
      <c r="O47" s="28" t="n">
        <v>87451</v>
      </c>
      <c r="P47" s="28" t="n">
        <v>81892</v>
      </c>
      <c r="Q47" s="28" t="n">
        <v>619761</v>
      </c>
      <c r="R47" s="28" t="n">
        <v>3683</v>
      </c>
      <c r="S47" s="28" t="n">
        <v>405008</v>
      </c>
      <c r="T47" s="28" t="n">
        <v>27272</v>
      </c>
      <c r="U47" s="28" t="n">
        <v>23369</v>
      </c>
      <c r="V47" s="28" t="n">
        <v>113293</v>
      </c>
      <c r="W47" s="28" t="n">
        <v>47136</v>
      </c>
      <c r="X47" s="28" t="n">
        <v>246082</v>
      </c>
      <c r="Y47" s="28" t="n">
        <v>205512</v>
      </c>
      <c r="Z47" s="28" t="n">
        <v>40570</v>
      </c>
      <c r="AA47" s="28" t="n">
        <v>429151</v>
      </c>
      <c r="AB47" s="28" t="n">
        <v>76837</v>
      </c>
      <c r="AC47" s="28" t="n">
        <v>34333</v>
      </c>
      <c r="AD47" s="28" t="n">
        <v>42504</v>
      </c>
      <c r="AE47" s="28" t="n">
        <v>190549</v>
      </c>
      <c r="AF47" s="28" t="n">
        <v>103576</v>
      </c>
      <c r="AG47" s="28" t="n">
        <v>86973</v>
      </c>
      <c r="AH47" s="28" t="n">
        <v>95935</v>
      </c>
      <c r="AI47" s="28" t="n">
        <v>65830</v>
      </c>
      <c r="AJ47" s="28" t="n">
        <v>3102</v>
      </c>
      <c r="AK47" s="28" t="n">
        <v>62728</v>
      </c>
      <c r="AL47" s="28" t="n">
        <v>2224720</v>
      </c>
      <c r="AM47" s="28" t="n">
        <v>1008560</v>
      </c>
      <c r="AN47" s="28" t="n">
        <v>228048</v>
      </c>
      <c r="AO47" s="28" t="n">
        <v>5191</v>
      </c>
      <c r="AP47" s="28" t="n">
        <v>222857</v>
      </c>
      <c r="AQ47" s="28" t="n">
        <v>858459</v>
      </c>
      <c r="AR47" s="28" t="n">
        <v>36385</v>
      </c>
      <c r="AS47" s="28" t="n">
        <v>17105</v>
      </c>
      <c r="AT47" s="28" t="n">
        <v>76163</v>
      </c>
      <c r="AU47" s="28" t="n">
        <v>2882827</v>
      </c>
      <c r="AV47" s="28" t="n">
        <v>390434</v>
      </c>
      <c r="AW47" s="28" t="n">
        <v>1953443</v>
      </c>
      <c r="AX47" s="28" t="n">
        <v>499276</v>
      </c>
      <c r="AY47" s="28" t="n">
        <v>330912</v>
      </c>
      <c r="AZ47" s="28" t="n">
        <v>18039</v>
      </c>
      <c r="BA47" s="28" t="n">
        <v>150325</v>
      </c>
      <c r="BB47" s="28" t="n">
        <v>39674</v>
      </c>
      <c r="BC47" s="28" t="n">
        <v>601082</v>
      </c>
      <c r="BD47" s="27" t="s">
        <v>100</v>
      </c>
    </row>
    <row r="48" customFormat="false" ht="13.5" hidden="false" customHeight="true" outlineLevel="0" collapsed="false">
      <c r="A48" s="27" t="s">
        <v>101</v>
      </c>
      <c r="B48" s="28" t="n">
        <v>4653404</v>
      </c>
      <c r="C48" s="28" t="n">
        <v>3920181</v>
      </c>
      <c r="D48" s="28" t="n">
        <v>2985383</v>
      </c>
      <c r="E48" s="28" t="n">
        <v>2724525</v>
      </c>
      <c r="F48" s="28" t="n">
        <v>2723124</v>
      </c>
      <c r="G48" s="28" t="n">
        <v>1401</v>
      </c>
      <c r="H48" s="28" t="n">
        <v>103143</v>
      </c>
      <c r="I48" s="28" t="n">
        <v>24311</v>
      </c>
      <c r="J48" s="28" t="n">
        <v>32255</v>
      </c>
      <c r="K48" s="28" t="n">
        <v>42531</v>
      </c>
      <c r="L48" s="28" t="n">
        <v>27147</v>
      </c>
      <c r="M48" s="28" t="n">
        <v>15384</v>
      </c>
      <c r="N48" s="28" t="n">
        <v>19622</v>
      </c>
      <c r="O48" s="28" t="n">
        <v>18959</v>
      </c>
      <c r="P48" s="28" t="n">
        <v>20037</v>
      </c>
      <c r="Q48" s="28" t="n">
        <v>149842</v>
      </c>
      <c r="R48" s="28" t="n">
        <v>3158</v>
      </c>
      <c r="S48" s="28" t="n">
        <v>90300</v>
      </c>
      <c r="T48" s="28" t="n">
        <v>8593</v>
      </c>
      <c r="U48" s="28" t="n">
        <v>6816</v>
      </c>
      <c r="V48" s="28" t="n">
        <v>29719</v>
      </c>
      <c r="W48" s="28" t="n">
        <v>11256</v>
      </c>
      <c r="X48" s="28" t="n">
        <v>50547</v>
      </c>
      <c r="Y48" s="28" t="n">
        <v>38090</v>
      </c>
      <c r="Z48" s="28" t="n">
        <v>12457</v>
      </c>
      <c r="AA48" s="28" t="n">
        <v>128047</v>
      </c>
      <c r="AB48" s="28" t="n">
        <v>13978</v>
      </c>
      <c r="AC48" s="28" t="n">
        <v>6858</v>
      </c>
      <c r="AD48" s="28" t="n">
        <v>7120</v>
      </c>
      <c r="AE48" s="28" t="n">
        <v>80503</v>
      </c>
      <c r="AF48" s="28" t="n">
        <v>46069</v>
      </c>
      <c r="AG48" s="28" t="n">
        <v>34434</v>
      </c>
      <c r="AH48" s="28" t="n">
        <v>22794</v>
      </c>
      <c r="AI48" s="28" t="n">
        <v>10772</v>
      </c>
      <c r="AJ48" s="28" t="n">
        <v>1077</v>
      </c>
      <c r="AK48" s="28" t="n">
        <v>9695</v>
      </c>
      <c r="AL48" s="28" t="n">
        <v>606362</v>
      </c>
      <c r="AM48" s="28" t="n">
        <v>263725</v>
      </c>
      <c r="AN48" s="28" t="n">
        <v>125266</v>
      </c>
      <c r="AO48" s="28" t="n">
        <v>1454</v>
      </c>
      <c r="AP48" s="28" t="n">
        <v>123812</v>
      </c>
      <c r="AQ48" s="28" t="n">
        <v>184854</v>
      </c>
      <c r="AR48" s="28" t="n">
        <v>12450</v>
      </c>
      <c r="AS48" s="28" t="n">
        <v>4016</v>
      </c>
      <c r="AT48" s="28" t="n">
        <v>16051</v>
      </c>
      <c r="AU48" s="28" t="n">
        <v>594610</v>
      </c>
      <c r="AV48" s="28" t="n">
        <v>23119</v>
      </c>
      <c r="AW48" s="28" t="n">
        <v>438994</v>
      </c>
      <c r="AX48" s="28" t="n">
        <v>121361</v>
      </c>
      <c r="AY48" s="28" t="n">
        <v>89531</v>
      </c>
      <c r="AZ48" s="28" t="n">
        <v>2881</v>
      </c>
      <c r="BA48" s="28" t="n">
        <v>28949</v>
      </c>
      <c r="BB48" s="28" t="n">
        <v>11136</v>
      </c>
      <c r="BC48" s="28" t="n">
        <v>138613</v>
      </c>
      <c r="BD48" s="27" t="s">
        <v>101</v>
      </c>
    </row>
    <row r="49" customFormat="false" ht="13.5" hidden="false" customHeight="true" outlineLevel="0" collapsed="false">
      <c r="A49" s="27" t="s">
        <v>102</v>
      </c>
      <c r="B49" s="28" t="n">
        <v>8860327</v>
      </c>
      <c r="C49" s="28" t="n">
        <v>7012314</v>
      </c>
      <c r="D49" s="28" t="n">
        <v>5500649</v>
      </c>
      <c r="E49" s="28" t="n">
        <v>5061010</v>
      </c>
      <c r="F49" s="28" t="n">
        <v>5050777</v>
      </c>
      <c r="G49" s="28" t="n">
        <v>10233</v>
      </c>
      <c r="H49" s="28" t="n">
        <v>167403</v>
      </c>
      <c r="I49" s="28" t="n">
        <v>2768</v>
      </c>
      <c r="J49" s="28" t="n">
        <v>80721</v>
      </c>
      <c r="K49" s="28" t="n">
        <v>82637</v>
      </c>
      <c r="L49" s="28" t="n">
        <v>47682</v>
      </c>
      <c r="M49" s="28" t="n">
        <v>34955</v>
      </c>
      <c r="N49" s="28" t="n">
        <v>31520</v>
      </c>
      <c r="O49" s="28" t="n">
        <v>36842</v>
      </c>
      <c r="P49" s="28" t="n">
        <v>37748</v>
      </c>
      <c r="Q49" s="28" t="n">
        <v>274069</v>
      </c>
      <c r="R49" s="28" t="n">
        <v>21709</v>
      </c>
      <c r="S49" s="28" t="n">
        <v>160243</v>
      </c>
      <c r="T49" s="28" t="n">
        <v>14572</v>
      </c>
      <c r="U49" s="28" t="n">
        <v>9421</v>
      </c>
      <c r="V49" s="28" t="n">
        <v>47494</v>
      </c>
      <c r="W49" s="28" t="n">
        <v>20630</v>
      </c>
      <c r="X49" s="28" t="n">
        <v>111510</v>
      </c>
      <c r="Y49" s="28" t="n">
        <v>93025</v>
      </c>
      <c r="Z49" s="28" t="n">
        <v>18485</v>
      </c>
      <c r="AA49" s="28" t="n">
        <v>228391</v>
      </c>
      <c r="AB49" s="28" t="n">
        <v>38509</v>
      </c>
      <c r="AC49" s="28" t="n">
        <v>24306</v>
      </c>
      <c r="AD49" s="28" t="n">
        <v>14203</v>
      </c>
      <c r="AE49" s="28" t="n">
        <v>98878</v>
      </c>
      <c r="AF49" s="28" t="n">
        <v>47006</v>
      </c>
      <c r="AG49" s="28" t="n">
        <v>51872</v>
      </c>
      <c r="AH49" s="28" t="n">
        <v>47253</v>
      </c>
      <c r="AI49" s="28" t="n">
        <v>43751</v>
      </c>
      <c r="AJ49" s="28" t="n">
        <v>3083</v>
      </c>
      <c r="AK49" s="28" t="n">
        <v>40668</v>
      </c>
      <c r="AL49" s="28" t="n">
        <v>897695</v>
      </c>
      <c r="AM49" s="28" t="n">
        <v>464239</v>
      </c>
      <c r="AN49" s="28" t="n">
        <v>92350</v>
      </c>
      <c r="AO49" s="28" t="n">
        <v>2440</v>
      </c>
      <c r="AP49" s="28" t="n">
        <v>89910</v>
      </c>
      <c r="AQ49" s="28" t="n">
        <v>281320</v>
      </c>
      <c r="AR49" s="28" t="n">
        <v>12525</v>
      </c>
      <c r="AS49" s="28" t="n">
        <v>9409</v>
      </c>
      <c r="AT49" s="28" t="n">
        <v>37852</v>
      </c>
      <c r="AU49" s="28" t="n">
        <v>1566038</v>
      </c>
      <c r="AV49" s="28" t="n">
        <v>127675</v>
      </c>
      <c r="AW49" s="28" t="n">
        <v>1135853</v>
      </c>
      <c r="AX49" s="28" t="n">
        <v>287352</v>
      </c>
      <c r="AY49" s="28" t="n">
        <v>191661</v>
      </c>
      <c r="AZ49" s="28" t="n">
        <v>9550</v>
      </c>
      <c r="BA49" s="28" t="n">
        <v>86141</v>
      </c>
      <c r="BB49" s="28" t="n">
        <v>15158</v>
      </c>
      <c r="BC49" s="28" t="n">
        <v>281975</v>
      </c>
      <c r="BD49" s="27" t="s">
        <v>102</v>
      </c>
    </row>
    <row r="50" customFormat="false" ht="13.5" hidden="false" customHeight="true" outlineLevel="0" collapsed="false">
      <c r="A50" s="27" t="s">
        <v>103</v>
      </c>
      <c r="B50" s="28" t="n">
        <v>9416625</v>
      </c>
      <c r="C50" s="28" t="n">
        <v>7800026</v>
      </c>
      <c r="D50" s="28" t="n">
        <v>5819542</v>
      </c>
      <c r="E50" s="28" t="n">
        <v>5310643</v>
      </c>
      <c r="F50" s="28" t="n">
        <v>5308134</v>
      </c>
      <c r="G50" s="28" t="n">
        <v>2509</v>
      </c>
      <c r="H50" s="28" t="n">
        <v>198048</v>
      </c>
      <c r="I50" s="28" t="n">
        <v>23290</v>
      </c>
      <c r="J50" s="28" t="n">
        <v>79165</v>
      </c>
      <c r="K50" s="28" t="n">
        <v>87437</v>
      </c>
      <c r="L50" s="28" t="n">
        <v>51655</v>
      </c>
      <c r="M50" s="28" t="n">
        <v>35782</v>
      </c>
      <c r="N50" s="28" t="n">
        <v>35558</v>
      </c>
      <c r="O50" s="28" t="n">
        <v>39522</v>
      </c>
      <c r="P50" s="28" t="n">
        <v>45879</v>
      </c>
      <c r="Q50" s="28" t="n">
        <v>225029</v>
      </c>
      <c r="R50" s="28" t="n">
        <v>22246</v>
      </c>
      <c r="S50" s="28" t="n">
        <v>107416</v>
      </c>
      <c r="T50" s="28" t="n">
        <v>15681</v>
      </c>
      <c r="U50" s="28" t="n">
        <v>12408</v>
      </c>
      <c r="V50" s="28" t="n">
        <v>51736</v>
      </c>
      <c r="W50" s="28" t="n">
        <v>15542</v>
      </c>
      <c r="X50" s="28" t="n">
        <v>117160</v>
      </c>
      <c r="Y50" s="28" t="n">
        <v>95390</v>
      </c>
      <c r="Z50" s="28" t="n">
        <v>21770</v>
      </c>
      <c r="AA50" s="28" t="n">
        <v>342078</v>
      </c>
      <c r="AB50" s="28" t="n">
        <v>70766</v>
      </c>
      <c r="AC50" s="28" t="n">
        <v>53922</v>
      </c>
      <c r="AD50" s="28" t="n">
        <v>16844</v>
      </c>
      <c r="AE50" s="28" t="n">
        <v>149036</v>
      </c>
      <c r="AF50" s="28" t="n">
        <v>88056</v>
      </c>
      <c r="AG50" s="28" t="n">
        <v>60980</v>
      </c>
      <c r="AH50" s="28" t="n">
        <v>57062</v>
      </c>
      <c r="AI50" s="28" t="n">
        <v>65214</v>
      </c>
      <c r="AJ50" s="28" t="n">
        <v>18043</v>
      </c>
      <c r="AK50" s="28" t="n">
        <v>47171</v>
      </c>
      <c r="AL50" s="28" t="n">
        <v>1296217</v>
      </c>
      <c r="AM50" s="28" t="n">
        <v>511225</v>
      </c>
      <c r="AN50" s="28" t="n">
        <v>224320</v>
      </c>
      <c r="AO50" s="28" t="n">
        <v>1420</v>
      </c>
      <c r="AP50" s="28" t="n">
        <v>222900</v>
      </c>
      <c r="AQ50" s="28" t="n">
        <v>506692</v>
      </c>
      <c r="AR50" s="28" t="n">
        <v>18510</v>
      </c>
      <c r="AS50" s="28" t="n">
        <v>9761</v>
      </c>
      <c r="AT50" s="28" t="n">
        <v>25709</v>
      </c>
      <c r="AU50" s="28" t="n">
        <v>1410768</v>
      </c>
      <c r="AV50" s="28" t="n">
        <v>74629</v>
      </c>
      <c r="AW50" s="28" t="n">
        <v>1003684</v>
      </c>
      <c r="AX50" s="28" t="n">
        <v>316063</v>
      </c>
      <c r="AY50" s="28" t="n">
        <v>184248</v>
      </c>
      <c r="AZ50" s="28" t="n">
        <v>19688</v>
      </c>
      <c r="BA50" s="28" t="n">
        <v>112127</v>
      </c>
      <c r="BB50" s="28" t="n">
        <v>16392</v>
      </c>
      <c r="BC50" s="28" t="n">
        <v>205831</v>
      </c>
      <c r="BD50" s="27" t="s">
        <v>103</v>
      </c>
    </row>
    <row r="51" customFormat="false" ht="13.5" hidden="false" customHeight="true" outlineLevel="0" collapsed="false">
      <c r="A51" s="27" t="s">
        <v>104</v>
      </c>
      <c r="B51" s="28" t="n">
        <v>6732846</v>
      </c>
      <c r="C51" s="28" t="n">
        <v>5375600</v>
      </c>
      <c r="D51" s="28" t="n">
        <v>4132498</v>
      </c>
      <c r="E51" s="28" t="n">
        <v>3833082</v>
      </c>
      <c r="F51" s="28" t="n">
        <v>3828553</v>
      </c>
      <c r="G51" s="28" t="n">
        <v>4528</v>
      </c>
      <c r="H51" s="28" t="n">
        <v>114647</v>
      </c>
      <c r="I51" s="28" t="n">
        <v>10016</v>
      </c>
      <c r="J51" s="28" t="n">
        <v>50595</v>
      </c>
      <c r="K51" s="28" t="n">
        <v>45144</v>
      </c>
      <c r="L51" s="28" t="n">
        <v>25350</v>
      </c>
      <c r="M51" s="28" t="n">
        <v>19794</v>
      </c>
      <c r="N51" s="28" t="n">
        <v>26560</v>
      </c>
      <c r="O51" s="28" t="n">
        <v>32662</v>
      </c>
      <c r="P51" s="28" t="n">
        <v>19792</v>
      </c>
      <c r="Q51" s="28" t="n">
        <v>188046</v>
      </c>
      <c r="R51" s="28" t="n">
        <v>4981</v>
      </c>
      <c r="S51" s="28" t="n">
        <v>111804</v>
      </c>
      <c r="T51" s="28" t="n">
        <v>12581</v>
      </c>
      <c r="U51" s="28" t="n">
        <v>8402</v>
      </c>
      <c r="V51" s="28" t="n">
        <v>37195</v>
      </c>
      <c r="W51" s="28" t="n">
        <v>13083</v>
      </c>
      <c r="X51" s="28" t="n">
        <v>70103</v>
      </c>
      <c r="Y51" s="28" t="n">
        <v>56612</v>
      </c>
      <c r="Z51" s="28" t="n">
        <v>13491</v>
      </c>
      <c r="AA51" s="28" t="n">
        <v>199368</v>
      </c>
      <c r="AB51" s="28" t="n">
        <v>13688</v>
      </c>
      <c r="AC51" s="28" t="n">
        <v>5522</v>
      </c>
      <c r="AD51" s="28" t="n">
        <v>8166</v>
      </c>
      <c r="AE51" s="28" t="n">
        <v>111085</v>
      </c>
      <c r="AF51" s="28" t="n">
        <v>70740</v>
      </c>
      <c r="AG51" s="28" t="n">
        <v>40345</v>
      </c>
      <c r="AH51" s="28" t="n">
        <v>38169</v>
      </c>
      <c r="AI51" s="28" t="n">
        <v>36426</v>
      </c>
      <c r="AJ51" s="28" t="n">
        <v>386</v>
      </c>
      <c r="AK51" s="28" t="n">
        <v>36040</v>
      </c>
      <c r="AL51" s="28" t="n">
        <v>785585</v>
      </c>
      <c r="AM51" s="28" t="n">
        <v>355424</v>
      </c>
      <c r="AN51" s="28" t="n">
        <v>128400</v>
      </c>
      <c r="AO51" s="28" t="n">
        <v>1256</v>
      </c>
      <c r="AP51" s="28" t="n">
        <v>127144</v>
      </c>
      <c r="AQ51" s="28" t="n">
        <v>255530</v>
      </c>
      <c r="AR51" s="28" t="n">
        <v>9893</v>
      </c>
      <c r="AS51" s="28" t="n">
        <v>5954</v>
      </c>
      <c r="AT51" s="28" t="n">
        <v>30384</v>
      </c>
      <c r="AU51" s="28" t="n">
        <v>1183934</v>
      </c>
      <c r="AV51" s="28" t="n">
        <v>104476</v>
      </c>
      <c r="AW51" s="28" t="n">
        <v>858228</v>
      </c>
      <c r="AX51" s="28" t="n">
        <v>205003</v>
      </c>
      <c r="AY51" s="28" t="n">
        <v>129935</v>
      </c>
      <c r="AZ51" s="28" t="n">
        <v>15960</v>
      </c>
      <c r="BA51" s="28" t="n">
        <v>59108</v>
      </c>
      <c r="BB51" s="28" t="n">
        <v>16227</v>
      </c>
      <c r="BC51" s="28" t="n">
        <v>173312</v>
      </c>
      <c r="BD51" s="27" t="s">
        <v>104</v>
      </c>
    </row>
    <row r="52" customFormat="false" ht="13.5" hidden="false" customHeight="true" outlineLevel="0" collapsed="false">
      <c r="A52" s="27" t="s">
        <v>105</v>
      </c>
      <c r="B52" s="28" t="n">
        <v>6652008</v>
      </c>
      <c r="C52" s="28" t="n">
        <v>5228234</v>
      </c>
      <c r="D52" s="28" t="n">
        <v>3959769</v>
      </c>
      <c r="E52" s="28" t="n">
        <v>3613990</v>
      </c>
      <c r="F52" s="28" t="n">
        <v>3607381</v>
      </c>
      <c r="G52" s="28" t="n">
        <v>6609</v>
      </c>
      <c r="H52" s="28" t="n">
        <v>125272</v>
      </c>
      <c r="I52" s="28" t="n">
        <v>11619</v>
      </c>
      <c r="J52" s="28" t="n">
        <v>64764</v>
      </c>
      <c r="K52" s="28" t="n">
        <v>55402</v>
      </c>
      <c r="L52" s="28" t="n">
        <v>34661</v>
      </c>
      <c r="M52" s="28" t="n">
        <v>20741</v>
      </c>
      <c r="N52" s="28" t="n">
        <v>27305</v>
      </c>
      <c r="O52" s="28" t="n">
        <v>34823</v>
      </c>
      <c r="P52" s="28" t="n">
        <v>26594</v>
      </c>
      <c r="Q52" s="28" t="n">
        <v>159718</v>
      </c>
      <c r="R52" s="28" t="n">
        <v>3074</v>
      </c>
      <c r="S52" s="28" t="n">
        <v>97332</v>
      </c>
      <c r="T52" s="28" t="n">
        <v>8166</v>
      </c>
      <c r="U52" s="28" t="n">
        <v>5884</v>
      </c>
      <c r="V52" s="28" t="n">
        <v>36367</v>
      </c>
      <c r="W52" s="28" t="n">
        <v>8895</v>
      </c>
      <c r="X52" s="28" t="n">
        <v>54253</v>
      </c>
      <c r="Y52" s="28" t="n">
        <v>43225</v>
      </c>
      <c r="Z52" s="28" t="n">
        <v>11028</v>
      </c>
      <c r="AA52" s="28" t="n">
        <v>230847</v>
      </c>
      <c r="AB52" s="28" t="n">
        <v>41263</v>
      </c>
      <c r="AC52" s="28" t="n">
        <v>30812</v>
      </c>
      <c r="AD52" s="28" t="n">
        <v>10451</v>
      </c>
      <c r="AE52" s="28" t="n">
        <v>106780</v>
      </c>
      <c r="AF52" s="28" t="n">
        <v>51066</v>
      </c>
      <c r="AG52" s="28" t="n">
        <v>55714</v>
      </c>
      <c r="AH52" s="28" t="n">
        <v>43047</v>
      </c>
      <c r="AI52" s="28" t="n">
        <v>39757</v>
      </c>
      <c r="AJ52" s="28" t="n">
        <v>6910</v>
      </c>
      <c r="AK52" s="28" t="n">
        <v>32847</v>
      </c>
      <c r="AL52" s="28" t="n">
        <v>823647</v>
      </c>
      <c r="AM52" s="28" t="n">
        <v>338710</v>
      </c>
      <c r="AN52" s="28" t="n">
        <v>112239</v>
      </c>
      <c r="AO52" s="28" t="n">
        <v>265</v>
      </c>
      <c r="AP52" s="28" t="n">
        <v>111974</v>
      </c>
      <c r="AQ52" s="28" t="n">
        <v>332888</v>
      </c>
      <c r="AR52" s="28" t="n">
        <v>17873</v>
      </c>
      <c r="AS52" s="28" t="n">
        <v>5250</v>
      </c>
      <c r="AT52" s="28" t="n">
        <v>16687</v>
      </c>
      <c r="AU52" s="28" t="n">
        <v>1222698</v>
      </c>
      <c r="AV52" s="28" t="n">
        <v>31480</v>
      </c>
      <c r="AW52" s="28" t="n">
        <v>968365</v>
      </c>
      <c r="AX52" s="28" t="n">
        <v>210688</v>
      </c>
      <c r="AY52" s="28" t="n">
        <v>124707</v>
      </c>
      <c r="AZ52" s="28" t="n">
        <v>27297</v>
      </c>
      <c r="BA52" s="28" t="n">
        <v>58684</v>
      </c>
      <c r="BB52" s="28" t="n">
        <v>12165</v>
      </c>
      <c r="BC52" s="28" t="n">
        <v>201076</v>
      </c>
      <c r="BD52" s="27" t="s">
        <v>105</v>
      </c>
    </row>
    <row r="53" customFormat="false" ht="13.5" hidden="false" customHeight="true" outlineLevel="0" collapsed="false">
      <c r="A53" s="29" t="s">
        <v>106</v>
      </c>
      <c r="B53" s="30" t="n">
        <v>11926217</v>
      </c>
      <c r="C53" s="30" t="n">
        <v>9378580</v>
      </c>
      <c r="D53" s="30" t="n">
        <v>7112692</v>
      </c>
      <c r="E53" s="30" t="n">
        <v>6530454</v>
      </c>
      <c r="F53" s="30" t="n">
        <v>6524248</v>
      </c>
      <c r="G53" s="30" t="n">
        <v>6206</v>
      </c>
      <c r="H53" s="30" t="n">
        <v>210889</v>
      </c>
      <c r="I53" s="30" t="n">
        <v>29683</v>
      </c>
      <c r="J53" s="30" t="n">
        <v>95985</v>
      </c>
      <c r="K53" s="30" t="n">
        <v>83305</v>
      </c>
      <c r="L53" s="30" t="n">
        <v>56170</v>
      </c>
      <c r="M53" s="30" t="n">
        <v>27135</v>
      </c>
      <c r="N53" s="30" t="n">
        <v>24826</v>
      </c>
      <c r="O53" s="30" t="n">
        <v>89828</v>
      </c>
      <c r="P53" s="30" t="n">
        <v>47722</v>
      </c>
      <c r="Q53" s="30" t="n">
        <v>302074</v>
      </c>
      <c r="R53" s="30" t="n">
        <v>3928</v>
      </c>
      <c r="S53" s="30" t="n">
        <v>197135</v>
      </c>
      <c r="T53" s="30" t="n">
        <v>17015</v>
      </c>
      <c r="U53" s="30" t="n">
        <v>9389</v>
      </c>
      <c r="V53" s="30" t="n">
        <v>57207</v>
      </c>
      <c r="W53" s="30" t="n">
        <v>17400</v>
      </c>
      <c r="X53" s="30" t="n">
        <v>95605</v>
      </c>
      <c r="Y53" s="30" t="n">
        <v>63860</v>
      </c>
      <c r="Z53" s="30" t="n">
        <v>31745</v>
      </c>
      <c r="AA53" s="30" t="n">
        <v>622540</v>
      </c>
      <c r="AB53" s="30" t="n">
        <v>91716</v>
      </c>
      <c r="AC53" s="30" t="n">
        <v>73748</v>
      </c>
      <c r="AD53" s="30" t="n">
        <v>17968</v>
      </c>
      <c r="AE53" s="30" t="n">
        <v>419884</v>
      </c>
      <c r="AF53" s="30" t="n">
        <v>190867</v>
      </c>
      <c r="AG53" s="30" t="n">
        <v>229017</v>
      </c>
      <c r="AH53" s="30" t="n">
        <v>72282</v>
      </c>
      <c r="AI53" s="30" t="n">
        <v>38658</v>
      </c>
      <c r="AJ53" s="30" t="n">
        <v>3271</v>
      </c>
      <c r="AK53" s="30" t="n">
        <v>35387</v>
      </c>
      <c r="AL53" s="30" t="n">
        <v>1245669</v>
      </c>
      <c r="AM53" s="30" t="n">
        <v>597098</v>
      </c>
      <c r="AN53" s="30" t="n">
        <v>199706</v>
      </c>
      <c r="AO53" s="30" t="n">
        <v>2771</v>
      </c>
      <c r="AP53" s="30" t="n">
        <v>196935</v>
      </c>
      <c r="AQ53" s="30" t="n">
        <v>360837</v>
      </c>
      <c r="AR53" s="30" t="n">
        <v>11585</v>
      </c>
      <c r="AS53" s="30" t="n">
        <v>12655</v>
      </c>
      <c r="AT53" s="30" t="n">
        <v>63788</v>
      </c>
      <c r="AU53" s="30" t="n">
        <v>2137347</v>
      </c>
      <c r="AV53" s="30" t="n">
        <v>152389</v>
      </c>
      <c r="AW53" s="30" t="n">
        <v>1540752</v>
      </c>
      <c r="AX53" s="30" t="n">
        <v>429456</v>
      </c>
      <c r="AY53" s="30" t="n">
        <v>283026</v>
      </c>
      <c r="AZ53" s="30" t="n">
        <v>26901</v>
      </c>
      <c r="BA53" s="30" t="n">
        <v>119529</v>
      </c>
      <c r="BB53" s="30" t="n">
        <v>14750</v>
      </c>
      <c r="BC53" s="30" t="n">
        <v>410290</v>
      </c>
      <c r="BD53" s="29" t="s">
        <v>106</v>
      </c>
    </row>
  </sheetData>
  <dataValidations count="1">
    <dataValidation allowBlank="true" errorStyle="stop" operator="between" showDropDown="false" showErrorMessage="true" showInputMessage="true" sqref="Q6:X6 B7:BC7 B8:BB52 BC9:BC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17Z</dcterms:created>
  <dc:creator>member101</dc:creator>
  <dc:description/>
  <dc:language>en-US</dc:language>
  <cp:lastModifiedBy>Kashiwagi</cp:lastModifiedBy>
  <dcterms:modified xsi:type="dcterms:W3CDTF">2019-11-19T08:1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