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4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t xml:space="preserve">教員の給与</t>
  </si>
  <si>
    <t xml:space="preserve">その他の教授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-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14" t="s">
        <v>7</v>
      </c>
      <c r="H5" s="14" t="s">
        <v>8</v>
      </c>
      <c r="I5" s="14" t="s">
        <v>9</v>
      </c>
      <c r="J5" s="14" t="s">
        <v>10</v>
      </c>
      <c r="K5" s="12" t="s">
        <v>11</v>
      </c>
      <c r="L5" s="12" t="s">
        <v>12</v>
      </c>
    </row>
    <row r="6" s="6" customFormat="true" ht="13.5" hidden="false" customHeight="true" outlineLevel="0" collapsed="false">
      <c r="A6" s="15"/>
      <c r="B6" s="16"/>
      <c r="C6" s="17"/>
      <c r="D6" s="18" t="s">
        <v>13</v>
      </c>
      <c r="E6" s="18" t="s">
        <v>14</v>
      </c>
      <c r="F6" s="18" t="s">
        <v>15</v>
      </c>
      <c r="G6" s="18"/>
      <c r="H6" s="18"/>
      <c r="I6" s="18"/>
      <c r="J6" s="18"/>
      <c r="K6" s="18"/>
      <c r="L6" s="18"/>
    </row>
    <row r="7" customFormat="false" ht="13.5" hidden="false" customHeight="true" outlineLevel="0" collapsed="false">
      <c r="A7" s="19" t="s">
        <v>16</v>
      </c>
      <c r="B7" s="20" t="n">
        <v>22231642</v>
      </c>
      <c r="C7" s="20" t="n">
        <v>15079928</v>
      </c>
      <c r="D7" s="20" t="n">
        <v>11274663</v>
      </c>
      <c r="E7" s="20" t="n">
        <v>10346156</v>
      </c>
      <c r="F7" s="20" t="n">
        <v>928507</v>
      </c>
      <c r="G7" s="20" t="n">
        <v>1379092</v>
      </c>
      <c r="H7" s="20" t="n">
        <v>424475</v>
      </c>
      <c r="I7" s="20" t="n">
        <v>422590</v>
      </c>
      <c r="J7" s="20" t="n">
        <v>1579108</v>
      </c>
      <c r="K7" s="20" t="n">
        <v>6901386</v>
      </c>
      <c r="L7" s="20" t="n">
        <v>250328</v>
      </c>
      <c r="M7" s="21"/>
      <c r="N7" s="22"/>
    </row>
    <row r="8" customFormat="false" ht="13.5" hidden="false" customHeight="true" outlineLevel="0" collapsed="false">
      <c r="A8" s="4" t="s">
        <v>17</v>
      </c>
      <c r="B8" s="23" t="n">
        <v>83787</v>
      </c>
      <c r="C8" s="23" t="n">
        <v>71335</v>
      </c>
      <c r="D8" s="23" t="n">
        <v>51864</v>
      </c>
      <c r="E8" s="23" t="n">
        <v>45178</v>
      </c>
      <c r="F8" s="23" t="n">
        <v>6686</v>
      </c>
      <c r="G8" s="23" t="n">
        <v>10052</v>
      </c>
      <c r="H8" s="23" t="n">
        <v>1644</v>
      </c>
      <c r="I8" s="23" t="n">
        <v>1729</v>
      </c>
      <c r="J8" s="23" t="n">
        <v>6046</v>
      </c>
      <c r="K8" s="23" t="n">
        <v>11903</v>
      </c>
      <c r="L8" s="23" t="n">
        <v>549</v>
      </c>
      <c r="M8" s="21"/>
      <c r="N8" s="22"/>
    </row>
    <row r="9" customFormat="false" ht="13.5" hidden="false" customHeight="true" outlineLevel="0" collapsed="false">
      <c r="A9" s="4" t="s">
        <v>18</v>
      </c>
      <c r="B9" s="23" t="n">
        <v>65945</v>
      </c>
      <c r="C9" s="23" t="n">
        <v>39655</v>
      </c>
      <c r="D9" s="23" t="n">
        <v>29018</v>
      </c>
      <c r="E9" s="23" t="n">
        <v>25221</v>
      </c>
      <c r="F9" s="23" t="n">
        <v>3797</v>
      </c>
      <c r="G9" s="23" t="n">
        <v>6654</v>
      </c>
      <c r="H9" s="23" t="n">
        <v>1095</v>
      </c>
      <c r="I9" s="23" t="n">
        <v>290</v>
      </c>
      <c r="J9" s="23" t="n">
        <v>2598</v>
      </c>
      <c r="K9" s="23" t="n">
        <v>23997</v>
      </c>
      <c r="L9" s="23" t="n">
        <v>2293</v>
      </c>
      <c r="M9" s="21"/>
      <c r="N9" s="22"/>
    </row>
    <row r="10" customFormat="false" ht="13.5" hidden="false" customHeight="true" outlineLevel="0" collapsed="false">
      <c r="A10" s="4" t="s">
        <v>19</v>
      </c>
      <c r="B10" s="23" t="n">
        <v>111143</v>
      </c>
      <c r="C10" s="23" t="n">
        <v>70868</v>
      </c>
      <c r="D10" s="23" t="n">
        <v>56578</v>
      </c>
      <c r="E10" s="23" t="n">
        <v>52520</v>
      </c>
      <c r="F10" s="23" t="n">
        <v>4058</v>
      </c>
      <c r="G10" s="23" t="n">
        <v>5923</v>
      </c>
      <c r="H10" s="23" t="n">
        <v>1477</v>
      </c>
      <c r="I10" s="23" t="n">
        <v>890</v>
      </c>
      <c r="J10" s="23" t="n">
        <v>6030</v>
      </c>
      <c r="K10" s="23" t="n">
        <v>38790</v>
      </c>
      <c r="L10" s="23" t="n">
        <v>1485</v>
      </c>
      <c r="M10" s="21"/>
      <c r="N10" s="22"/>
    </row>
    <row r="11" customFormat="false" ht="13.5" hidden="false" customHeight="true" outlineLevel="0" collapsed="false">
      <c r="A11" s="4" t="s">
        <v>20</v>
      </c>
      <c r="B11" s="23" t="n">
        <v>92740</v>
      </c>
      <c r="C11" s="23" t="n">
        <v>69349</v>
      </c>
      <c r="D11" s="23" t="n">
        <v>53891</v>
      </c>
      <c r="E11" s="23" t="n">
        <v>47034</v>
      </c>
      <c r="F11" s="23" t="n">
        <v>6857</v>
      </c>
      <c r="G11" s="23" t="n">
        <v>6153</v>
      </c>
      <c r="H11" s="23" t="n">
        <v>1137</v>
      </c>
      <c r="I11" s="23" t="n">
        <v>1069</v>
      </c>
      <c r="J11" s="23" t="n">
        <v>7099</v>
      </c>
      <c r="K11" s="23" t="n">
        <v>22079</v>
      </c>
      <c r="L11" s="23" t="n">
        <v>1312</v>
      </c>
      <c r="M11" s="21"/>
      <c r="N11" s="22"/>
    </row>
    <row r="12" customFormat="false" ht="13.5" hidden="false" customHeight="true" outlineLevel="0" collapsed="false">
      <c r="A12" s="4" t="s">
        <v>21</v>
      </c>
      <c r="B12" s="23" t="n">
        <v>128398</v>
      </c>
      <c r="C12" s="23" t="n">
        <v>89472</v>
      </c>
      <c r="D12" s="23" t="n">
        <v>66267</v>
      </c>
      <c r="E12" s="23" t="n">
        <v>59703</v>
      </c>
      <c r="F12" s="23" t="n">
        <v>6564</v>
      </c>
      <c r="G12" s="23" t="n">
        <v>11287</v>
      </c>
      <c r="H12" s="23" t="n">
        <v>3220</v>
      </c>
      <c r="I12" s="23" t="n">
        <v>2139</v>
      </c>
      <c r="J12" s="23" t="n">
        <v>6559</v>
      </c>
      <c r="K12" s="23" t="n">
        <v>36248</v>
      </c>
      <c r="L12" s="23" t="n">
        <v>2678</v>
      </c>
      <c r="M12" s="21"/>
      <c r="N12" s="22"/>
    </row>
    <row r="13" customFormat="false" ht="13.5" hidden="false" customHeight="true" outlineLevel="0" collapsed="false">
      <c r="A13" s="4" t="s">
        <v>22</v>
      </c>
      <c r="B13" s="23" t="n">
        <v>34651</v>
      </c>
      <c r="C13" s="23" t="n">
        <v>32769</v>
      </c>
      <c r="D13" s="23" t="n">
        <v>26072</v>
      </c>
      <c r="E13" s="23" t="n">
        <v>24041</v>
      </c>
      <c r="F13" s="23" t="n">
        <v>2031</v>
      </c>
      <c r="G13" s="23" t="n">
        <v>2683</v>
      </c>
      <c r="H13" s="23" t="n">
        <v>475</v>
      </c>
      <c r="I13" s="23" t="n">
        <v>745</v>
      </c>
      <c r="J13" s="23" t="n">
        <v>2794</v>
      </c>
      <c r="K13" s="23" t="n">
        <v>1724</v>
      </c>
      <c r="L13" s="23" t="n">
        <v>158</v>
      </c>
      <c r="M13" s="21"/>
      <c r="N13" s="22"/>
    </row>
    <row r="14" customFormat="false" ht="13.5" hidden="false" customHeight="true" outlineLevel="0" collapsed="false">
      <c r="A14" s="4" t="s">
        <v>23</v>
      </c>
      <c r="B14" s="23" t="n">
        <v>317287</v>
      </c>
      <c r="C14" s="23" t="n">
        <v>249481</v>
      </c>
      <c r="D14" s="23" t="n">
        <v>202181</v>
      </c>
      <c r="E14" s="23" t="n">
        <v>177753</v>
      </c>
      <c r="F14" s="23" t="n">
        <v>24428</v>
      </c>
      <c r="G14" s="23" t="n">
        <v>15325</v>
      </c>
      <c r="H14" s="23" t="n">
        <v>6029</v>
      </c>
      <c r="I14" s="23" t="n">
        <v>5390</v>
      </c>
      <c r="J14" s="23" t="n">
        <v>20556</v>
      </c>
      <c r="K14" s="23" t="n">
        <v>67806</v>
      </c>
      <c r="L14" s="23" t="s">
        <v>24</v>
      </c>
      <c r="M14" s="21"/>
      <c r="N14" s="22"/>
    </row>
    <row r="15" customFormat="false" ht="13.5" hidden="false" customHeight="true" outlineLevel="0" collapsed="false">
      <c r="A15" s="4" t="s">
        <v>25</v>
      </c>
      <c r="B15" s="23" t="n">
        <v>468076</v>
      </c>
      <c r="C15" s="23" t="n">
        <v>294341</v>
      </c>
      <c r="D15" s="23" t="n">
        <v>218223</v>
      </c>
      <c r="E15" s="23" t="n">
        <v>194569</v>
      </c>
      <c r="F15" s="23" t="n">
        <v>23654</v>
      </c>
      <c r="G15" s="23" t="n">
        <v>25840</v>
      </c>
      <c r="H15" s="23" t="n">
        <v>9675</v>
      </c>
      <c r="I15" s="23" t="n">
        <v>7593</v>
      </c>
      <c r="J15" s="23" t="n">
        <v>33010</v>
      </c>
      <c r="K15" s="23" t="n">
        <v>164051</v>
      </c>
      <c r="L15" s="23" t="n">
        <v>9684</v>
      </c>
      <c r="M15" s="21"/>
      <c r="N15" s="22"/>
    </row>
    <row r="16" customFormat="false" ht="13.5" hidden="false" customHeight="true" outlineLevel="0" collapsed="false">
      <c r="A16" s="4" t="s">
        <v>26</v>
      </c>
      <c r="B16" s="23" t="n">
        <v>17325</v>
      </c>
      <c r="C16" s="23" t="n">
        <v>15917</v>
      </c>
      <c r="D16" s="23" t="n">
        <v>13406</v>
      </c>
      <c r="E16" s="23" t="n">
        <v>11711</v>
      </c>
      <c r="F16" s="23" t="n">
        <v>1695</v>
      </c>
      <c r="G16" s="23" t="n">
        <v>1171</v>
      </c>
      <c r="H16" s="23" t="n">
        <v>425</v>
      </c>
      <c r="I16" s="23" t="n">
        <v>85</v>
      </c>
      <c r="J16" s="23" t="n">
        <v>830</v>
      </c>
      <c r="K16" s="23" t="n">
        <v>1188</v>
      </c>
      <c r="L16" s="23" t="n">
        <v>220</v>
      </c>
      <c r="M16" s="21"/>
      <c r="N16" s="22"/>
    </row>
    <row r="17" customFormat="false" ht="13.5" hidden="false" customHeight="true" outlineLevel="0" collapsed="false">
      <c r="A17" s="4" t="s">
        <v>27</v>
      </c>
      <c r="B17" s="23" t="n">
        <v>424788</v>
      </c>
      <c r="C17" s="23" t="n">
        <v>311172</v>
      </c>
      <c r="D17" s="23" t="n">
        <v>234952</v>
      </c>
      <c r="E17" s="23" t="n">
        <v>213595</v>
      </c>
      <c r="F17" s="23" t="n">
        <v>21357</v>
      </c>
      <c r="G17" s="23" t="n">
        <v>24741</v>
      </c>
      <c r="H17" s="23" t="n">
        <v>8076</v>
      </c>
      <c r="I17" s="23" t="n">
        <v>14985</v>
      </c>
      <c r="J17" s="23" t="n">
        <v>28418</v>
      </c>
      <c r="K17" s="23" t="n">
        <v>112370</v>
      </c>
      <c r="L17" s="23" t="n">
        <v>1246</v>
      </c>
      <c r="M17" s="21"/>
      <c r="N17" s="22"/>
    </row>
    <row r="18" customFormat="false" ht="13.5" hidden="false" customHeight="true" outlineLevel="0" collapsed="false">
      <c r="A18" s="4" t="s">
        <v>28</v>
      </c>
      <c r="B18" s="23" t="n">
        <v>235423</v>
      </c>
      <c r="C18" s="23" t="n">
        <v>135102</v>
      </c>
      <c r="D18" s="23" t="n">
        <v>107652</v>
      </c>
      <c r="E18" s="23" t="n">
        <v>97605</v>
      </c>
      <c r="F18" s="23" t="n">
        <v>10047</v>
      </c>
      <c r="G18" s="23" t="n">
        <v>5150</v>
      </c>
      <c r="H18" s="23" t="n">
        <v>3571</v>
      </c>
      <c r="I18" s="23" t="n">
        <v>6317</v>
      </c>
      <c r="J18" s="23" t="n">
        <v>12412</v>
      </c>
      <c r="K18" s="23" t="n">
        <v>97889</v>
      </c>
      <c r="L18" s="23" t="n">
        <v>2432</v>
      </c>
      <c r="M18" s="21"/>
      <c r="N18" s="22"/>
    </row>
    <row r="19" customFormat="false" ht="13.5" hidden="false" customHeight="true" outlineLevel="0" collapsed="false">
      <c r="A19" s="4" t="s">
        <v>29</v>
      </c>
      <c r="B19" s="23" t="n">
        <v>465842</v>
      </c>
      <c r="C19" s="23" t="n">
        <v>358080</v>
      </c>
      <c r="D19" s="23" t="n">
        <v>278489</v>
      </c>
      <c r="E19" s="23" t="n">
        <v>249267</v>
      </c>
      <c r="F19" s="23" t="n">
        <v>29222</v>
      </c>
      <c r="G19" s="23" t="n">
        <v>25126</v>
      </c>
      <c r="H19" s="23" t="n">
        <v>8872</v>
      </c>
      <c r="I19" s="23" t="n">
        <v>16672</v>
      </c>
      <c r="J19" s="23" t="n">
        <v>28921</v>
      </c>
      <c r="K19" s="23" t="n">
        <v>101025</v>
      </c>
      <c r="L19" s="23" t="n">
        <v>6737</v>
      </c>
      <c r="M19" s="21"/>
      <c r="N19" s="22"/>
    </row>
    <row r="20" customFormat="false" ht="13.5" hidden="false" customHeight="true" outlineLevel="0" collapsed="false">
      <c r="A20" s="4" t="s">
        <v>30</v>
      </c>
      <c r="B20" s="23" t="n">
        <v>2052001</v>
      </c>
      <c r="C20" s="23" t="n">
        <v>1114043</v>
      </c>
      <c r="D20" s="23" t="n">
        <v>825043</v>
      </c>
      <c r="E20" s="23" t="n">
        <v>732297</v>
      </c>
      <c r="F20" s="23" t="n">
        <v>92746</v>
      </c>
      <c r="G20" s="23" t="n">
        <v>115324</v>
      </c>
      <c r="H20" s="23" t="n">
        <v>50760</v>
      </c>
      <c r="I20" s="23" t="n">
        <v>36881</v>
      </c>
      <c r="J20" s="23" t="n">
        <v>86035</v>
      </c>
      <c r="K20" s="23" t="n">
        <v>936669</v>
      </c>
      <c r="L20" s="23" t="n">
        <v>1289</v>
      </c>
      <c r="M20" s="21"/>
      <c r="N20" s="22"/>
    </row>
    <row r="21" customFormat="false" ht="13.5" hidden="false" customHeight="true" outlineLevel="0" collapsed="false">
      <c r="A21" s="4" t="s">
        <v>31</v>
      </c>
      <c r="B21" s="23" t="n">
        <v>418832</v>
      </c>
      <c r="C21" s="23" t="n">
        <v>207898</v>
      </c>
      <c r="D21" s="23" t="n">
        <v>162394</v>
      </c>
      <c r="E21" s="23" t="n">
        <v>145813</v>
      </c>
      <c r="F21" s="23" t="n">
        <v>16581</v>
      </c>
      <c r="G21" s="23" t="n">
        <v>20829</v>
      </c>
      <c r="H21" s="23" t="n">
        <v>5342</v>
      </c>
      <c r="I21" s="23" t="n">
        <v>4907</v>
      </c>
      <c r="J21" s="23" t="n">
        <v>14426</v>
      </c>
      <c r="K21" s="23" t="n">
        <v>209908</v>
      </c>
      <c r="L21" s="23" t="n">
        <v>1026</v>
      </c>
      <c r="M21" s="21"/>
      <c r="N21" s="22"/>
    </row>
    <row r="22" customFormat="false" ht="13.5" hidden="false" customHeight="true" outlineLevel="0" collapsed="false">
      <c r="A22" s="4" t="s">
        <v>32</v>
      </c>
      <c r="B22" s="23" t="n">
        <v>277482</v>
      </c>
      <c r="C22" s="23" t="n">
        <v>180705</v>
      </c>
      <c r="D22" s="23" t="n">
        <v>122055</v>
      </c>
      <c r="E22" s="23" t="n">
        <v>109630</v>
      </c>
      <c r="F22" s="23" t="n">
        <v>12425</v>
      </c>
      <c r="G22" s="23" t="n">
        <v>20086</v>
      </c>
      <c r="H22" s="23" t="n">
        <v>3540</v>
      </c>
      <c r="I22" s="23" t="n">
        <v>12890</v>
      </c>
      <c r="J22" s="23" t="n">
        <v>22134</v>
      </c>
      <c r="K22" s="23" t="n">
        <v>92283</v>
      </c>
      <c r="L22" s="23" t="n">
        <v>4494</v>
      </c>
      <c r="M22" s="21"/>
      <c r="N22" s="22"/>
    </row>
    <row r="23" customFormat="false" ht="13.5" hidden="false" customHeight="true" outlineLevel="0" collapsed="false">
      <c r="A23" s="4" t="s">
        <v>33</v>
      </c>
      <c r="B23" s="23" t="n">
        <v>140409</v>
      </c>
      <c r="C23" s="23" t="n">
        <v>96666</v>
      </c>
      <c r="D23" s="23" t="n">
        <v>75936</v>
      </c>
      <c r="E23" s="23" t="n">
        <v>69700</v>
      </c>
      <c r="F23" s="23" t="n">
        <v>6236</v>
      </c>
      <c r="G23" s="23" t="n">
        <v>8199</v>
      </c>
      <c r="H23" s="23" t="n">
        <v>2477</v>
      </c>
      <c r="I23" s="23" t="n">
        <v>1925</v>
      </c>
      <c r="J23" s="23" t="n">
        <v>8129</v>
      </c>
      <c r="K23" s="23" t="n">
        <v>42928</v>
      </c>
      <c r="L23" s="23" t="n">
        <v>815</v>
      </c>
      <c r="M23" s="21"/>
      <c r="N23" s="22"/>
    </row>
    <row r="24" customFormat="false" ht="13.5" hidden="false" customHeight="true" outlineLevel="0" collapsed="false">
      <c r="A24" s="4" t="s">
        <v>34</v>
      </c>
      <c r="B24" s="23" t="n">
        <v>72586</v>
      </c>
      <c r="C24" s="23" t="n">
        <v>46655</v>
      </c>
      <c r="D24" s="23" t="n">
        <v>34658</v>
      </c>
      <c r="E24" s="23" t="n">
        <v>30347</v>
      </c>
      <c r="F24" s="23" t="n">
        <v>4311</v>
      </c>
      <c r="G24" s="23" t="n">
        <v>3998</v>
      </c>
      <c r="H24" s="23" t="n">
        <v>1708</v>
      </c>
      <c r="I24" s="23" t="n">
        <v>3506</v>
      </c>
      <c r="J24" s="23" t="n">
        <v>2785</v>
      </c>
      <c r="K24" s="23" t="n">
        <v>23761</v>
      </c>
      <c r="L24" s="23" t="n">
        <v>2170</v>
      </c>
      <c r="M24" s="21"/>
      <c r="N24" s="22"/>
    </row>
    <row r="25" customFormat="false" ht="13.5" hidden="false" customHeight="true" outlineLevel="0" collapsed="false">
      <c r="A25" s="4" t="s">
        <v>35</v>
      </c>
      <c r="B25" s="23" t="n">
        <v>251245</v>
      </c>
      <c r="C25" s="23" t="n">
        <v>213770</v>
      </c>
      <c r="D25" s="23" t="n">
        <v>172700</v>
      </c>
      <c r="E25" s="23" t="n">
        <v>163263</v>
      </c>
      <c r="F25" s="23" t="n">
        <v>9437</v>
      </c>
      <c r="G25" s="23" t="n">
        <v>10879</v>
      </c>
      <c r="H25" s="23" t="n">
        <v>4747</v>
      </c>
      <c r="I25" s="23" t="n">
        <v>3983</v>
      </c>
      <c r="J25" s="23" t="n">
        <v>21461</v>
      </c>
      <c r="K25" s="23" t="n">
        <v>35742</v>
      </c>
      <c r="L25" s="23" t="n">
        <v>1733</v>
      </c>
      <c r="M25" s="21"/>
      <c r="N25" s="22"/>
    </row>
    <row r="26" customFormat="false" ht="13.5" hidden="false" customHeight="true" outlineLevel="0" collapsed="false">
      <c r="A26" s="4" t="s">
        <v>36</v>
      </c>
      <c r="B26" s="23" t="n">
        <v>14011</v>
      </c>
      <c r="C26" s="23" t="n">
        <v>11561</v>
      </c>
      <c r="D26" s="23" t="n">
        <v>8346</v>
      </c>
      <c r="E26" s="23" t="n">
        <v>7640</v>
      </c>
      <c r="F26" s="23" t="n">
        <v>706</v>
      </c>
      <c r="G26" s="23" t="n">
        <v>1165</v>
      </c>
      <c r="H26" s="23" t="n">
        <v>120</v>
      </c>
      <c r="I26" s="23" t="n">
        <v>887</v>
      </c>
      <c r="J26" s="23" t="n">
        <v>1043</v>
      </c>
      <c r="K26" s="23" t="n">
        <v>784</v>
      </c>
      <c r="L26" s="23" t="n">
        <v>1666</v>
      </c>
      <c r="M26" s="21"/>
      <c r="N26" s="22"/>
    </row>
    <row r="27" customFormat="false" ht="13.5" hidden="false" customHeight="true" outlineLevel="0" collapsed="false">
      <c r="A27" s="4" t="s">
        <v>37</v>
      </c>
      <c r="B27" s="23" t="n">
        <v>69962</v>
      </c>
      <c r="C27" s="23" t="n">
        <v>32908</v>
      </c>
      <c r="D27" s="23" t="n">
        <v>25824</v>
      </c>
      <c r="E27" s="23" t="n">
        <v>22804</v>
      </c>
      <c r="F27" s="23" t="n">
        <v>3020</v>
      </c>
      <c r="G27" s="23" t="n">
        <v>2458</v>
      </c>
      <c r="H27" s="23" t="n">
        <v>770</v>
      </c>
      <c r="I27" s="23" t="n">
        <v>1645</v>
      </c>
      <c r="J27" s="23" t="n">
        <v>2211</v>
      </c>
      <c r="K27" s="23" t="n">
        <v>34571</v>
      </c>
      <c r="L27" s="23" t="n">
        <v>2483</v>
      </c>
      <c r="M27" s="21"/>
      <c r="N27" s="22"/>
    </row>
    <row r="28" customFormat="false" ht="13.5" hidden="false" customHeight="true" outlineLevel="0" collapsed="false">
      <c r="A28" s="4" t="s">
        <v>38</v>
      </c>
      <c r="B28" s="23" t="n">
        <v>211119</v>
      </c>
      <c r="C28" s="23" t="n">
        <v>151379</v>
      </c>
      <c r="D28" s="23" t="n">
        <v>113128</v>
      </c>
      <c r="E28" s="23" t="n">
        <v>100758</v>
      </c>
      <c r="F28" s="23" t="n">
        <v>12370</v>
      </c>
      <c r="G28" s="23" t="n">
        <v>6980</v>
      </c>
      <c r="H28" s="23" t="n">
        <v>3468</v>
      </c>
      <c r="I28" s="23" t="n">
        <v>10522</v>
      </c>
      <c r="J28" s="23" t="n">
        <v>17281</v>
      </c>
      <c r="K28" s="23" t="n">
        <v>58192</v>
      </c>
      <c r="L28" s="23" t="n">
        <v>1548</v>
      </c>
      <c r="M28" s="21"/>
      <c r="N28" s="22"/>
    </row>
    <row r="29" customFormat="false" ht="13.5" hidden="false" customHeight="true" outlineLevel="0" collapsed="false">
      <c r="A29" s="4" t="s">
        <v>39</v>
      </c>
      <c r="B29" s="23" t="n">
        <v>1099486</v>
      </c>
      <c r="C29" s="23" t="n">
        <v>855441</v>
      </c>
      <c r="D29" s="23" t="n">
        <v>666632</v>
      </c>
      <c r="E29" s="23" t="n">
        <v>617434</v>
      </c>
      <c r="F29" s="23" t="n">
        <v>49198</v>
      </c>
      <c r="G29" s="23" t="n">
        <v>57042</v>
      </c>
      <c r="H29" s="23" t="n">
        <v>26392</v>
      </c>
      <c r="I29" s="23" t="n">
        <v>19213</v>
      </c>
      <c r="J29" s="23" t="n">
        <v>86162</v>
      </c>
      <c r="K29" s="23" t="n">
        <v>240491</v>
      </c>
      <c r="L29" s="23" t="n">
        <v>3554</v>
      </c>
      <c r="M29" s="21"/>
      <c r="N29" s="22"/>
    </row>
    <row r="30" customFormat="false" ht="13.5" hidden="false" customHeight="true" outlineLevel="0" collapsed="false">
      <c r="A30" s="4" t="s">
        <v>40</v>
      </c>
      <c r="B30" s="23" t="n">
        <v>871410</v>
      </c>
      <c r="C30" s="23" t="n">
        <v>513314</v>
      </c>
      <c r="D30" s="23" t="n">
        <v>370090</v>
      </c>
      <c r="E30" s="23" t="n">
        <v>338233</v>
      </c>
      <c r="F30" s="23" t="n">
        <v>31857</v>
      </c>
      <c r="G30" s="23" t="n">
        <v>49384</v>
      </c>
      <c r="H30" s="23" t="n">
        <v>20571</v>
      </c>
      <c r="I30" s="23" t="n">
        <v>24018</v>
      </c>
      <c r="J30" s="23" t="n">
        <v>49251</v>
      </c>
      <c r="K30" s="23" t="n">
        <v>350746</v>
      </c>
      <c r="L30" s="23" t="n">
        <v>7350</v>
      </c>
      <c r="M30" s="21"/>
      <c r="N30" s="22"/>
    </row>
    <row r="31" customFormat="false" ht="13.5" hidden="false" customHeight="true" outlineLevel="0" collapsed="false">
      <c r="A31" s="4" t="s">
        <v>41</v>
      </c>
      <c r="B31" s="23" t="n">
        <v>633335</v>
      </c>
      <c r="C31" s="23" t="n">
        <v>461807</v>
      </c>
      <c r="D31" s="23" t="n">
        <v>370727</v>
      </c>
      <c r="E31" s="23" t="n">
        <v>349493</v>
      </c>
      <c r="F31" s="23" t="n">
        <v>21234</v>
      </c>
      <c r="G31" s="23" t="n">
        <v>22975</v>
      </c>
      <c r="H31" s="23" t="n">
        <v>7421</v>
      </c>
      <c r="I31" s="23" t="n">
        <v>10495</v>
      </c>
      <c r="J31" s="23" t="n">
        <v>50189</v>
      </c>
      <c r="K31" s="23" t="n">
        <v>168400</v>
      </c>
      <c r="L31" s="23" t="n">
        <v>3128</v>
      </c>
      <c r="M31" s="21"/>
      <c r="N31" s="22"/>
    </row>
    <row r="32" customFormat="false" ht="13.5" hidden="false" customHeight="true" outlineLevel="0" collapsed="false">
      <c r="A32" s="4" t="s">
        <v>42</v>
      </c>
      <c r="B32" s="23" t="n">
        <v>430149</v>
      </c>
      <c r="C32" s="23" t="n">
        <v>345311</v>
      </c>
      <c r="D32" s="23" t="n">
        <v>255760</v>
      </c>
      <c r="E32" s="23" t="n">
        <v>240733</v>
      </c>
      <c r="F32" s="23" t="n">
        <v>15027</v>
      </c>
      <c r="G32" s="23" t="n">
        <v>32681</v>
      </c>
      <c r="H32" s="23" t="n">
        <v>7835</v>
      </c>
      <c r="I32" s="23" t="n">
        <v>12771</v>
      </c>
      <c r="J32" s="23" t="n">
        <v>36264</v>
      </c>
      <c r="K32" s="23" t="n">
        <v>81886</v>
      </c>
      <c r="L32" s="23" t="n">
        <v>2952</v>
      </c>
      <c r="M32" s="21"/>
      <c r="N32" s="22"/>
    </row>
    <row r="33" customFormat="false" ht="13.5" hidden="false" customHeight="true" outlineLevel="0" collapsed="false">
      <c r="A33" s="4" t="s">
        <v>43</v>
      </c>
      <c r="B33" s="23" t="n">
        <v>669478</v>
      </c>
      <c r="C33" s="23" t="n">
        <v>516320</v>
      </c>
      <c r="D33" s="23" t="n">
        <v>370594</v>
      </c>
      <c r="E33" s="23" t="n">
        <v>346125</v>
      </c>
      <c r="F33" s="23" t="n">
        <v>24469</v>
      </c>
      <c r="G33" s="23" t="n">
        <v>63644</v>
      </c>
      <c r="H33" s="23" t="n">
        <v>9130</v>
      </c>
      <c r="I33" s="23" t="n">
        <v>7511</v>
      </c>
      <c r="J33" s="23" t="n">
        <v>65441</v>
      </c>
      <c r="K33" s="23" t="n">
        <v>135683</v>
      </c>
      <c r="L33" s="23" t="n">
        <v>17475</v>
      </c>
      <c r="M33" s="21"/>
      <c r="N33" s="22"/>
    </row>
    <row r="34" customFormat="false" ht="13.5" hidden="false" customHeight="true" outlineLevel="0" collapsed="false">
      <c r="A34" s="4" t="s">
        <v>44</v>
      </c>
      <c r="B34" s="23" t="n">
        <v>3546432</v>
      </c>
      <c r="C34" s="23" t="n">
        <v>218490</v>
      </c>
      <c r="D34" s="23" t="n">
        <v>1431796</v>
      </c>
      <c r="E34" s="23" t="n">
        <v>1287267</v>
      </c>
      <c r="F34" s="23" t="n">
        <v>144529</v>
      </c>
      <c r="G34" s="23" t="n">
        <v>359225</v>
      </c>
      <c r="H34" s="23" t="n">
        <v>71162</v>
      </c>
      <c r="I34" s="23" t="n">
        <v>50757</v>
      </c>
      <c r="J34" s="23" t="n">
        <v>272550</v>
      </c>
      <c r="K34" s="23" t="n">
        <v>1298457</v>
      </c>
      <c r="L34" s="23" t="n">
        <v>62485</v>
      </c>
      <c r="M34" s="21"/>
      <c r="N34" s="22"/>
    </row>
    <row r="35" customFormat="false" ht="13.5" hidden="false" customHeight="true" outlineLevel="0" collapsed="false">
      <c r="A35" s="4" t="s">
        <v>45</v>
      </c>
      <c r="B35" s="23" t="n">
        <v>2860475</v>
      </c>
      <c r="C35" s="23" t="n">
        <v>1923442</v>
      </c>
      <c r="D35" s="23" t="n">
        <v>1425962</v>
      </c>
      <c r="E35" s="23" t="n">
        <v>1341356</v>
      </c>
      <c r="F35" s="23" t="n">
        <v>84606</v>
      </c>
      <c r="G35" s="23" t="n">
        <v>179539</v>
      </c>
      <c r="H35" s="23" t="n">
        <v>45745</v>
      </c>
      <c r="I35" s="23" t="n">
        <v>52237</v>
      </c>
      <c r="J35" s="23" t="n">
        <v>219959</v>
      </c>
      <c r="K35" s="23" t="n">
        <v>891714</v>
      </c>
      <c r="L35" s="23" t="n">
        <v>45319</v>
      </c>
      <c r="M35" s="21"/>
      <c r="N35" s="22"/>
    </row>
    <row r="36" customFormat="false" ht="13.5" hidden="false" customHeight="true" outlineLevel="0" collapsed="false">
      <c r="A36" s="4" t="s">
        <v>46</v>
      </c>
      <c r="B36" s="23" t="n">
        <v>728151</v>
      </c>
      <c r="C36" s="23" t="n">
        <v>440831</v>
      </c>
      <c r="D36" s="23" t="n">
        <v>333628</v>
      </c>
      <c r="E36" s="23" t="n">
        <v>304103</v>
      </c>
      <c r="F36" s="23" t="n">
        <v>29525</v>
      </c>
      <c r="G36" s="23" t="n">
        <v>38936</v>
      </c>
      <c r="H36" s="23" t="n">
        <v>17777</v>
      </c>
      <c r="I36" s="23" t="n">
        <v>8559</v>
      </c>
      <c r="J36" s="23" t="n">
        <v>41931</v>
      </c>
      <c r="K36" s="23" t="n">
        <v>275737</v>
      </c>
      <c r="L36" s="23" t="n">
        <v>11583</v>
      </c>
      <c r="M36" s="21"/>
      <c r="N36" s="22"/>
    </row>
    <row r="37" customFormat="false" ht="13.5" hidden="false" customHeight="true" outlineLevel="0" collapsed="false">
      <c r="A37" s="4" t="s">
        <v>47</v>
      </c>
      <c r="B37" s="23" t="n">
        <v>321094</v>
      </c>
      <c r="C37" s="23" t="n">
        <v>250187</v>
      </c>
      <c r="D37" s="23" t="n">
        <v>211033</v>
      </c>
      <c r="E37" s="23" t="n">
        <v>193209</v>
      </c>
      <c r="F37" s="23" t="n">
        <v>17824</v>
      </c>
      <c r="G37" s="23" t="n">
        <v>9452</v>
      </c>
      <c r="H37" s="23" t="n">
        <v>5535</v>
      </c>
      <c r="I37" s="23" t="n">
        <v>6643</v>
      </c>
      <c r="J37" s="23" t="n">
        <v>17524</v>
      </c>
      <c r="K37" s="23" t="n">
        <v>67670</v>
      </c>
      <c r="L37" s="23" t="n">
        <v>3237</v>
      </c>
      <c r="M37" s="21"/>
      <c r="N37" s="22"/>
    </row>
    <row r="38" customFormat="false" ht="13.5" hidden="false" customHeight="true" outlineLevel="0" collapsed="false">
      <c r="A38" s="4" t="s">
        <v>48</v>
      </c>
      <c r="B38" s="23" t="n">
        <v>32884</v>
      </c>
      <c r="C38" s="23" t="n">
        <v>15660</v>
      </c>
      <c r="D38" s="23" t="n">
        <v>12611</v>
      </c>
      <c r="E38" s="23" t="n">
        <v>10702</v>
      </c>
      <c r="F38" s="23" t="n">
        <v>1909</v>
      </c>
      <c r="G38" s="23" t="n">
        <v>681</v>
      </c>
      <c r="H38" s="23" t="n">
        <v>206</v>
      </c>
      <c r="I38" s="23" t="n">
        <v>1103</v>
      </c>
      <c r="J38" s="23" t="n">
        <v>1059</v>
      </c>
      <c r="K38" s="23" t="n">
        <v>17224</v>
      </c>
      <c r="L38" s="23" t="s">
        <v>24</v>
      </c>
      <c r="M38" s="21"/>
      <c r="N38" s="22"/>
    </row>
    <row r="39" customFormat="false" ht="13.5" hidden="false" customHeight="true" outlineLevel="0" collapsed="false">
      <c r="A39" s="4" t="s">
        <v>49</v>
      </c>
      <c r="B39" s="23" t="n">
        <v>410707</v>
      </c>
      <c r="C39" s="23" t="n">
        <v>291418</v>
      </c>
      <c r="D39" s="23" t="n">
        <v>237050</v>
      </c>
      <c r="E39" s="23" t="n">
        <v>218652</v>
      </c>
      <c r="F39" s="23" t="n">
        <v>18398</v>
      </c>
      <c r="G39" s="23" t="n">
        <v>16272</v>
      </c>
      <c r="H39" s="23" t="n">
        <v>7234</v>
      </c>
      <c r="I39" s="23" t="n">
        <v>6606</v>
      </c>
      <c r="J39" s="23" t="n">
        <v>24256</v>
      </c>
      <c r="K39" s="23" t="n">
        <v>115853</v>
      </c>
      <c r="L39" s="23" t="n">
        <v>3436</v>
      </c>
      <c r="M39" s="21"/>
      <c r="N39" s="22"/>
    </row>
    <row r="40" customFormat="false" ht="13.5" hidden="false" customHeight="true" outlineLevel="0" collapsed="false">
      <c r="A40" s="4" t="s">
        <v>50</v>
      </c>
      <c r="B40" s="23" t="n">
        <v>1351297</v>
      </c>
      <c r="C40" s="23" t="n">
        <v>916677</v>
      </c>
      <c r="D40" s="23" t="n">
        <v>701004</v>
      </c>
      <c r="E40" s="23" t="n">
        <v>653790</v>
      </c>
      <c r="F40" s="23" t="n">
        <v>47214</v>
      </c>
      <c r="G40" s="23" t="n">
        <v>59579</v>
      </c>
      <c r="H40" s="23" t="n">
        <v>21860</v>
      </c>
      <c r="I40" s="23" t="n">
        <v>29331</v>
      </c>
      <c r="J40" s="23" t="n">
        <v>104903</v>
      </c>
      <c r="K40" s="23" t="n">
        <v>420646</v>
      </c>
      <c r="L40" s="23" t="n">
        <v>13974</v>
      </c>
      <c r="M40" s="21"/>
      <c r="N40" s="22"/>
    </row>
    <row r="41" customFormat="false" ht="13.5" hidden="false" customHeight="true" outlineLevel="0" collapsed="false">
      <c r="A41" s="4" t="s">
        <v>51</v>
      </c>
      <c r="B41" s="23" t="n">
        <v>376945</v>
      </c>
      <c r="C41" s="23" t="n">
        <v>282425</v>
      </c>
      <c r="D41" s="23" t="n">
        <v>236860</v>
      </c>
      <c r="E41" s="23" t="n">
        <v>221515</v>
      </c>
      <c r="F41" s="23" t="n">
        <v>15345</v>
      </c>
      <c r="G41" s="23" t="n">
        <v>8986</v>
      </c>
      <c r="H41" s="23" t="n">
        <v>8721</v>
      </c>
      <c r="I41" s="23" t="n">
        <v>3286</v>
      </c>
      <c r="J41" s="23" t="n">
        <v>24572</v>
      </c>
      <c r="K41" s="23" t="n">
        <v>92337</v>
      </c>
      <c r="L41" s="23" t="n">
        <v>2183</v>
      </c>
      <c r="M41" s="21"/>
      <c r="N41" s="22"/>
    </row>
    <row r="42" customFormat="false" ht="13.5" hidden="false" customHeight="true" outlineLevel="0" collapsed="false">
      <c r="A42" s="4" t="s">
        <v>52</v>
      </c>
      <c r="B42" s="23" t="n">
        <v>266105</v>
      </c>
      <c r="C42" s="23" t="n">
        <v>167940</v>
      </c>
      <c r="D42" s="23" t="n">
        <v>124676</v>
      </c>
      <c r="E42" s="23" t="n">
        <v>115214</v>
      </c>
      <c r="F42" s="23" t="n">
        <v>9462</v>
      </c>
      <c r="G42" s="23" t="n">
        <v>13761</v>
      </c>
      <c r="H42" s="23" t="n">
        <v>3408</v>
      </c>
      <c r="I42" s="23" t="n">
        <v>9435</v>
      </c>
      <c r="J42" s="23" t="n">
        <v>17020</v>
      </c>
      <c r="K42" s="23" t="n">
        <v>97721</v>
      </c>
      <c r="L42" s="23" t="n">
        <v>444</v>
      </c>
      <c r="M42" s="21"/>
      <c r="N42" s="22"/>
    </row>
    <row r="43" customFormat="false" ht="13.5" hidden="false" customHeight="true" outlineLevel="0" collapsed="false">
      <c r="A43" s="4" t="s">
        <v>53</v>
      </c>
      <c r="B43" s="23" t="n">
        <v>676376</v>
      </c>
      <c r="C43" s="23" t="n">
        <v>531077</v>
      </c>
      <c r="D43" s="23" t="n">
        <v>417484</v>
      </c>
      <c r="E43" s="23" t="n">
        <v>395378</v>
      </c>
      <c r="F43" s="23" t="n">
        <v>22106</v>
      </c>
      <c r="G43" s="23" t="n">
        <v>30528</v>
      </c>
      <c r="H43" s="23" t="n">
        <v>12878</v>
      </c>
      <c r="I43" s="23" t="n">
        <v>4309</v>
      </c>
      <c r="J43" s="23" t="n">
        <v>65878</v>
      </c>
      <c r="K43" s="23" t="n">
        <v>140557</v>
      </c>
      <c r="L43" s="23" t="n">
        <v>4742</v>
      </c>
      <c r="M43" s="21"/>
      <c r="N43" s="22"/>
    </row>
    <row r="44" customFormat="false" ht="13.5" hidden="false" customHeight="true" outlineLevel="0" collapsed="false">
      <c r="A44" s="4" t="s">
        <v>54</v>
      </c>
      <c r="B44" s="23" t="n">
        <v>665518</v>
      </c>
      <c r="C44" s="23" t="n">
        <v>521877</v>
      </c>
      <c r="D44" s="23" t="n">
        <v>395145</v>
      </c>
      <c r="E44" s="23" t="n">
        <v>367504</v>
      </c>
      <c r="F44" s="23" t="n">
        <v>27641</v>
      </c>
      <c r="G44" s="23" t="n">
        <v>42144</v>
      </c>
      <c r="H44" s="23" t="n">
        <v>12652</v>
      </c>
      <c r="I44" s="23" t="n">
        <v>21266</v>
      </c>
      <c r="J44" s="23" t="n">
        <v>50670</v>
      </c>
      <c r="K44" s="23" t="n">
        <v>136894</v>
      </c>
      <c r="L44" s="23" t="n">
        <v>6747</v>
      </c>
      <c r="M44" s="21"/>
      <c r="N44" s="22"/>
    </row>
    <row r="45" customFormat="false" ht="13.5" hidden="false" customHeight="true" outlineLevel="0" collapsed="false">
      <c r="A45" s="4" t="s">
        <v>55</v>
      </c>
      <c r="B45" s="23" t="n">
        <v>133114</v>
      </c>
      <c r="C45" s="23" t="n">
        <v>113502</v>
      </c>
      <c r="D45" s="23" t="n">
        <v>91845</v>
      </c>
      <c r="E45" s="23" t="n">
        <v>84647</v>
      </c>
      <c r="F45" s="23" t="n">
        <v>7198</v>
      </c>
      <c r="G45" s="23" t="n">
        <v>5157</v>
      </c>
      <c r="H45" s="23" t="n">
        <v>2024</v>
      </c>
      <c r="I45" s="23" t="n">
        <v>3132</v>
      </c>
      <c r="J45" s="23" t="n">
        <v>11344</v>
      </c>
      <c r="K45" s="23" t="n">
        <v>17593</v>
      </c>
      <c r="L45" s="23" t="n">
        <v>2019</v>
      </c>
      <c r="M45" s="21"/>
      <c r="N45" s="22"/>
    </row>
    <row r="46" customFormat="false" ht="13.5" hidden="false" customHeight="true" outlineLevel="0" collapsed="false">
      <c r="A46" s="4" t="s">
        <v>56</v>
      </c>
      <c r="B46" s="23" t="n">
        <v>26450</v>
      </c>
      <c r="C46" s="23" t="n">
        <v>18183</v>
      </c>
      <c r="D46" s="23" t="n">
        <v>14454</v>
      </c>
      <c r="E46" s="23" t="n">
        <v>12331</v>
      </c>
      <c r="F46" s="23" t="n">
        <v>2123</v>
      </c>
      <c r="G46" s="23" t="n">
        <v>680</v>
      </c>
      <c r="H46" s="23" t="n">
        <v>581</v>
      </c>
      <c r="I46" s="23" t="n">
        <v>1043</v>
      </c>
      <c r="J46" s="23" t="n">
        <v>1425</v>
      </c>
      <c r="K46" s="23" t="n">
        <v>7942</v>
      </c>
      <c r="L46" s="23" t="n">
        <v>325</v>
      </c>
      <c r="M46" s="21"/>
      <c r="N46" s="22"/>
    </row>
    <row r="47" customFormat="false" ht="13.5" hidden="false" customHeight="true" outlineLevel="0" collapsed="false">
      <c r="A47" s="4" t="s">
        <v>57</v>
      </c>
      <c r="B47" s="23" t="n">
        <v>203376</v>
      </c>
      <c r="C47" s="23" t="n">
        <v>171134</v>
      </c>
      <c r="D47" s="23" t="n">
        <v>125038</v>
      </c>
      <c r="E47" s="23" t="n">
        <v>111217</v>
      </c>
      <c r="F47" s="23" t="n">
        <v>13821</v>
      </c>
      <c r="G47" s="23" t="n">
        <v>12359</v>
      </c>
      <c r="H47" s="23" t="n">
        <v>4492</v>
      </c>
      <c r="I47" s="23" t="n">
        <v>3113</v>
      </c>
      <c r="J47" s="23" t="n">
        <v>26132</v>
      </c>
      <c r="K47" s="23" t="n">
        <v>28397</v>
      </c>
      <c r="L47" s="23" t="n">
        <v>3845</v>
      </c>
      <c r="M47" s="21"/>
      <c r="N47" s="22"/>
    </row>
    <row r="48" customFormat="false" ht="13.5" hidden="false" customHeight="true" outlineLevel="0" collapsed="false">
      <c r="A48" s="4" t="s">
        <v>58</v>
      </c>
      <c r="B48" s="23" t="n">
        <v>58080</v>
      </c>
      <c r="C48" s="23" t="n">
        <v>25693</v>
      </c>
      <c r="D48" s="23" t="n">
        <v>20913</v>
      </c>
      <c r="E48" s="23" t="n">
        <v>18187</v>
      </c>
      <c r="F48" s="23" t="n">
        <v>2726</v>
      </c>
      <c r="G48" s="23" t="n">
        <v>1358</v>
      </c>
      <c r="H48" s="23" t="n">
        <v>275</v>
      </c>
      <c r="I48" s="23" t="n">
        <v>198</v>
      </c>
      <c r="J48" s="23" t="n">
        <v>2949</v>
      </c>
      <c r="K48" s="23" t="n">
        <v>32387</v>
      </c>
      <c r="L48" s="23" t="s">
        <v>24</v>
      </c>
      <c r="M48" s="21"/>
      <c r="N48" s="22"/>
    </row>
    <row r="49" customFormat="false" ht="13.5" hidden="false" customHeight="true" outlineLevel="0" collapsed="false">
      <c r="A49" s="4" t="s">
        <v>59</v>
      </c>
      <c r="B49" s="23" t="n">
        <v>223704</v>
      </c>
      <c r="C49" s="23" t="n">
        <v>168617</v>
      </c>
      <c r="D49" s="23" t="n">
        <v>131009</v>
      </c>
      <c r="E49" s="23" t="n">
        <v>119428</v>
      </c>
      <c r="F49" s="23" t="n">
        <v>11581</v>
      </c>
      <c r="G49" s="23" t="n">
        <v>10569</v>
      </c>
      <c r="H49" s="23" t="n">
        <v>3634</v>
      </c>
      <c r="I49" s="23" t="n">
        <v>2946</v>
      </c>
      <c r="J49" s="23" t="n">
        <v>20459</v>
      </c>
      <c r="K49" s="23" t="n">
        <v>50394</v>
      </c>
      <c r="L49" s="23" t="n">
        <v>4693</v>
      </c>
      <c r="M49" s="21"/>
      <c r="N49" s="22"/>
    </row>
    <row r="50" customFormat="false" ht="13.5" hidden="false" customHeight="true" outlineLevel="0" collapsed="false">
      <c r="A50" s="4" t="s">
        <v>60</v>
      </c>
      <c r="B50" s="23" t="n">
        <v>210605</v>
      </c>
      <c r="C50" s="23" t="n">
        <v>168482</v>
      </c>
      <c r="D50" s="23" t="n">
        <v>126711</v>
      </c>
      <c r="E50" s="23" t="n">
        <v>117304</v>
      </c>
      <c r="F50" s="23" t="n">
        <v>9407</v>
      </c>
      <c r="G50" s="23" t="n">
        <v>16635</v>
      </c>
      <c r="H50" s="23" t="n">
        <v>6721</v>
      </c>
      <c r="I50" s="23" t="n">
        <v>4784</v>
      </c>
      <c r="J50" s="23" t="n">
        <v>13631</v>
      </c>
      <c r="K50" s="23" t="n">
        <v>40769</v>
      </c>
      <c r="L50" s="23" t="n">
        <v>1354</v>
      </c>
      <c r="M50" s="21"/>
      <c r="N50" s="22"/>
    </row>
    <row r="51" customFormat="false" ht="13.5" hidden="false" customHeight="true" outlineLevel="0" collapsed="false">
      <c r="A51" s="4" t="s">
        <v>61</v>
      </c>
      <c r="B51" s="23" t="n">
        <v>401851</v>
      </c>
      <c r="C51" s="23" t="n">
        <v>344761</v>
      </c>
      <c r="D51" s="23" t="n">
        <v>276475</v>
      </c>
      <c r="E51" s="23" t="n">
        <v>260123</v>
      </c>
      <c r="F51" s="23" t="n">
        <v>16352</v>
      </c>
      <c r="G51" s="23" t="n">
        <v>16395</v>
      </c>
      <c r="H51" s="23" t="n">
        <v>8548</v>
      </c>
      <c r="I51" s="23" t="n">
        <v>3351</v>
      </c>
      <c r="J51" s="23" t="n">
        <v>39992</v>
      </c>
      <c r="K51" s="23" t="n">
        <v>55658</v>
      </c>
      <c r="L51" s="23" t="n">
        <v>1432</v>
      </c>
      <c r="M51" s="21"/>
      <c r="N51" s="22"/>
    </row>
    <row r="52" customFormat="false" ht="13.5" hidden="false" customHeight="true" outlineLevel="0" collapsed="false">
      <c r="A52" s="4" t="s">
        <v>62</v>
      </c>
      <c r="B52" s="23" t="n">
        <v>29855</v>
      </c>
      <c r="C52" s="23" t="n">
        <v>25534</v>
      </c>
      <c r="D52" s="23" t="n">
        <v>21952</v>
      </c>
      <c r="E52" s="23" t="n">
        <v>18677</v>
      </c>
      <c r="F52" s="23" t="n">
        <v>3275</v>
      </c>
      <c r="G52" s="23" t="n">
        <v>464</v>
      </c>
      <c r="H52" s="23" t="n">
        <v>731</v>
      </c>
      <c r="I52" s="23" t="n">
        <v>344</v>
      </c>
      <c r="J52" s="23" t="n">
        <v>2043</v>
      </c>
      <c r="K52" s="23" t="n">
        <v>2851</v>
      </c>
      <c r="L52" s="23" t="n">
        <v>1470</v>
      </c>
      <c r="M52" s="21"/>
      <c r="N52" s="22"/>
    </row>
    <row r="53" customFormat="false" ht="13.5" hidden="false" customHeight="true" outlineLevel="0" collapsed="false">
      <c r="A53" s="8" t="s">
        <v>63</v>
      </c>
      <c r="B53" s="24" t="n">
        <v>51713</v>
      </c>
      <c r="C53" s="24" t="n">
        <v>31679</v>
      </c>
      <c r="D53" s="24" t="n">
        <v>26537</v>
      </c>
      <c r="E53" s="24" t="n">
        <v>23085</v>
      </c>
      <c r="F53" s="24" t="n">
        <v>3452</v>
      </c>
      <c r="G53" s="24" t="n">
        <v>623</v>
      </c>
      <c r="H53" s="24" t="n">
        <v>704</v>
      </c>
      <c r="I53" s="24" t="n">
        <v>1089</v>
      </c>
      <c r="J53" s="24" t="n">
        <v>2726</v>
      </c>
      <c r="K53" s="24" t="n">
        <v>19471</v>
      </c>
      <c r="L53" s="24" t="n">
        <v>563</v>
      </c>
      <c r="M53" s="21"/>
      <c r="N53" s="22"/>
    </row>
  </sheetData>
  <dataValidations count="1">
    <dataValidation allowBlank="true" errorStyle="stop" operator="between" showDropDown="false" showErrorMessage="true" showInputMessage="true" sqref="B7:M7 B8:K52 M8:M52 L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45Z</dcterms:created>
  <dc:creator>member101</dc:creator>
  <dc:description/>
  <dc:language>en-US</dc:language>
  <cp:lastModifiedBy>Kashiwagi</cp:lastModifiedBy>
  <dcterms:modified xsi:type="dcterms:W3CDTF">2019-11-19T08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