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2" sheetId="1" state="visible" r:id="rId2"/>
  </sheets>
  <definedNames>
    <definedName function="false" hidden="false" localSheetId="0" name="_xlnm.Print_Area" vbProcedure="false">s45ch042!$A$2:$H$53</definedName>
    <definedName function="false" hidden="false" localSheetId="0" name="Z_5E703B28_859B_41D0_A22B_DD6EEBC63CB6_.wvu.PrintArea" vbProcedure="false">s45ch042!$A$2:$H$53</definedName>
    <definedName function="false" hidden="false" localSheetId="0" name="Z_7FCA83FD_8DF0_421F_A5BA_863AEC9C300E_.wvu.PrintArea" vbProcedure="false">s45ch042!$A$2:$H$53</definedName>
    <definedName function="false" hidden="false" localSheetId="0" name="Z_89A5C517_C9E9_4ABB_97E6_F85F80C19885_.wvu.PrintArea" vbProcedure="false">s45ch042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50397056</v>
      </c>
      <c r="C7" s="17" t="n">
        <v>50000364</v>
      </c>
      <c r="D7" s="17" t="s">
        <v>17</v>
      </c>
      <c r="E7" s="17" t="n">
        <v>11515935</v>
      </c>
      <c r="F7" s="17" t="n">
        <v>38484429</v>
      </c>
      <c r="G7" s="17" t="n">
        <v>393333</v>
      </c>
      <c r="H7" s="17" t="n">
        <v>4259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3211790</v>
      </c>
      <c r="C8" s="18" t="n">
        <v>3065810</v>
      </c>
      <c r="D8" s="18" t="s">
        <v>17</v>
      </c>
      <c r="E8" s="18" t="n">
        <v>360094</v>
      </c>
      <c r="F8" s="18" t="n">
        <v>2705716</v>
      </c>
      <c r="G8" s="18" t="n">
        <v>145980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945476</v>
      </c>
      <c r="C9" s="18" t="n">
        <v>945476</v>
      </c>
      <c r="D9" s="18" t="s">
        <v>17</v>
      </c>
      <c r="E9" s="18" t="n">
        <v>343190</v>
      </c>
      <c r="F9" s="18" t="n">
        <v>602286</v>
      </c>
      <c r="G9" s="18" t="s">
        <v>17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676276</v>
      </c>
      <c r="C10" s="18" t="n">
        <v>676276</v>
      </c>
      <c r="D10" s="18" t="s">
        <v>17</v>
      </c>
      <c r="E10" s="18" t="n">
        <v>79940</v>
      </c>
      <c r="F10" s="18" t="n">
        <v>596336</v>
      </c>
      <c r="G10" s="18" t="s">
        <v>17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1066144</v>
      </c>
      <c r="C11" s="18" t="n">
        <v>1065916</v>
      </c>
      <c r="D11" s="18" t="s">
        <v>17</v>
      </c>
      <c r="E11" s="18" t="n">
        <v>253259</v>
      </c>
      <c r="F11" s="18" t="n">
        <v>812657</v>
      </c>
      <c r="G11" s="18" t="n">
        <v>228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1041010</v>
      </c>
      <c r="C12" s="18" t="n">
        <v>1041010</v>
      </c>
      <c r="D12" s="18" t="s">
        <v>17</v>
      </c>
      <c r="E12" s="18" t="n">
        <v>409007</v>
      </c>
      <c r="F12" s="18" t="n">
        <v>632003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633115</v>
      </c>
      <c r="C13" s="18" t="n">
        <v>625755</v>
      </c>
      <c r="D13" s="18" t="s">
        <v>17</v>
      </c>
      <c r="E13" s="18" t="n">
        <v>28065</v>
      </c>
      <c r="F13" s="18" t="n">
        <v>597690</v>
      </c>
      <c r="G13" s="18" t="n">
        <v>7360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1061939</v>
      </c>
      <c r="C14" s="18" t="n">
        <v>1050345</v>
      </c>
      <c r="D14" s="18" t="s">
        <v>17</v>
      </c>
      <c r="E14" s="18" t="n">
        <v>116799</v>
      </c>
      <c r="F14" s="18" t="n">
        <v>933546</v>
      </c>
      <c r="G14" s="18" t="n">
        <v>11594</v>
      </c>
      <c r="H14" s="18" t="s">
        <v>17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1549156</v>
      </c>
      <c r="C15" s="18" t="n">
        <v>1549156</v>
      </c>
      <c r="D15" s="18" t="s">
        <v>17</v>
      </c>
      <c r="E15" s="18" t="n">
        <v>739964</v>
      </c>
      <c r="F15" s="18" t="n">
        <v>809192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408786</v>
      </c>
      <c r="C16" s="18" t="n">
        <v>408786</v>
      </c>
      <c r="D16" s="18" t="s">
        <v>17</v>
      </c>
      <c r="E16" s="18" t="s">
        <v>17</v>
      </c>
      <c r="F16" s="18" t="n">
        <v>408786</v>
      </c>
      <c r="G16" s="18" t="s">
        <v>17</v>
      </c>
      <c r="H16" s="18" t="s">
        <v>17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483915</v>
      </c>
      <c r="C17" s="18" t="n">
        <v>481296</v>
      </c>
      <c r="D17" s="18" t="s">
        <v>17</v>
      </c>
      <c r="E17" s="18" t="n">
        <v>2220</v>
      </c>
      <c r="F17" s="18" t="n">
        <v>479076</v>
      </c>
      <c r="G17" s="18" t="n">
        <v>2619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1099790</v>
      </c>
      <c r="C18" s="18" t="n">
        <v>1084848</v>
      </c>
      <c r="D18" s="18" t="s">
        <v>17</v>
      </c>
      <c r="E18" s="18" t="s">
        <v>17</v>
      </c>
      <c r="F18" s="18" t="n">
        <v>1084848</v>
      </c>
      <c r="G18" s="18" t="n">
        <v>14942</v>
      </c>
      <c r="H18" s="18" t="s">
        <v>17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1325097</v>
      </c>
      <c r="C19" s="18" t="n">
        <v>1325097</v>
      </c>
      <c r="D19" s="18" t="s">
        <v>17</v>
      </c>
      <c r="E19" s="18" t="n">
        <v>204762</v>
      </c>
      <c r="F19" s="18" t="n">
        <v>1120335</v>
      </c>
      <c r="G19" s="18" t="s">
        <v>17</v>
      </c>
      <c r="H19" s="18" t="s">
        <v>17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6009527</v>
      </c>
      <c r="C20" s="18" t="n">
        <v>6002135</v>
      </c>
      <c r="D20" s="18" t="s">
        <v>17</v>
      </c>
      <c r="E20" s="18" t="n">
        <v>4043973</v>
      </c>
      <c r="F20" s="18" t="n">
        <v>1958162</v>
      </c>
      <c r="G20" s="18" t="n">
        <v>7392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1975948</v>
      </c>
      <c r="C21" s="18" t="n">
        <v>1975948</v>
      </c>
      <c r="D21" s="18" t="s">
        <v>17</v>
      </c>
      <c r="E21" s="18" t="n">
        <v>12140</v>
      </c>
      <c r="F21" s="18" t="n">
        <v>1963808</v>
      </c>
      <c r="G21" s="18" t="s">
        <v>17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1235269</v>
      </c>
      <c r="C22" s="18" t="n">
        <v>1235210</v>
      </c>
      <c r="D22" s="18" t="s">
        <v>17</v>
      </c>
      <c r="E22" s="18" t="n">
        <v>130890</v>
      </c>
      <c r="F22" s="18" t="n">
        <v>1104320</v>
      </c>
      <c r="G22" s="18" t="n">
        <v>59</v>
      </c>
      <c r="H22" s="18" t="s">
        <v>17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576408</v>
      </c>
      <c r="C23" s="18" t="n">
        <v>576300</v>
      </c>
      <c r="D23" s="18" t="s">
        <v>17</v>
      </c>
      <c r="E23" s="18" t="n">
        <v>130126</v>
      </c>
      <c r="F23" s="18" t="n">
        <v>446174</v>
      </c>
      <c r="G23" s="18" t="s">
        <v>17</v>
      </c>
      <c r="H23" s="18" t="n">
        <v>108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413383</v>
      </c>
      <c r="C24" s="18" t="n">
        <v>412729</v>
      </c>
      <c r="D24" s="18" t="s">
        <v>17</v>
      </c>
      <c r="E24" s="18" t="s">
        <v>17</v>
      </c>
      <c r="F24" s="18" t="n">
        <v>412729</v>
      </c>
      <c r="G24" s="18" t="n">
        <v>654</v>
      </c>
      <c r="H24" s="18" t="s">
        <v>1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972278</v>
      </c>
      <c r="C25" s="18" t="n">
        <v>971822</v>
      </c>
      <c r="D25" s="18" t="s">
        <v>17</v>
      </c>
      <c r="E25" s="18" t="n">
        <v>502266</v>
      </c>
      <c r="F25" s="18" t="n">
        <v>469556</v>
      </c>
      <c r="G25" s="18" t="n">
        <v>456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284512</v>
      </c>
      <c r="C26" s="18" t="n">
        <v>279512</v>
      </c>
      <c r="D26" s="18" t="s">
        <v>17</v>
      </c>
      <c r="E26" s="18" t="n">
        <v>49480</v>
      </c>
      <c r="F26" s="18" t="n">
        <v>230032</v>
      </c>
      <c r="G26" s="18" t="n">
        <v>5000</v>
      </c>
      <c r="H26" s="18" t="s">
        <v>17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690019</v>
      </c>
      <c r="C27" s="18" t="n">
        <v>686386</v>
      </c>
      <c r="D27" s="18" t="s">
        <v>17</v>
      </c>
      <c r="E27" s="18" t="n">
        <v>156377</v>
      </c>
      <c r="F27" s="18" t="n">
        <v>530009</v>
      </c>
      <c r="G27" s="18" t="n">
        <v>3633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605428</v>
      </c>
      <c r="C28" s="18" t="n">
        <v>605112</v>
      </c>
      <c r="D28" s="18" t="s">
        <v>17</v>
      </c>
      <c r="E28" s="18" t="s">
        <v>17</v>
      </c>
      <c r="F28" s="18" t="n">
        <v>605112</v>
      </c>
      <c r="G28" s="18" t="s">
        <v>17</v>
      </c>
      <c r="H28" s="18" t="n">
        <v>316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1428148</v>
      </c>
      <c r="C29" s="18" t="n">
        <v>1428148</v>
      </c>
      <c r="D29" s="18" t="s">
        <v>17</v>
      </c>
      <c r="E29" s="18" t="n">
        <v>414423</v>
      </c>
      <c r="F29" s="18" t="n">
        <v>1013725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1912399</v>
      </c>
      <c r="C30" s="18" t="n">
        <v>1883427</v>
      </c>
      <c r="D30" s="18" t="s">
        <v>17</v>
      </c>
      <c r="E30" s="18" t="n">
        <v>121033</v>
      </c>
      <c r="F30" s="18" t="n">
        <v>1762394</v>
      </c>
      <c r="G30" s="18" t="n">
        <v>28972</v>
      </c>
      <c r="H30" s="18" t="s">
        <v>17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490515</v>
      </c>
      <c r="C31" s="18" t="n">
        <v>490515</v>
      </c>
      <c r="D31" s="18" t="s">
        <v>17</v>
      </c>
      <c r="E31" s="18" t="n">
        <v>101345</v>
      </c>
      <c r="F31" s="18" t="n">
        <v>389170</v>
      </c>
      <c r="G31" s="18" t="s">
        <v>17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282567</v>
      </c>
      <c r="C32" s="18" t="n">
        <v>282567</v>
      </c>
      <c r="D32" s="18" t="s">
        <v>17</v>
      </c>
      <c r="E32" s="18" t="n">
        <v>44633</v>
      </c>
      <c r="F32" s="18" t="n">
        <v>237934</v>
      </c>
      <c r="G32" s="18" t="s">
        <v>17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1104876</v>
      </c>
      <c r="C33" s="18" t="n">
        <v>1098041</v>
      </c>
      <c r="D33" s="18" t="s">
        <v>17</v>
      </c>
      <c r="E33" s="18" t="n">
        <v>109297</v>
      </c>
      <c r="F33" s="18" t="n">
        <v>988744</v>
      </c>
      <c r="G33" s="18" t="n">
        <v>6835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3169242</v>
      </c>
      <c r="C34" s="18" t="n">
        <v>3124711</v>
      </c>
      <c r="D34" s="18" t="s">
        <v>17</v>
      </c>
      <c r="E34" s="18" t="s">
        <v>17</v>
      </c>
      <c r="F34" s="18" t="n">
        <v>3124711</v>
      </c>
      <c r="G34" s="18" t="n">
        <v>44531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2356226</v>
      </c>
      <c r="C35" s="18" t="n">
        <v>2328576</v>
      </c>
      <c r="D35" s="18" t="s">
        <v>17</v>
      </c>
      <c r="E35" s="18" t="s">
        <v>17</v>
      </c>
      <c r="F35" s="18" t="n">
        <v>2328576</v>
      </c>
      <c r="G35" s="18" t="n">
        <v>27650</v>
      </c>
      <c r="H35" s="18" t="s">
        <v>17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380273</v>
      </c>
      <c r="C36" s="18" t="n">
        <v>380273</v>
      </c>
      <c r="D36" s="18" t="s">
        <v>17</v>
      </c>
      <c r="E36" s="18" t="s">
        <v>17</v>
      </c>
      <c r="F36" s="18" t="n">
        <v>380273</v>
      </c>
      <c r="G36" s="18" t="s">
        <v>17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543494</v>
      </c>
      <c r="C37" s="18" t="n">
        <v>542984</v>
      </c>
      <c r="D37" s="18" t="s">
        <v>17</v>
      </c>
      <c r="E37" s="18" t="n">
        <v>145557</v>
      </c>
      <c r="F37" s="18" t="n">
        <v>397427</v>
      </c>
      <c r="G37" s="18" t="n">
        <v>510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552215</v>
      </c>
      <c r="C38" s="18" t="n">
        <v>552215</v>
      </c>
      <c r="D38" s="18" t="s">
        <v>17</v>
      </c>
      <c r="E38" s="18" t="n">
        <v>208784</v>
      </c>
      <c r="F38" s="18" t="n">
        <v>343431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284744</v>
      </c>
      <c r="C39" s="18" t="n">
        <v>283880</v>
      </c>
      <c r="D39" s="18" t="s">
        <v>17</v>
      </c>
      <c r="E39" s="18" t="s">
        <v>17</v>
      </c>
      <c r="F39" s="18" t="n">
        <v>283880</v>
      </c>
      <c r="G39" s="18" t="s">
        <v>17</v>
      </c>
      <c r="H39" s="18" t="n">
        <v>864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822433</v>
      </c>
      <c r="C40" s="18" t="n">
        <v>822224</v>
      </c>
      <c r="D40" s="18" t="s">
        <v>17</v>
      </c>
      <c r="E40" s="18" t="n">
        <v>90641</v>
      </c>
      <c r="F40" s="18" t="n">
        <v>731583</v>
      </c>
      <c r="G40" s="18" t="s">
        <v>17</v>
      </c>
      <c r="H40" s="18" t="n">
        <v>209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1104705</v>
      </c>
      <c r="C41" s="18" t="n">
        <v>1104705</v>
      </c>
      <c r="D41" s="18" t="s">
        <v>17</v>
      </c>
      <c r="E41" s="18" t="n">
        <v>213285</v>
      </c>
      <c r="F41" s="18" t="n">
        <v>891420</v>
      </c>
      <c r="G41" s="18" t="s">
        <v>17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803651</v>
      </c>
      <c r="C42" s="18" t="n">
        <v>762095</v>
      </c>
      <c r="D42" s="18" t="s">
        <v>17</v>
      </c>
      <c r="E42" s="18" t="n">
        <v>184580</v>
      </c>
      <c r="F42" s="18" t="n">
        <v>577515</v>
      </c>
      <c r="G42" s="18" t="n">
        <v>41556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472817</v>
      </c>
      <c r="C43" s="18" t="n">
        <v>456779</v>
      </c>
      <c r="D43" s="18" t="s">
        <v>17</v>
      </c>
      <c r="E43" s="18" t="n">
        <v>155758</v>
      </c>
      <c r="F43" s="18" t="n">
        <v>301021</v>
      </c>
      <c r="G43" s="18" t="n">
        <v>16038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271150</v>
      </c>
      <c r="C44" s="18" t="n">
        <v>270917</v>
      </c>
      <c r="D44" s="18" t="s">
        <v>17</v>
      </c>
      <c r="E44" s="18" t="n">
        <v>12085</v>
      </c>
      <c r="F44" s="18" t="n">
        <v>258832</v>
      </c>
      <c r="G44" s="18" t="n">
        <v>233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704414</v>
      </c>
      <c r="C45" s="18" t="n">
        <v>687317</v>
      </c>
      <c r="D45" s="18" t="s">
        <v>17</v>
      </c>
      <c r="E45" s="18" t="n">
        <v>74494</v>
      </c>
      <c r="F45" s="18" t="n">
        <v>612823</v>
      </c>
      <c r="G45" s="18" t="n">
        <v>14466</v>
      </c>
      <c r="H45" s="18" t="n">
        <v>2631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533317</v>
      </c>
      <c r="C46" s="18" t="n">
        <v>533317</v>
      </c>
      <c r="D46" s="18" t="s">
        <v>17</v>
      </c>
      <c r="E46" s="18" t="n">
        <v>142958</v>
      </c>
      <c r="F46" s="18" t="n">
        <v>390359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2367527</v>
      </c>
      <c r="C47" s="18" t="n">
        <v>2367527</v>
      </c>
      <c r="D47" s="18" t="s">
        <v>17</v>
      </c>
      <c r="E47" s="18" t="n">
        <v>1118019</v>
      </c>
      <c r="F47" s="18" t="n">
        <v>1249508</v>
      </c>
      <c r="G47" s="18" t="s">
        <v>17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421745</v>
      </c>
      <c r="C48" s="18" t="n">
        <v>421706</v>
      </c>
      <c r="D48" s="18" t="s">
        <v>17</v>
      </c>
      <c r="E48" s="18" t="n">
        <v>92925</v>
      </c>
      <c r="F48" s="18" t="n">
        <v>328781</v>
      </c>
      <c r="G48" s="18" t="s">
        <v>17</v>
      </c>
      <c r="H48" s="18" t="n">
        <v>39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976147</v>
      </c>
      <c r="C49" s="18" t="n">
        <v>976147</v>
      </c>
      <c r="D49" s="18" t="s">
        <v>17</v>
      </c>
      <c r="E49" s="18" t="n">
        <v>133596</v>
      </c>
      <c r="F49" s="18" t="n">
        <v>842551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717358</v>
      </c>
      <c r="C50" s="18" t="n">
        <v>714815</v>
      </c>
      <c r="D50" s="18" t="s">
        <v>17</v>
      </c>
      <c r="E50" s="18" t="n">
        <v>136214</v>
      </c>
      <c r="F50" s="18" t="n">
        <v>578601</v>
      </c>
      <c r="G50" s="18" t="n">
        <v>2543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484178</v>
      </c>
      <c r="C51" s="18" t="n">
        <v>484178</v>
      </c>
      <c r="D51" s="18" t="s">
        <v>17</v>
      </c>
      <c r="E51" s="18" t="n">
        <v>2697</v>
      </c>
      <c r="F51" s="18" t="n">
        <v>481481</v>
      </c>
      <c r="G51" s="18" t="s">
        <v>17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504882</v>
      </c>
      <c r="C52" s="18" t="n">
        <v>494800</v>
      </c>
      <c r="D52" s="18" t="s">
        <v>17</v>
      </c>
      <c r="E52" s="18" t="s">
        <v>17</v>
      </c>
      <c r="F52" s="18" t="n">
        <v>494800</v>
      </c>
      <c r="G52" s="18" t="n">
        <v>10082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1443667</v>
      </c>
      <c r="C53" s="19" t="n">
        <v>1443575</v>
      </c>
      <c r="D53" s="19" t="s">
        <v>17</v>
      </c>
      <c r="E53" s="19" t="n">
        <v>451059</v>
      </c>
      <c r="F53" s="19" t="n">
        <v>992516</v>
      </c>
      <c r="G53" s="19" t="s">
        <v>17</v>
      </c>
      <c r="H53" s="19" t="n">
        <v>92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Kashiwagi</cp:lastModifiedBy>
  <dcterms:modified xsi:type="dcterms:W3CDTF">2019-11-19T08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