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9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6446985</v>
      </c>
      <c r="C8" s="19" t="n">
        <v>5639384</v>
      </c>
      <c r="D8" s="19" t="n">
        <v>842425</v>
      </c>
      <c r="E8" s="19" t="n">
        <v>3734170</v>
      </c>
      <c r="F8" s="19" t="n">
        <v>1062789</v>
      </c>
      <c r="G8" s="19" t="n">
        <v>378974</v>
      </c>
      <c r="H8" s="19" t="n">
        <v>89572</v>
      </c>
      <c r="I8" s="19" t="n">
        <v>339055</v>
      </c>
      <c r="J8" s="19" t="n">
        <v>209094</v>
      </c>
      <c r="K8" s="19" t="n">
        <v>129961</v>
      </c>
    </row>
    <row r="9" customFormat="false" ht="13.5" hidden="false" customHeight="true" outlineLevel="0" collapsed="false">
      <c r="A9" s="4" t="s">
        <v>18</v>
      </c>
      <c r="B9" s="20" t="n">
        <v>671006</v>
      </c>
      <c r="C9" s="20" t="n">
        <v>577881</v>
      </c>
      <c r="D9" s="20" t="n">
        <v>105812</v>
      </c>
      <c r="E9" s="20" t="n">
        <v>94580</v>
      </c>
      <c r="F9" s="20" t="n">
        <v>377489</v>
      </c>
      <c r="G9" s="20" t="n">
        <v>70100</v>
      </c>
      <c r="H9" s="20" t="n">
        <v>1000</v>
      </c>
      <c r="I9" s="20" t="n">
        <v>22025</v>
      </c>
      <c r="J9" s="20" t="n">
        <v>16324</v>
      </c>
      <c r="K9" s="20" t="n">
        <v>5701</v>
      </c>
    </row>
    <row r="10" customFormat="false" ht="13.5" hidden="false" customHeight="true" outlineLevel="0" collapsed="false">
      <c r="A10" s="4" t="s">
        <v>19</v>
      </c>
      <c r="B10" s="20" t="n">
        <v>108171</v>
      </c>
      <c r="C10" s="20" t="n">
        <v>85331</v>
      </c>
      <c r="D10" s="20" t="n">
        <v>3041</v>
      </c>
      <c r="E10" s="20" t="n">
        <v>5701</v>
      </c>
      <c r="F10" s="20" t="n">
        <v>76589</v>
      </c>
      <c r="G10" s="20" t="n">
        <v>20000</v>
      </c>
      <c r="H10" s="20" t="s">
        <v>20</v>
      </c>
      <c r="I10" s="20" t="n">
        <v>2840</v>
      </c>
      <c r="J10" s="20" t="n">
        <v>1651</v>
      </c>
      <c r="K10" s="20" t="n">
        <v>1189</v>
      </c>
    </row>
    <row r="11" customFormat="false" ht="13.5" hidden="false" customHeight="true" outlineLevel="0" collapsed="false">
      <c r="A11" s="4" t="s">
        <v>21</v>
      </c>
      <c r="B11" s="20" t="n">
        <v>69957</v>
      </c>
      <c r="C11" s="20" t="n">
        <v>67875</v>
      </c>
      <c r="D11" s="20" t="n">
        <v>16876</v>
      </c>
      <c r="E11" s="20" t="n">
        <v>49446</v>
      </c>
      <c r="F11" s="20" t="n">
        <v>1553</v>
      </c>
      <c r="G11" s="20" t="s">
        <v>20</v>
      </c>
      <c r="H11" s="20" t="s">
        <v>20</v>
      </c>
      <c r="I11" s="20" t="n">
        <v>2082</v>
      </c>
      <c r="J11" s="20" t="n">
        <v>1842</v>
      </c>
      <c r="K11" s="20" t="n">
        <v>240</v>
      </c>
    </row>
    <row r="12" customFormat="false" ht="13.5" hidden="false" customHeight="true" outlineLevel="0" collapsed="false">
      <c r="A12" s="4" t="s">
        <v>22</v>
      </c>
      <c r="B12" s="20" t="n">
        <v>39898</v>
      </c>
      <c r="C12" s="20" t="n">
        <v>35307</v>
      </c>
      <c r="D12" s="20" t="n">
        <v>5270</v>
      </c>
      <c r="E12" s="20" t="n">
        <v>10525</v>
      </c>
      <c r="F12" s="20" t="n">
        <v>19512</v>
      </c>
      <c r="G12" s="20" t="s">
        <v>20</v>
      </c>
      <c r="H12" s="20" t="s">
        <v>20</v>
      </c>
      <c r="I12" s="20" t="n">
        <v>4591</v>
      </c>
      <c r="J12" s="20" t="n">
        <v>2266</v>
      </c>
      <c r="K12" s="20" t="n">
        <v>2325</v>
      </c>
    </row>
    <row r="13" customFormat="false" ht="13.5" hidden="false" customHeight="true" outlineLevel="0" collapsed="false">
      <c r="A13" s="4" t="s">
        <v>23</v>
      </c>
      <c r="B13" s="20" t="n">
        <v>92210</v>
      </c>
      <c r="C13" s="20" t="n">
        <v>84317</v>
      </c>
      <c r="D13" s="20" t="n">
        <v>15779</v>
      </c>
      <c r="E13" s="20" t="n">
        <v>60407</v>
      </c>
      <c r="F13" s="20" t="n">
        <v>8131</v>
      </c>
      <c r="G13" s="20" t="s">
        <v>20</v>
      </c>
      <c r="H13" s="20" t="s">
        <v>20</v>
      </c>
      <c r="I13" s="20" t="n">
        <v>7893</v>
      </c>
      <c r="J13" s="20" t="n">
        <v>7364</v>
      </c>
      <c r="K13" s="20" t="n">
        <v>529</v>
      </c>
    </row>
    <row r="14" customFormat="false" ht="13.5" hidden="false" customHeight="true" outlineLevel="0" collapsed="false">
      <c r="A14" s="4" t="s">
        <v>24</v>
      </c>
      <c r="B14" s="20" t="n">
        <v>59637</v>
      </c>
      <c r="C14" s="20" t="n">
        <v>43784</v>
      </c>
      <c r="D14" s="20" t="n">
        <v>8412</v>
      </c>
      <c r="E14" s="20" t="n">
        <v>34622</v>
      </c>
      <c r="F14" s="20" t="n">
        <v>750</v>
      </c>
      <c r="G14" s="20" t="s">
        <v>20</v>
      </c>
      <c r="H14" s="20" t="n">
        <v>444</v>
      </c>
      <c r="I14" s="20" t="n">
        <v>15409</v>
      </c>
      <c r="J14" s="20" t="n">
        <v>14001</v>
      </c>
      <c r="K14" s="20" t="n">
        <v>1408</v>
      </c>
    </row>
    <row r="15" customFormat="false" ht="13.5" hidden="false" customHeight="true" outlineLevel="0" collapsed="false">
      <c r="A15" s="4" t="s">
        <v>25</v>
      </c>
      <c r="B15" s="20" t="n">
        <v>435389</v>
      </c>
      <c r="C15" s="20" t="n">
        <v>401416</v>
      </c>
      <c r="D15" s="20" t="n">
        <v>76261</v>
      </c>
      <c r="E15" s="20" t="n">
        <v>319413</v>
      </c>
      <c r="F15" s="20" t="n">
        <v>5742</v>
      </c>
      <c r="G15" s="20" t="n">
        <v>12000</v>
      </c>
      <c r="H15" s="20" t="n">
        <v>2191</v>
      </c>
      <c r="I15" s="20" t="n">
        <v>19782</v>
      </c>
      <c r="J15" s="20" t="n">
        <v>13359</v>
      </c>
      <c r="K15" s="20" t="n">
        <v>6423</v>
      </c>
    </row>
    <row r="16" customFormat="false" ht="13.5" hidden="false" customHeight="true" outlineLevel="0" collapsed="false">
      <c r="A16" s="4" t="s">
        <v>26</v>
      </c>
      <c r="B16" s="20" t="n">
        <v>179828</v>
      </c>
      <c r="C16" s="20" t="n">
        <v>134589</v>
      </c>
      <c r="D16" s="20" t="n">
        <v>13794</v>
      </c>
      <c r="E16" s="20" t="n">
        <v>120795</v>
      </c>
      <c r="F16" s="20" t="s">
        <v>20</v>
      </c>
      <c r="G16" s="20" t="n">
        <v>19000</v>
      </c>
      <c r="H16" s="20" t="n">
        <v>17995</v>
      </c>
      <c r="I16" s="20" t="n">
        <v>8244</v>
      </c>
      <c r="J16" s="20" t="n">
        <v>2344</v>
      </c>
      <c r="K16" s="20" t="n">
        <v>5900</v>
      </c>
    </row>
    <row r="17" customFormat="false" ht="13.5" hidden="false" customHeight="true" outlineLevel="0" collapsed="false">
      <c r="A17" s="4" t="s">
        <v>27</v>
      </c>
      <c r="B17" s="20" t="n">
        <v>72583</v>
      </c>
      <c r="C17" s="20" t="n">
        <v>57236</v>
      </c>
      <c r="D17" s="20" t="n">
        <v>1750</v>
      </c>
      <c r="E17" s="20" t="n">
        <v>45584</v>
      </c>
      <c r="F17" s="20" t="n">
        <v>9902</v>
      </c>
      <c r="G17" s="20" t="s">
        <v>20</v>
      </c>
      <c r="H17" s="20" t="n">
        <v>7075</v>
      </c>
      <c r="I17" s="20" t="n">
        <v>8272</v>
      </c>
      <c r="J17" s="20" t="n">
        <v>1139</v>
      </c>
      <c r="K17" s="20" t="n">
        <v>7133</v>
      </c>
    </row>
    <row r="18" customFormat="false" ht="13.5" hidden="false" customHeight="true" outlineLevel="0" collapsed="false">
      <c r="A18" s="4" t="s">
        <v>28</v>
      </c>
      <c r="B18" s="20" t="n">
        <v>103181</v>
      </c>
      <c r="C18" s="20" t="n">
        <v>74846</v>
      </c>
      <c r="D18" s="20" t="n">
        <v>4589</v>
      </c>
      <c r="E18" s="20" t="n">
        <v>68748</v>
      </c>
      <c r="F18" s="20" t="n">
        <v>1509</v>
      </c>
      <c r="G18" s="20" t="n">
        <v>1500</v>
      </c>
      <c r="H18" s="20" t="n">
        <v>3420</v>
      </c>
      <c r="I18" s="20" t="n">
        <v>23415</v>
      </c>
      <c r="J18" s="20" t="n">
        <v>22762</v>
      </c>
      <c r="K18" s="20" t="n">
        <v>653</v>
      </c>
    </row>
    <row r="19" customFormat="false" ht="13.5" hidden="false" customHeight="true" outlineLevel="0" collapsed="false">
      <c r="A19" s="4" t="s">
        <v>29</v>
      </c>
      <c r="B19" s="20" t="n">
        <v>89653</v>
      </c>
      <c r="C19" s="20" t="n">
        <v>80585</v>
      </c>
      <c r="D19" s="20" t="n">
        <v>11470</v>
      </c>
      <c r="E19" s="20" t="n">
        <v>32679</v>
      </c>
      <c r="F19" s="20" t="n">
        <v>36436</v>
      </c>
      <c r="G19" s="20" t="s">
        <v>20</v>
      </c>
      <c r="H19" s="20" t="s">
        <v>20</v>
      </c>
      <c r="I19" s="20" t="n">
        <v>9068</v>
      </c>
      <c r="J19" s="20" t="n">
        <v>1531</v>
      </c>
      <c r="K19" s="20" t="n">
        <v>7537</v>
      </c>
    </row>
    <row r="20" customFormat="false" ht="13.5" hidden="false" customHeight="true" outlineLevel="0" collapsed="false">
      <c r="A20" s="4" t="s">
        <v>30</v>
      </c>
      <c r="B20" s="20" t="n">
        <v>47004</v>
      </c>
      <c r="C20" s="20" t="n">
        <v>41361</v>
      </c>
      <c r="D20" s="20" t="n">
        <v>6091</v>
      </c>
      <c r="E20" s="20" t="n">
        <v>35270</v>
      </c>
      <c r="F20" s="20" t="s">
        <v>20</v>
      </c>
      <c r="G20" s="20" t="s">
        <v>20</v>
      </c>
      <c r="H20" s="20" t="s">
        <v>20</v>
      </c>
      <c r="I20" s="20" t="n">
        <v>5643</v>
      </c>
      <c r="J20" s="20" t="n">
        <v>2524</v>
      </c>
      <c r="K20" s="20" t="n">
        <v>3119</v>
      </c>
    </row>
    <row r="21" customFormat="false" ht="13.5" hidden="false" customHeight="true" outlineLevel="0" collapsed="false">
      <c r="A21" s="4" t="s">
        <v>31</v>
      </c>
      <c r="B21" s="20" t="n">
        <v>223573</v>
      </c>
      <c r="C21" s="20" t="n">
        <v>197834</v>
      </c>
      <c r="D21" s="20" t="n">
        <v>32499</v>
      </c>
      <c r="E21" s="20" t="n">
        <v>165335</v>
      </c>
      <c r="F21" s="20" t="s">
        <v>20</v>
      </c>
      <c r="G21" s="20" t="s">
        <v>20</v>
      </c>
      <c r="H21" s="20" t="s">
        <v>20</v>
      </c>
      <c r="I21" s="20" t="n">
        <v>25739</v>
      </c>
      <c r="J21" s="20" t="n">
        <v>19800</v>
      </c>
      <c r="K21" s="20" t="n">
        <v>5939</v>
      </c>
    </row>
    <row r="22" customFormat="false" ht="13.5" hidden="false" customHeight="true" outlineLevel="0" collapsed="false">
      <c r="A22" s="4" t="s">
        <v>32</v>
      </c>
      <c r="B22" s="20" t="n">
        <v>892602</v>
      </c>
      <c r="C22" s="20" t="n">
        <v>886266</v>
      </c>
      <c r="D22" s="20" t="n">
        <v>81400</v>
      </c>
      <c r="E22" s="20" t="n">
        <v>686537</v>
      </c>
      <c r="F22" s="20" t="n">
        <v>118329</v>
      </c>
      <c r="G22" s="20" t="s">
        <v>20</v>
      </c>
      <c r="H22" s="20" t="s">
        <v>20</v>
      </c>
      <c r="I22" s="20" t="n">
        <v>6336</v>
      </c>
      <c r="J22" s="20" t="n">
        <v>2862</v>
      </c>
      <c r="K22" s="20" t="n">
        <v>3474</v>
      </c>
    </row>
    <row r="23" customFormat="false" ht="13.5" hidden="false" customHeight="true" outlineLevel="0" collapsed="false">
      <c r="A23" s="4" t="s">
        <v>33</v>
      </c>
      <c r="B23" s="20" t="n">
        <v>156045</v>
      </c>
      <c r="C23" s="20" t="n">
        <v>131316</v>
      </c>
      <c r="D23" s="20" t="n">
        <v>25344</v>
      </c>
      <c r="E23" s="20" t="n">
        <v>62220</v>
      </c>
      <c r="F23" s="20" t="n">
        <v>43752</v>
      </c>
      <c r="G23" s="20" t="s">
        <v>20</v>
      </c>
      <c r="H23" s="20" t="n">
        <v>11508</v>
      </c>
      <c r="I23" s="20" t="n">
        <v>13221</v>
      </c>
      <c r="J23" s="20" t="n">
        <v>7109</v>
      </c>
      <c r="K23" s="20" t="n">
        <v>6112</v>
      </c>
    </row>
    <row r="24" customFormat="false" ht="13.5" hidden="false" customHeight="true" outlineLevel="0" collapsed="false">
      <c r="A24" s="4" t="s">
        <v>34</v>
      </c>
      <c r="B24" s="20" t="n">
        <v>213961</v>
      </c>
      <c r="C24" s="20" t="n">
        <v>162759</v>
      </c>
      <c r="D24" s="20" t="n">
        <v>38654</v>
      </c>
      <c r="E24" s="20" t="n">
        <v>123483</v>
      </c>
      <c r="F24" s="20" t="n">
        <v>622</v>
      </c>
      <c r="G24" s="20" t="n">
        <v>46000</v>
      </c>
      <c r="H24" s="20" t="s">
        <v>20</v>
      </c>
      <c r="I24" s="20" t="n">
        <v>5202</v>
      </c>
      <c r="J24" s="20" t="n">
        <v>685</v>
      </c>
      <c r="K24" s="20" t="n">
        <v>4517</v>
      </c>
    </row>
    <row r="25" customFormat="false" ht="13.5" hidden="false" customHeight="true" outlineLevel="0" collapsed="false">
      <c r="A25" s="4" t="s">
        <v>35</v>
      </c>
      <c r="B25" s="20" t="n">
        <v>111821</v>
      </c>
      <c r="C25" s="20" t="n">
        <v>108846</v>
      </c>
      <c r="D25" s="20" t="n">
        <v>4854</v>
      </c>
      <c r="E25" s="20" t="n">
        <v>103795</v>
      </c>
      <c r="F25" s="20" t="n">
        <v>197</v>
      </c>
      <c r="G25" s="20" t="s">
        <v>20</v>
      </c>
      <c r="H25" s="20" t="s">
        <v>20</v>
      </c>
      <c r="I25" s="20" t="n">
        <v>2975</v>
      </c>
      <c r="J25" s="20" t="n">
        <v>1892</v>
      </c>
      <c r="K25" s="20" t="n">
        <v>1083</v>
      </c>
    </row>
    <row r="26" customFormat="false" ht="13.5" hidden="false" customHeight="true" outlineLevel="0" collapsed="false">
      <c r="A26" s="4" t="s">
        <v>36</v>
      </c>
      <c r="B26" s="20" t="n">
        <v>16612</v>
      </c>
      <c r="C26" s="20" t="n">
        <v>12671</v>
      </c>
      <c r="D26" s="20" t="n">
        <v>3015</v>
      </c>
      <c r="E26" s="20" t="n">
        <v>9298</v>
      </c>
      <c r="F26" s="20" t="n">
        <v>358</v>
      </c>
      <c r="G26" s="20" t="s">
        <v>20</v>
      </c>
      <c r="H26" s="20" t="s">
        <v>20</v>
      </c>
      <c r="I26" s="20" t="n">
        <v>3941</v>
      </c>
      <c r="J26" s="20" t="n">
        <v>3658</v>
      </c>
      <c r="K26" s="20" t="n">
        <v>283</v>
      </c>
    </row>
    <row r="27" customFormat="false" ht="13.5" hidden="false" customHeight="true" outlineLevel="0" collapsed="false">
      <c r="A27" s="4" t="s">
        <v>37</v>
      </c>
      <c r="B27" s="20" t="n">
        <v>11420</v>
      </c>
      <c r="C27" s="20" t="n">
        <v>9084</v>
      </c>
      <c r="D27" s="20" t="n">
        <v>1457</v>
      </c>
      <c r="E27" s="20" t="n">
        <v>7612</v>
      </c>
      <c r="F27" s="20" t="n">
        <v>15</v>
      </c>
      <c r="G27" s="20" t="s">
        <v>20</v>
      </c>
      <c r="H27" s="20" t="s">
        <v>20</v>
      </c>
      <c r="I27" s="20" t="n">
        <v>2336</v>
      </c>
      <c r="J27" s="20" t="n">
        <v>1388</v>
      </c>
      <c r="K27" s="20" t="n">
        <v>948</v>
      </c>
    </row>
    <row r="28" customFormat="false" ht="13.5" hidden="false" customHeight="true" outlineLevel="0" collapsed="false">
      <c r="A28" s="4" t="s">
        <v>38</v>
      </c>
      <c r="B28" s="20" t="n">
        <v>197983</v>
      </c>
      <c r="C28" s="20" t="n">
        <v>128820</v>
      </c>
      <c r="D28" s="20" t="n">
        <v>36378</v>
      </c>
      <c r="E28" s="20" t="n">
        <v>89203</v>
      </c>
      <c r="F28" s="20" t="n">
        <v>3239</v>
      </c>
      <c r="G28" s="20" t="n">
        <v>54200</v>
      </c>
      <c r="H28" s="20" t="n">
        <v>4404</v>
      </c>
      <c r="I28" s="20" t="n">
        <v>10559</v>
      </c>
      <c r="J28" s="20" t="n">
        <v>7591</v>
      </c>
      <c r="K28" s="20" t="n">
        <v>2968</v>
      </c>
    </row>
    <row r="29" customFormat="false" ht="13.5" hidden="false" customHeight="true" outlineLevel="0" collapsed="false">
      <c r="A29" s="4" t="s">
        <v>39</v>
      </c>
      <c r="B29" s="20" t="n">
        <v>157016</v>
      </c>
      <c r="C29" s="20" t="n">
        <v>84381</v>
      </c>
      <c r="D29" s="20" t="n">
        <v>17270</v>
      </c>
      <c r="E29" s="20" t="n">
        <v>25876</v>
      </c>
      <c r="F29" s="20" t="n">
        <v>41235</v>
      </c>
      <c r="G29" s="20" t="n">
        <v>38064</v>
      </c>
      <c r="H29" s="20" t="n">
        <v>17577</v>
      </c>
      <c r="I29" s="20" t="n">
        <v>16994</v>
      </c>
      <c r="J29" s="20" t="n">
        <v>15117</v>
      </c>
      <c r="K29" s="20" t="n">
        <v>1877</v>
      </c>
    </row>
    <row r="30" customFormat="false" ht="13.5" hidden="false" customHeight="true" outlineLevel="0" collapsed="false">
      <c r="A30" s="4" t="s">
        <v>40</v>
      </c>
      <c r="B30" s="20" t="n">
        <v>85312</v>
      </c>
      <c r="C30" s="20" t="n">
        <v>61244</v>
      </c>
      <c r="D30" s="20" t="n">
        <v>3724</v>
      </c>
      <c r="E30" s="20" t="n">
        <v>55003</v>
      </c>
      <c r="F30" s="20" t="n">
        <v>2517</v>
      </c>
      <c r="G30" s="20" t="s">
        <v>20</v>
      </c>
      <c r="H30" s="20" t="n">
        <v>3110</v>
      </c>
      <c r="I30" s="20" t="n">
        <v>20958</v>
      </c>
      <c r="J30" s="20" t="n">
        <v>6822</v>
      </c>
      <c r="K30" s="20" t="n">
        <v>14136</v>
      </c>
    </row>
    <row r="31" customFormat="false" ht="13.5" hidden="false" customHeight="true" outlineLevel="0" collapsed="false">
      <c r="A31" s="4" t="s">
        <v>41</v>
      </c>
      <c r="B31" s="20" t="n">
        <v>839072</v>
      </c>
      <c r="C31" s="20" t="n">
        <v>778903</v>
      </c>
      <c r="D31" s="20" t="n">
        <v>71774</v>
      </c>
      <c r="E31" s="20" t="n">
        <v>588568</v>
      </c>
      <c r="F31" s="20" t="n">
        <v>118561</v>
      </c>
      <c r="G31" s="20" t="n">
        <v>40000</v>
      </c>
      <c r="H31" s="20" t="s">
        <v>20</v>
      </c>
      <c r="I31" s="20" t="n">
        <v>20169</v>
      </c>
      <c r="J31" s="20" t="n">
        <v>18436</v>
      </c>
      <c r="K31" s="20" t="n">
        <v>1733</v>
      </c>
    </row>
    <row r="32" customFormat="false" ht="13.5" hidden="false" customHeight="true" outlineLevel="0" collapsed="false">
      <c r="A32" s="4" t="s">
        <v>42</v>
      </c>
      <c r="B32" s="20" t="n">
        <v>61213</v>
      </c>
      <c r="C32" s="20" t="n">
        <v>56695</v>
      </c>
      <c r="D32" s="20" t="n">
        <v>2591</v>
      </c>
      <c r="E32" s="20" t="n">
        <v>53884</v>
      </c>
      <c r="F32" s="20" t="n">
        <v>220</v>
      </c>
      <c r="G32" s="20" t="s">
        <v>20</v>
      </c>
      <c r="H32" s="20" t="n">
        <v>1795</v>
      </c>
      <c r="I32" s="20" t="n">
        <v>2723</v>
      </c>
      <c r="J32" s="20" t="n">
        <v>2592</v>
      </c>
      <c r="K32" s="20" t="n">
        <v>131</v>
      </c>
    </row>
    <row r="33" customFormat="false" ht="13.5" hidden="false" customHeight="true" outlineLevel="0" collapsed="false">
      <c r="A33" s="4" t="s">
        <v>43</v>
      </c>
      <c r="B33" s="20" t="n">
        <v>103497</v>
      </c>
      <c r="C33" s="20" t="n">
        <v>90525</v>
      </c>
      <c r="D33" s="20" t="n">
        <v>21377</v>
      </c>
      <c r="E33" s="20" t="n">
        <v>69148</v>
      </c>
      <c r="F33" s="20" t="s">
        <v>20</v>
      </c>
      <c r="G33" s="20" t="s">
        <v>20</v>
      </c>
      <c r="H33" s="20" t="n">
        <v>10000</v>
      </c>
      <c r="I33" s="20" t="n">
        <v>2972</v>
      </c>
      <c r="J33" s="20" t="n">
        <v>2272</v>
      </c>
      <c r="K33" s="20" t="n">
        <v>700</v>
      </c>
    </row>
    <row r="34" customFormat="false" ht="13.5" hidden="false" customHeight="true" outlineLevel="0" collapsed="false">
      <c r="A34" s="4" t="s">
        <v>44</v>
      </c>
      <c r="B34" s="20" t="n">
        <v>163286</v>
      </c>
      <c r="C34" s="20" t="n">
        <v>162128</v>
      </c>
      <c r="D34" s="20" t="n">
        <v>35871</v>
      </c>
      <c r="E34" s="20" t="n">
        <v>123565</v>
      </c>
      <c r="F34" s="20" t="n">
        <v>2692</v>
      </c>
      <c r="G34" s="20" t="s">
        <v>20</v>
      </c>
      <c r="H34" s="20" t="s">
        <v>20</v>
      </c>
      <c r="I34" s="20" t="n">
        <v>1158</v>
      </c>
      <c r="J34" s="20" t="n">
        <v>610</v>
      </c>
      <c r="K34" s="20" t="n">
        <v>548</v>
      </c>
    </row>
    <row r="35" customFormat="false" ht="13.5" hidden="false" customHeight="true" outlineLevel="0" collapsed="false">
      <c r="A35" s="4" t="s">
        <v>45</v>
      </c>
      <c r="B35" s="20" t="n">
        <v>175815</v>
      </c>
      <c r="C35" s="20" t="n">
        <v>164581</v>
      </c>
      <c r="D35" s="20" t="n">
        <v>12105</v>
      </c>
      <c r="E35" s="20" t="n">
        <v>139497</v>
      </c>
      <c r="F35" s="20" t="n">
        <v>12979</v>
      </c>
      <c r="G35" s="20" t="s">
        <v>20</v>
      </c>
      <c r="H35" s="20" t="s">
        <v>20</v>
      </c>
      <c r="I35" s="20" t="n">
        <v>11234</v>
      </c>
      <c r="J35" s="20" t="n">
        <v>2278</v>
      </c>
      <c r="K35" s="20" t="n">
        <v>8956</v>
      </c>
    </row>
    <row r="36" customFormat="false" ht="13.5" hidden="false" customHeight="true" outlineLevel="0" collapsed="false">
      <c r="A36" s="4" t="s">
        <v>46</v>
      </c>
      <c r="B36" s="20" t="n">
        <v>442950</v>
      </c>
      <c r="C36" s="20" t="n">
        <v>436809</v>
      </c>
      <c r="D36" s="20" t="n">
        <v>69966</v>
      </c>
      <c r="E36" s="20" t="n">
        <v>277758</v>
      </c>
      <c r="F36" s="20" t="n">
        <v>89085</v>
      </c>
      <c r="G36" s="20" t="n">
        <v>2332</v>
      </c>
      <c r="H36" s="20" t="s">
        <v>20</v>
      </c>
      <c r="I36" s="20" t="n">
        <v>3809</v>
      </c>
      <c r="J36" s="20" t="n">
        <v>2326</v>
      </c>
      <c r="K36" s="20" t="n">
        <v>1483</v>
      </c>
    </row>
    <row r="37" customFormat="false" ht="13.5" hidden="false" customHeight="true" outlineLevel="0" collapsed="false">
      <c r="A37" s="4" t="s">
        <v>47</v>
      </c>
      <c r="B37" s="20" t="n">
        <v>24961</v>
      </c>
      <c r="C37" s="20" t="n">
        <v>19459</v>
      </c>
      <c r="D37" s="20" t="n">
        <v>4743</v>
      </c>
      <c r="E37" s="20" t="n">
        <v>12549</v>
      </c>
      <c r="F37" s="20" t="n">
        <v>2167</v>
      </c>
      <c r="G37" s="20" t="s">
        <v>20</v>
      </c>
      <c r="H37" s="20" t="n">
        <v>2697</v>
      </c>
      <c r="I37" s="20" t="n">
        <v>2805</v>
      </c>
      <c r="J37" s="20" t="n">
        <v>2774</v>
      </c>
      <c r="K37" s="20" t="n">
        <v>31</v>
      </c>
    </row>
    <row r="38" customFormat="false" ht="13.5" hidden="false" customHeight="true" outlineLevel="0" collapsed="false">
      <c r="A38" s="4" t="s">
        <v>48</v>
      </c>
      <c r="B38" s="20" t="n">
        <v>67272</v>
      </c>
      <c r="C38" s="20" t="n">
        <v>35674</v>
      </c>
      <c r="D38" s="20" t="n">
        <v>15127</v>
      </c>
      <c r="E38" s="20" t="n">
        <v>19685</v>
      </c>
      <c r="F38" s="20" t="n">
        <v>862</v>
      </c>
      <c r="G38" s="20" t="n">
        <v>30000</v>
      </c>
      <c r="H38" s="20" t="s">
        <v>20</v>
      </c>
      <c r="I38" s="20" t="n">
        <v>1598</v>
      </c>
      <c r="J38" s="20" t="n">
        <v>1023</v>
      </c>
      <c r="K38" s="20" t="n">
        <v>575</v>
      </c>
    </row>
    <row r="39" customFormat="false" ht="13.5" hidden="false" customHeight="true" outlineLevel="0" collapsed="false">
      <c r="A39" s="4" t="s">
        <v>49</v>
      </c>
      <c r="B39" s="20" t="n">
        <v>1993</v>
      </c>
      <c r="C39" s="20" t="n">
        <v>957</v>
      </c>
      <c r="D39" s="20" t="n">
        <v>19</v>
      </c>
      <c r="E39" s="20" t="n">
        <v>938</v>
      </c>
      <c r="F39" s="20" t="s">
        <v>20</v>
      </c>
      <c r="G39" s="20" t="s">
        <v>20</v>
      </c>
      <c r="H39" s="20" t="n">
        <v>3</v>
      </c>
      <c r="I39" s="20" t="n">
        <v>1033</v>
      </c>
      <c r="J39" s="20" t="n">
        <v>1033</v>
      </c>
      <c r="K39" s="20" t="s">
        <v>20</v>
      </c>
    </row>
    <row r="40" customFormat="false" ht="13.5" hidden="false" customHeight="true" outlineLevel="0" collapsed="false">
      <c r="A40" s="4" t="s">
        <v>50</v>
      </c>
      <c r="B40" s="20" t="n">
        <v>5413</v>
      </c>
      <c r="C40" s="20" t="n">
        <v>4945</v>
      </c>
      <c r="D40" s="20" t="n">
        <v>1195</v>
      </c>
      <c r="E40" s="20" t="n">
        <v>3478</v>
      </c>
      <c r="F40" s="20" t="n">
        <v>272</v>
      </c>
      <c r="G40" s="20" t="s">
        <v>20</v>
      </c>
      <c r="H40" s="20" t="s">
        <v>20</v>
      </c>
      <c r="I40" s="20" t="n">
        <v>468</v>
      </c>
      <c r="J40" s="20" t="n">
        <v>378</v>
      </c>
      <c r="K40" s="20" t="n">
        <v>90</v>
      </c>
    </row>
    <row r="41" customFormat="false" ht="13.5" hidden="false" customHeight="true" outlineLevel="0" collapsed="false">
      <c r="A41" s="4" t="s">
        <v>51</v>
      </c>
      <c r="B41" s="20" t="n">
        <v>36637</v>
      </c>
      <c r="C41" s="20" t="n">
        <v>34271</v>
      </c>
      <c r="D41" s="20" t="n">
        <v>3094</v>
      </c>
      <c r="E41" s="20" t="n">
        <v>7955</v>
      </c>
      <c r="F41" s="20" t="n">
        <v>23222</v>
      </c>
      <c r="G41" s="20" t="s">
        <v>20</v>
      </c>
      <c r="H41" s="20" t="n">
        <v>130</v>
      </c>
      <c r="I41" s="20" t="n">
        <v>2236</v>
      </c>
      <c r="J41" s="20" t="n">
        <v>523</v>
      </c>
      <c r="K41" s="20" t="n">
        <v>1713</v>
      </c>
    </row>
    <row r="42" customFormat="false" ht="13.5" hidden="false" customHeight="true" outlineLevel="0" collapsed="false">
      <c r="A42" s="4" t="s">
        <v>52</v>
      </c>
      <c r="B42" s="20" t="n">
        <v>34136</v>
      </c>
      <c r="C42" s="20" t="n">
        <v>23854</v>
      </c>
      <c r="D42" s="20" t="n">
        <v>4163</v>
      </c>
      <c r="E42" s="20" t="n">
        <v>7077</v>
      </c>
      <c r="F42" s="20" t="n">
        <v>12614</v>
      </c>
      <c r="G42" s="20" t="s">
        <v>20</v>
      </c>
      <c r="H42" s="20" t="s">
        <v>20</v>
      </c>
      <c r="I42" s="20" t="n">
        <v>10282</v>
      </c>
      <c r="J42" s="20" t="n">
        <v>3506</v>
      </c>
      <c r="K42" s="20" t="n">
        <v>6776</v>
      </c>
    </row>
    <row r="43" customFormat="false" ht="13.5" hidden="false" customHeight="true" outlineLevel="0" collapsed="false">
      <c r="A43" s="4" t="s">
        <v>53</v>
      </c>
      <c r="B43" s="20" t="n">
        <v>16854</v>
      </c>
      <c r="C43" s="20" t="n">
        <v>13660</v>
      </c>
      <c r="D43" s="20" t="n">
        <v>2677</v>
      </c>
      <c r="E43" s="20" t="n">
        <v>9022</v>
      </c>
      <c r="F43" s="20" t="n">
        <v>1961</v>
      </c>
      <c r="G43" s="20" t="s">
        <v>20</v>
      </c>
      <c r="H43" s="20" t="s">
        <v>20</v>
      </c>
      <c r="I43" s="20" t="n">
        <v>3194</v>
      </c>
      <c r="J43" s="20" t="n">
        <v>1123</v>
      </c>
      <c r="K43" s="20" t="n">
        <v>2071</v>
      </c>
    </row>
    <row r="44" customFormat="false" ht="13.5" hidden="false" customHeight="true" outlineLevel="0" collapsed="false">
      <c r="A44" s="4" t="s">
        <v>54</v>
      </c>
      <c r="B44" s="20" t="n">
        <v>14902</v>
      </c>
      <c r="C44" s="20" t="n">
        <v>13828</v>
      </c>
      <c r="D44" s="20" t="n">
        <v>2463</v>
      </c>
      <c r="E44" s="20" t="n">
        <v>11088</v>
      </c>
      <c r="F44" s="20" t="n">
        <v>277</v>
      </c>
      <c r="G44" s="20" t="s">
        <v>20</v>
      </c>
      <c r="H44" s="20" t="n">
        <v>143</v>
      </c>
      <c r="I44" s="20" t="n">
        <v>931</v>
      </c>
      <c r="J44" s="20" t="n">
        <v>846</v>
      </c>
      <c r="K44" s="20" t="n">
        <v>85</v>
      </c>
    </row>
    <row r="45" customFormat="false" ht="13.5" hidden="false" customHeight="true" outlineLevel="0" collapsed="false">
      <c r="A45" s="4" t="s">
        <v>55</v>
      </c>
      <c r="B45" s="20" t="n">
        <v>21083</v>
      </c>
      <c r="C45" s="20" t="n">
        <v>12906</v>
      </c>
      <c r="D45" s="20" t="n">
        <v>3598</v>
      </c>
      <c r="E45" s="20" t="n">
        <v>8486</v>
      </c>
      <c r="F45" s="20" t="n">
        <v>822</v>
      </c>
      <c r="G45" s="20" t="n">
        <v>1500</v>
      </c>
      <c r="H45" s="20" t="n">
        <v>3495</v>
      </c>
      <c r="I45" s="20" t="n">
        <v>3182</v>
      </c>
      <c r="J45" s="20" t="n">
        <v>2965</v>
      </c>
      <c r="K45" s="20" t="n">
        <v>217</v>
      </c>
    </row>
    <row r="46" customFormat="false" ht="13.5" hidden="false" customHeight="true" outlineLevel="0" collapsed="false">
      <c r="A46" s="4" t="s">
        <v>56</v>
      </c>
      <c r="B46" s="20" t="n">
        <v>11020</v>
      </c>
      <c r="C46" s="20" t="n">
        <v>7696</v>
      </c>
      <c r="D46" s="20" t="n">
        <v>2510</v>
      </c>
      <c r="E46" s="20" t="n">
        <v>4109</v>
      </c>
      <c r="F46" s="20" t="n">
        <v>1077</v>
      </c>
      <c r="G46" s="20" t="s">
        <v>20</v>
      </c>
      <c r="H46" s="20" t="n">
        <v>1109</v>
      </c>
      <c r="I46" s="20" t="n">
        <v>2215</v>
      </c>
      <c r="J46" s="20" t="n">
        <v>1664</v>
      </c>
      <c r="K46" s="20" t="n">
        <v>551</v>
      </c>
    </row>
    <row r="47" customFormat="false" ht="13.5" hidden="false" customHeight="true" outlineLevel="0" collapsed="false">
      <c r="A47" s="4" t="s">
        <v>57</v>
      </c>
      <c r="B47" s="20" t="n">
        <v>32969</v>
      </c>
      <c r="C47" s="20" t="n">
        <v>32217</v>
      </c>
      <c r="D47" s="20" t="n">
        <v>5310</v>
      </c>
      <c r="E47" s="20" t="n">
        <v>14143</v>
      </c>
      <c r="F47" s="20" t="n">
        <v>12764</v>
      </c>
      <c r="G47" s="20" t="s">
        <v>20</v>
      </c>
      <c r="H47" s="20" t="s">
        <v>20</v>
      </c>
      <c r="I47" s="20" t="n">
        <v>752</v>
      </c>
      <c r="J47" s="20" t="n">
        <v>316</v>
      </c>
      <c r="K47" s="20" t="n">
        <v>436</v>
      </c>
    </row>
    <row r="48" customFormat="false" ht="13.5" hidden="false" customHeight="true" outlineLevel="0" collapsed="false">
      <c r="A48" s="4" t="s">
        <v>58</v>
      </c>
      <c r="B48" s="20" t="n">
        <v>32810</v>
      </c>
      <c r="C48" s="20" t="n">
        <v>25231</v>
      </c>
      <c r="D48" s="20" t="n">
        <v>3914</v>
      </c>
      <c r="E48" s="20" t="n">
        <v>19626</v>
      </c>
      <c r="F48" s="20" t="n">
        <v>1691</v>
      </c>
      <c r="G48" s="20" t="s">
        <v>20</v>
      </c>
      <c r="H48" s="20" t="s">
        <v>20</v>
      </c>
      <c r="I48" s="20" t="n">
        <v>7579</v>
      </c>
      <c r="J48" s="20" t="n">
        <v>3441</v>
      </c>
      <c r="K48" s="20" t="n">
        <v>4138</v>
      </c>
    </row>
    <row r="49" customFormat="false" ht="13.5" hidden="false" customHeight="true" outlineLevel="0" collapsed="false">
      <c r="A49" s="4" t="s">
        <v>59</v>
      </c>
      <c r="B49" s="20" t="n">
        <v>11930</v>
      </c>
      <c r="C49" s="20" t="n">
        <v>5191</v>
      </c>
      <c r="D49" s="20" t="n">
        <v>1652</v>
      </c>
      <c r="E49" s="20" t="n">
        <v>3128</v>
      </c>
      <c r="F49" s="20" t="n">
        <v>411</v>
      </c>
      <c r="G49" s="20" t="s">
        <v>20</v>
      </c>
      <c r="H49" s="20" t="s">
        <v>20</v>
      </c>
      <c r="I49" s="20" t="n">
        <v>6739</v>
      </c>
      <c r="J49" s="20" t="n">
        <v>97</v>
      </c>
      <c r="K49" s="20" t="n">
        <v>6642</v>
      </c>
    </row>
    <row r="50" customFormat="false" ht="13.5" hidden="false" customHeight="true" outlineLevel="0" collapsed="false">
      <c r="A50" s="4" t="s">
        <v>60</v>
      </c>
      <c r="B50" s="20" t="n">
        <v>81550</v>
      </c>
      <c r="C50" s="20" t="n">
        <v>49058</v>
      </c>
      <c r="D50" s="20" t="n">
        <v>15111</v>
      </c>
      <c r="E50" s="20" t="n">
        <v>9676</v>
      </c>
      <c r="F50" s="20" t="n">
        <v>24271</v>
      </c>
      <c r="G50" s="20" t="n">
        <v>30000</v>
      </c>
      <c r="H50" s="20" t="s">
        <v>20</v>
      </c>
      <c r="I50" s="20" t="n">
        <v>2492</v>
      </c>
      <c r="J50" s="20" t="n">
        <v>1387</v>
      </c>
      <c r="K50" s="20" t="n">
        <v>1105</v>
      </c>
    </row>
    <row r="51" customFormat="false" ht="13.5" hidden="false" customHeight="true" outlineLevel="0" collapsed="false">
      <c r="A51" s="4" t="s">
        <v>61</v>
      </c>
      <c r="B51" s="20" t="n">
        <v>7487</v>
      </c>
      <c r="C51" s="20" t="n">
        <v>4537</v>
      </c>
      <c r="D51" s="20" t="n">
        <v>1298</v>
      </c>
      <c r="E51" s="20" t="n">
        <v>3239</v>
      </c>
      <c r="F51" s="20" t="s">
        <v>20</v>
      </c>
      <c r="G51" s="20" t="s">
        <v>20</v>
      </c>
      <c r="H51" s="20" t="s">
        <v>20</v>
      </c>
      <c r="I51" s="20" t="n">
        <v>2950</v>
      </c>
      <c r="J51" s="20" t="n">
        <v>469</v>
      </c>
      <c r="K51" s="20" t="n">
        <v>2481</v>
      </c>
    </row>
    <row r="52" customFormat="false" ht="13.5" hidden="false" customHeight="true" outlineLevel="0" collapsed="false">
      <c r="A52" s="4" t="s">
        <v>62</v>
      </c>
      <c r="B52" s="20" t="n">
        <v>6568</v>
      </c>
      <c r="C52" s="20" t="n">
        <v>4546</v>
      </c>
      <c r="D52" s="20" t="n">
        <v>1048</v>
      </c>
      <c r="E52" s="20" t="n">
        <v>3152</v>
      </c>
      <c r="F52" s="20" t="n">
        <v>346</v>
      </c>
      <c r="G52" s="20" t="s">
        <v>20</v>
      </c>
      <c r="H52" s="20" t="s">
        <v>20</v>
      </c>
      <c r="I52" s="20" t="n">
        <v>2022</v>
      </c>
      <c r="J52" s="20" t="n">
        <v>1849</v>
      </c>
      <c r="K52" s="20" t="n">
        <v>173</v>
      </c>
    </row>
    <row r="53" customFormat="false" ht="13.5" hidden="false" customHeight="true" outlineLevel="0" collapsed="false">
      <c r="A53" s="4" t="s">
        <v>63</v>
      </c>
      <c r="B53" s="20" t="n">
        <v>147768</v>
      </c>
      <c r="C53" s="20" t="n">
        <v>130675</v>
      </c>
      <c r="D53" s="20" t="n">
        <v>33018</v>
      </c>
      <c r="E53" s="20" t="n">
        <v>97472</v>
      </c>
      <c r="F53" s="20" t="n">
        <v>185</v>
      </c>
      <c r="G53" s="20" t="n">
        <v>14266</v>
      </c>
      <c r="H53" s="20" t="s">
        <v>20</v>
      </c>
      <c r="I53" s="20" t="n">
        <v>2827</v>
      </c>
      <c r="J53" s="20" t="n">
        <v>2058</v>
      </c>
      <c r="K53" s="20" t="n">
        <v>769</v>
      </c>
    </row>
    <row r="54" customFormat="false" ht="13.5" hidden="false" customHeight="true" outlineLevel="0" collapsed="false">
      <c r="A54" s="10" t="s">
        <v>64</v>
      </c>
      <c r="B54" s="21" t="n">
        <v>70937</v>
      </c>
      <c r="C54" s="21" t="n">
        <v>63289</v>
      </c>
      <c r="D54" s="21" t="n">
        <v>14061</v>
      </c>
      <c r="E54" s="21" t="n">
        <v>40795</v>
      </c>
      <c r="F54" s="21" t="n">
        <v>8433</v>
      </c>
      <c r="G54" s="21" t="n">
        <v>12</v>
      </c>
      <c r="H54" s="21" t="n">
        <v>1476</v>
      </c>
      <c r="I54" s="21" t="n">
        <v>6160</v>
      </c>
      <c r="J54" s="21" t="n">
        <v>1097</v>
      </c>
      <c r="K54" s="21" t="n">
        <v>506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42:20Z</dcterms:created>
  <dc:creator>m</dc:creator>
  <dc:description/>
  <dc:language>en-US</dc:language>
  <cp:lastModifiedBy>m</cp:lastModifiedBy>
  <dcterms:modified xsi:type="dcterms:W3CDTF">2020-05-14T01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