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39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-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91017336</v>
      </c>
      <c r="C8" s="19" t="n">
        <v>75672523</v>
      </c>
      <c r="D8" s="19" t="n">
        <v>8699311</v>
      </c>
      <c r="E8" s="19" t="n">
        <v>62616171</v>
      </c>
      <c r="F8" s="19" t="n">
        <v>4357041</v>
      </c>
      <c r="G8" s="19" t="n">
        <v>3744338</v>
      </c>
      <c r="H8" s="19" t="n">
        <v>2483468</v>
      </c>
      <c r="I8" s="19" t="n">
        <v>9117007</v>
      </c>
      <c r="J8" s="19" t="n">
        <v>4761591</v>
      </c>
      <c r="K8" s="19" t="n">
        <v>4355416</v>
      </c>
    </row>
    <row r="9" customFormat="false" ht="13.5" hidden="false" customHeight="true" outlineLevel="0" collapsed="false">
      <c r="A9" s="4" t="s">
        <v>18</v>
      </c>
      <c r="B9" s="20" t="n">
        <v>3326111</v>
      </c>
      <c r="C9" s="20" t="n">
        <v>2986400</v>
      </c>
      <c r="D9" s="20" t="n">
        <v>466890</v>
      </c>
      <c r="E9" s="20" t="n">
        <v>2472630</v>
      </c>
      <c r="F9" s="20" t="n">
        <v>46880</v>
      </c>
      <c r="G9" s="20" t="n">
        <v>145400</v>
      </c>
      <c r="H9" s="20" t="n">
        <v>19005</v>
      </c>
      <c r="I9" s="20" t="n">
        <v>175306</v>
      </c>
      <c r="J9" s="20" t="n">
        <v>126904</v>
      </c>
      <c r="K9" s="20" t="n">
        <v>48402</v>
      </c>
    </row>
    <row r="10" customFormat="false" ht="13.5" hidden="false" customHeight="true" outlineLevel="0" collapsed="false">
      <c r="A10" s="4" t="s">
        <v>19</v>
      </c>
      <c r="B10" s="20" t="n">
        <v>1760078</v>
      </c>
      <c r="C10" s="20" t="n">
        <v>1527924</v>
      </c>
      <c r="D10" s="20" t="n">
        <v>442871</v>
      </c>
      <c r="E10" s="20" t="n">
        <v>991110</v>
      </c>
      <c r="F10" s="20" t="n">
        <v>93943</v>
      </c>
      <c r="G10" s="20" t="n">
        <v>165000</v>
      </c>
      <c r="H10" s="20" t="n">
        <v>162</v>
      </c>
      <c r="I10" s="20" t="n">
        <v>66992</v>
      </c>
      <c r="J10" s="20" t="n">
        <v>33967</v>
      </c>
      <c r="K10" s="20" t="n">
        <v>33025</v>
      </c>
    </row>
    <row r="11" customFormat="false" ht="13.5" hidden="false" customHeight="true" outlineLevel="0" collapsed="false">
      <c r="A11" s="4" t="s">
        <v>20</v>
      </c>
      <c r="B11" s="20" t="n">
        <v>1634528</v>
      </c>
      <c r="C11" s="20" t="n">
        <v>1317094</v>
      </c>
      <c r="D11" s="20" t="n">
        <v>183033</v>
      </c>
      <c r="E11" s="20" t="n">
        <v>1104718</v>
      </c>
      <c r="F11" s="20" t="n">
        <v>29343</v>
      </c>
      <c r="G11" s="20" t="n">
        <v>230000</v>
      </c>
      <c r="H11" s="20" t="s">
        <v>21</v>
      </c>
      <c r="I11" s="20" t="n">
        <v>87434</v>
      </c>
      <c r="J11" s="20" t="n">
        <v>55538</v>
      </c>
      <c r="K11" s="20" t="n">
        <v>31896</v>
      </c>
    </row>
    <row r="12" customFormat="false" ht="13.5" hidden="false" customHeight="true" outlineLevel="0" collapsed="false">
      <c r="A12" s="4" t="s">
        <v>22</v>
      </c>
      <c r="B12" s="20" t="n">
        <v>2129573</v>
      </c>
      <c r="C12" s="20" t="n">
        <v>1613434</v>
      </c>
      <c r="D12" s="20" t="n">
        <v>223559</v>
      </c>
      <c r="E12" s="20" t="n">
        <v>1303469</v>
      </c>
      <c r="F12" s="20" t="n">
        <v>86406</v>
      </c>
      <c r="G12" s="20" t="n">
        <v>296000</v>
      </c>
      <c r="H12" s="20" t="n">
        <v>8504</v>
      </c>
      <c r="I12" s="20" t="n">
        <v>211635</v>
      </c>
      <c r="J12" s="20" t="n">
        <v>56468</v>
      </c>
      <c r="K12" s="20" t="n">
        <v>155167</v>
      </c>
    </row>
    <row r="13" customFormat="false" ht="13.5" hidden="false" customHeight="true" outlineLevel="0" collapsed="false">
      <c r="A13" s="4" t="s">
        <v>23</v>
      </c>
      <c r="B13" s="20" t="n">
        <v>1865512</v>
      </c>
      <c r="C13" s="20" t="n">
        <v>1452648</v>
      </c>
      <c r="D13" s="20" t="n">
        <v>240431</v>
      </c>
      <c r="E13" s="20" t="n">
        <v>1205418</v>
      </c>
      <c r="F13" s="20" t="n">
        <v>6799</v>
      </c>
      <c r="G13" s="20" t="n">
        <v>13000</v>
      </c>
      <c r="H13" s="20" t="n">
        <v>13639</v>
      </c>
      <c r="I13" s="20" t="n">
        <v>386225</v>
      </c>
      <c r="J13" s="20" t="n">
        <v>198741</v>
      </c>
      <c r="K13" s="20" t="n">
        <v>187484</v>
      </c>
    </row>
    <row r="14" customFormat="false" ht="13.5" hidden="false" customHeight="true" outlineLevel="0" collapsed="false">
      <c r="A14" s="4" t="s">
        <v>24</v>
      </c>
      <c r="B14" s="20" t="n">
        <v>1155586</v>
      </c>
      <c r="C14" s="20" t="n">
        <v>909655</v>
      </c>
      <c r="D14" s="20" t="n">
        <v>174947</v>
      </c>
      <c r="E14" s="20" t="n">
        <v>718526</v>
      </c>
      <c r="F14" s="20" t="n">
        <v>16182</v>
      </c>
      <c r="G14" s="20" t="s">
        <v>21</v>
      </c>
      <c r="H14" s="20" t="n">
        <v>80792</v>
      </c>
      <c r="I14" s="20" t="n">
        <v>165139</v>
      </c>
      <c r="J14" s="20" t="n">
        <v>143395</v>
      </c>
      <c r="K14" s="20" t="n">
        <v>21744</v>
      </c>
    </row>
    <row r="15" customFormat="false" ht="13.5" hidden="false" customHeight="true" outlineLevel="0" collapsed="false">
      <c r="A15" s="4" t="s">
        <v>25</v>
      </c>
      <c r="B15" s="20" t="n">
        <v>2072054</v>
      </c>
      <c r="C15" s="20" t="n">
        <v>1649516</v>
      </c>
      <c r="D15" s="20" t="n">
        <v>253064</v>
      </c>
      <c r="E15" s="20" t="n">
        <v>1384121</v>
      </c>
      <c r="F15" s="20" t="n">
        <v>12331</v>
      </c>
      <c r="G15" s="20" t="n">
        <v>108000</v>
      </c>
      <c r="H15" s="20" t="n">
        <v>18049</v>
      </c>
      <c r="I15" s="20" t="n">
        <v>296489</v>
      </c>
      <c r="J15" s="20" t="n">
        <v>226269</v>
      </c>
      <c r="K15" s="20" t="n">
        <v>70220</v>
      </c>
    </row>
    <row r="16" customFormat="false" ht="13.5" hidden="false" customHeight="true" outlineLevel="0" collapsed="false">
      <c r="A16" s="4" t="s">
        <v>26</v>
      </c>
      <c r="B16" s="20" t="n">
        <v>3068532</v>
      </c>
      <c r="C16" s="20" t="n">
        <v>2039633</v>
      </c>
      <c r="D16" s="20" t="n">
        <v>309061</v>
      </c>
      <c r="E16" s="20" t="n">
        <v>1730572</v>
      </c>
      <c r="F16" s="20" t="s">
        <v>21</v>
      </c>
      <c r="G16" s="20" t="n">
        <v>331000</v>
      </c>
      <c r="H16" s="20" t="n">
        <v>501864</v>
      </c>
      <c r="I16" s="20" t="n">
        <v>196035</v>
      </c>
      <c r="J16" s="20" t="n">
        <v>39067</v>
      </c>
      <c r="K16" s="20" t="n">
        <v>156968</v>
      </c>
    </row>
    <row r="17" customFormat="false" ht="13.5" hidden="false" customHeight="true" outlineLevel="0" collapsed="false">
      <c r="A17" s="4" t="s">
        <v>27</v>
      </c>
      <c r="B17" s="20" t="n">
        <v>2350701</v>
      </c>
      <c r="C17" s="20" t="n">
        <v>1967205</v>
      </c>
      <c r="D17" s="20" t="n">
        <v>182209</v>
      </c>
      <c r="E17" s="20" t="n">
        <v>1707907</v>
      </c>
      <c r="F17" s="20" t="n">
        <v>77089</v>
      </c>
      <c r="G17" s="20" t="s">
        <v>21</v>
      </c>
      <c r="H17" s="20" t="n">
        <v>146654</v>
      </c>
      <c r="I17" s="20" t="n">
        <v>236842</v>
      </c>
      <c r="J17" s="20" t="n">
        <v>27717</v>
      </c>
      <c r="K17" s="20" t="n">
        <v>209125</v>
      </c>
    </row>
    <row r="18" customFormat="false" ht="13.5" hidden="false" customHeight="true" outlineLevel="0" collapsed="false">
      <c r="A18" s="4" t="s">
        <v>28</v>
      </c>
      <c r="B18" s="20" t="n">
        <v>1738321</v>
      </c>
      <c r="C18" s="20" t="n">
        <v>1199049</v>
      </c>
      <c r="D18" s="20" t="n">
        <v>130684</v>
      </c>
      <c r="E18" s="20" t="n">
        <v>906086</v>
      </c>
      <c r="F18" s="20" t="n">
        <v>162279</v>
      </c>
      <c r="G18" s="20" t="n">
        <v>98500</v>
      </c>
      <c r="H18" s="20" t="n">
        <v>192593</v>
      </c>
      <c r="I18" s="20" t="n">
        <v>248179</v>
      </c>
      <c r="J18" s="20" t="n">
        <v>192533</v>
      </c>
      <c r="K18" s="20" t="n">
        <v>55646</v>
      </c>
    </row>
    <row r="19" customFormat="false" ht="13.5" hidden="false" customHeight="true" outlineLevel="0" collapsed="false">
      <c r="A19" s="4" t="s">
        <v>29</v>
      </c>
      <c r="B19" s="20" t="n">
        <v>3063899</v>
      </c>
      <c r="C19" s="20" t="n">
        <v>2348705</v>
      </c>
      <c r="D19" s="20" t="n">
        <v>175067</v>
      </c>
      <c r="E19" s="20" t="n">
        <v>2034264</v>
      </c>
      <c r="F19" s="20" t="n">
        <v>139374</v>
      </c>
      <c r="G19" s="20" t="n">
        <v>10000</v>
      </c>
      <c r="H19" s="20" t="n">
        <v>417695</v>
      </c>
      <c r="I19" s="20" t="n">
        <v>287499</v>
      </c>
      <c r="J19" s="20" t="n">
        <v>64521</v>
      </c>
      <c r="K19" s="20" t="n">
        <v>222978</v>
      </c>
    </row>
    <row r="20" customFormat="false" ht="13.5" hidden="false" customHeight="true" outlineLevel="0" collapsed="false">
      <c r="A20" s="4" t="s">
        <v>30</v>
      </c>
      <c r="B20" s="20" t="n">
        <v>3096424</v>
      </c>
      <c r="C20" s="20" t="n">
        <v>2682195</v>
      </c>
      <c r="D20" s="20" t="n">
        <v>209230</v>
      </c>
      <c r="E20" s="20" t="n">
        <v>2460296</v>
      </c>
      <c r="F20" s="20" t="n">
        <v>12669</v>
      </c>
      <c r="G20" s="20" t="n">
        <v>170000</v>
      </c>
      <c r="H20" s="20" t="n">
        <v>35268</v>
      </c>
      <c r="I20" s="20" t="n">
        <v>208961</v>
      </c>
      <c r="J20" s="20" t="n">
        <v>64890</v>
      </c>
      <c r="K20" s="20" t="n">
        <v>144071</v>
      </c>
    </row>
    <row r="21" customFormat="false" ht="13.5" hidden="false" customHeight="true" outlineLevel="0" collapsed="false">
      <c r="A21" s="4" t="s">
        <v>31</v>
      </c>
      <c r="B21" s="20" t="n">
        <v>4984410</v>
      </c>
      <c r="C21" s="20" t="n">
        <v>4690757</v>
      </c>
      <c r="D21" s="20" t="n">
        <v>225921</v>
      </c>
      <c r="E21" s="20" t="n">
        <v>4464836</v>
      </c>
      <c r="F21" s="20" t="s">
        <v>21</v>
      </c>
      <c r="G21" s="20" t="s">
        <v>21</v>
      </c>
      <c r="H21" s="20" t="s">
        <v>21</v>
      </c>
      <c r="I21" s="20" t="n">
        <v>293653</v>
      </c>
      <c r="J21" s="20" t="n">
        <v>197131</v>
      </c>
      <c r="K21" s="20" t="n">
        <v>96522</v>
      </c>
    </row>
    <row r="22" customFormat="false" ht="13.5" hidden="false" customHeight="true" outlineLevel="0" collapsed="false">
      <c r="A22" s="4" t="s">
        <v>32</v>
      </c>
      <c r="B22" s="20" t="n">
        <v>4329401</v>
      </c>
      <c r="C22" s="20" t="n">
        <v>4124597</v>
      </c>
      <c r="D22" s="20" t="n">
        <v>123460</v>
      </c>
      <c r="E22" s="20" t="n">
        <v>3415660</v>
      </c>
      <c r="F22" s="20" t="n">
        <v>585477</v>
      </c>
      <c r="G22" s="20" t="n">
        <v>78000</v>
      </c>
      <c r="H22" s="20" t="s">
        <v>21</v>
      </c>
      <c r="I22" s="20" t="n">
        <v>126804</v>
      </c>
      <c r="J22" s="20" t="n">
        <v>96131</v>
      </c>
      <c r="K22" s="20" t="n">
        <v>30673</v>
      </c>
    </row>
    <row r="23" customFormat="false" ht="13.5" hidden="false" customHeight="true" outlineLevel="0" collapsed="false">
      <c r="A23" s="4" t="s">
        <v>33</v>
      </c>
      <c r="B23" s="20" t="n">
        <v>2794238</v>
      </c>
      <c r="C23" s="20" t="n">
        <v>2386600</v>
      </c>
      <c r="D23" s="20" t="n">
        <v>295205</v>
      </c>
      <c r="E23" s="20" t="n">
        <v>2004363</v>
      </c>
      <c r="F23" s="20" t="n">
        <v>87032</v>
      </c>
      <c r="G23" s="20" t="s">
        <v>21</v>
      </c>
      <c r="H23" s="20" t="n">
        <v>94481</v>
      </c>
      <c r="I23" s="20" t="n">
        <v>313157</v>
      </c>
      <c r="J23" s="20" t="n">
        <v>42208</v>
      </c>
      <c r="K23" s="20" t="n">
        <v>270949</v>
      </c>
    </row>
    <row r="24" customFormat="false" ht="13.5" hidden="false" customHeight="true" outlineLevel="0" collapsed="false">
      <c r="A24" s="4" t="s">
        <v>34</v>
      </c>
      <c r="B24" s="20" t="n">
        <v>1164515</v>
      </c>
      <c r="C24" s="20" t="n">
        <v>791002</v>
      </c>
      <c r="D24" s="20" t="n">
        <v>160985</v>
      </c>
      <c r="E24" s="20" t="n">
        <v>628524</v>
      </c>
      <c r="F24" s="20" t="n">
        <v>1493</v>
      </c>
      <c r="G24" s="20" t="n">
        <v>75000</v>
      </c>
      <c r="H24" s="20" t="n">
        <v>626</v>
      </c>
      <c r="I24" s="20" t="n">
        <v>297887</v>
      </c>
      <c r="J24" s="20" t="n">
        <v>3751</v>
      </c>
      <c r="K24" s="20" t="n">
        <v>294136</v>
      </c>
    </row>
    <row r="25" customFormat="false" ht="13.5" hidden="false" customHeight="true" outlineLevel="0" collapsed="false">
      <c r="A25" s="4" t="s">
        <v>35</v>
      </c>
      <c r="B25" s="20" t="n">
        <v>1749985</v>
      </c>
      <c r="C25" s="20" t="n">
        <v>1681176</v>
      </c>
      <c r="D25" s="20" t="n">
        <v>124734</v>
      </c>
      <c r="E25" s="20" t="n">
        <v>1528052</v>
      </c>
      <c r="F25" s="20" t="n">
        <v>28390</v>
      </c>
      <c r="G25" s="20" t="n">
        <v>15000</v>
      </c>
      <c r="H25" s="20" t="s">
        <v>21</v>
      </c>
      <c r="I25" s="20" t="n">
        <v>53809</v>
      </c>
      <c r="J25" s="20" t="n">
        <v>46567</v>
      </c>
      <c r="K25" s="20" t="n">
        <v>7242</v>
      </c>
    </row>
    <row r="26" customFormat="false" ht="13.5" hidden="false" customHeight="true" outlineLevel="0" collapsed="false">
      <c r="A26" s="4" t="s">
        <v>36</v>
      </c>
      <c r="B26" s="20" t="n">
        <v>1017897</v>
      </c>
      <c r="C26" s="20" t="n">
        <v>881097</v>
      </c>
      <c r="D26" s="20" t="n">
        <v>98150</v>
      </c>
      <c r="E26" s="20" t="n">
        <v>782947</v>
      </c>
      <c r="F26" s="20" t="s">
        <v>21</v>
      </c>
      <c r="G26" s="20" t="n">
        <v>75000</v>
      </c>
      <c r="H26" s="20" t="n">
        <v>6000</v>
      </c>
      <c r="I26" s="20" t="n">
        <v>55800</v>
      </c>
      <c r="J26" s="20" t="n">
        <v>48027</v>
      </c>
      <c r="K26" s="20" t="n">
        <v>7773</v>
      </c>
    </row>
    <row r="27" customFormat="false" ht="13.5" hidden="false" customHeight="true" outlineLevel="0" collapsed="false">
      <c r="A27" s="4" t="s">
        <v>37</v>
      </c>
      <c r="B27" s="20" t="n">
        <v>867758</v>
      </c>
      <c r="C27" s="20" t="n">
        <v>675886</v>
      </c>
      <c r="D27" s="20" t="n">
        <v>60373</v>
      </c>
      <c r="E27" s="20" t="n">
        <v>601471</v>
      </c>
      <c r="F27" s="20" t="n">
        <v>14042</v>
      </c>
      <c r="G27" s="20" t="n">
        <v>60000</v>
      </c>
      <c r="H27" s="20" t="n">
        <v>14372</v>
      </c>
      <c r="I27" s="20" t="n">
        <v>117500</v>
      </c>
      <c r="J27" s="20" t="n">
        <v>112082</v>
      </c>
      <c r="K27" s="20" t="n">
        <v>5418</v>
      </c>
    </row>
    <row r="28" customFormat="false" ht="13.5" hidden="false" customHeight="true" outlineLevel="0" collapsed="false">
      <c r="A28" s="4" t="s">
        <v>38</v>
      </c>
      <c r="B28" s="20" t="n">
        <v>767889</v>
      </c>
      <c r="C28" s="20" t="n">
        <v>575828</v>
      </c>
      <c r="D28" s="20" t="n">
        <v>86574</v>
      </c>
      <c r="E28" s="20" t="n">
        <v>470075</v>
      </c>
      <c r="F28" s="20" t="n">
        <v>19179</v>
      </c>
      <c r="G28" s="20" t="n">
        <v>31800</v>
      </c>
      <c r="H28" s="20" t="n">
        <v>37911</v>
      </c>
      <c r="I28" s="20" t="n">
        <v>122350</v>
      </c>
      <c r="J28" s="20" t="n">
        <v>99059</v>
      </c>
      <c r="K28" s="20" t="n">
        <v>23291</v>
      </c>
    </row>
    <row r="29" customFormat="false" ht="13.5" hidden="false" customHeight="true" outlineLevel="0" collapsed="false">
      <c r="A29" s="4" t="s">
        <v>39</v>
      </c>
      <c r="B29" s="20" t="n">
        <v>1527341</v>
      </c>
      <c r="C29" s="20" t="n">
        <v>1263582</v>
      </c>
      <c r="D29" s="20" t="n">
        <v>209963</v>
      </c>
      <c r="E29" s="20" t="n">
        <v>899574</v>
      </c>
      <c r="F29" s="20" t="n">
        <v>154045</v>
      </c>
      <c r="G29" s="20" t="n">
        <v>43000</v>
      </c>
      <c r="H29" s="20" t="s">
        <v>21</v>
      </c>
      <c r="I29" s="20" t="n">
        <v>220759</v>
      </c>
      <c r="J29" s="20" t="n">
        <v>202670</v>
      </c>
      <c r="K29" s="20" t="n">
        <v>18089</v>
      </c>
    </row>
    <row r="30" customFormat="false" ht="13.5" hidden="false" customHeight="true" outlineLevel="0" collapsed="false">
      <c r="A30" s="4" t="s">
        <v>40</v>
      </c>
      <c r="B30" s="20" t="n">
        <v>2803876</v>
      </c>
      <c r="C30" s="20" t="n">
        <v>1908742</v>
      </c>
      <c r="D30" s="20" t="n">
        <v>244852</v>
      </c>
      <c r="E30" s="20" t="n">
        <v>1468799</v>
      </c>
      <c r="F30" s="20" t="n">
        <v>195091</v>
      </c>
      <c r="G30" s="20" t="n">
        <v>5000</v>
      </c>
      <c r="H30" s="20" t="n">
        <v>104779</v>
      </c>
      <c r="I30" s="20" t="n">
        <v>785355</v>
      </c>
      <c r="J30" s="20" t="n">
        <v>75329</v>
      </c>
      <c r="K30" s="20" t="n">
        <v>710026</v>
      </c>
    </row>
    <row r="31" customFormat="false" ht="13.5" hidden="false" customHeight="true" outlineLevel="0" collapsed="false">
      <c r="A31" s="4" t="s">
        <v>41</v>
      </c>
      <c r="B31" s="20" t="n">
        <v>4418514</v>
      </c>
      <c r="C31" s="20" t="n">
        <v>3872261</v>
      </c>
      <c r="D31" s="20" t="n">
        <v>212162</v>
      </c>
      <c r="E31" s="20" t="n">
        <v>3256710</v>
      </c>
      <c r="F31" s="20" t="n">
        <v>403389</v>
      </c>
      <c r="G31" s="20" t="s">
        <v>21</v>
      </c>
      <c r="H31" s="20" t="s">
        <v>21</v>
      </c>
      <c r="I31" s="20" t="n">
        <v>546253</v>
      </c>
      <c r="J31" s="20" t="n">
        <v>388877</v>
      </c>
      <c r="K31" s="20" t="n">
        <v>157376</v>
      </c>
    </row>
    <row r="32" customFormat="false" ht="13.5" hidden="false" customHeight="true" outlineLevel="0" collapsed="false">
      <c r="A32" s="4" t="s">
        <v>42</v>
      </c>
      <c r="B32" s="20" t="n">
        <v>1232431</v>
      </c>
      <c r="C32" s="20" t="n">
        <v>676278</v>
      </c>
      <c r="D32" s="20" t="n">
        <v>155354</v>
      </c>
      <c r="E32" s="20" t="n">
        <v>509593</v>
      </c>
      <c r="F32" s="20" t="n">
        <v>11331</v>
      </c>
      <c r="G32" s="20" t="s">
        <v>21</v>
      </c>
      <c r="H32" s="20" t="n">
        <v>263913</v>
      </c>
      <c r="I32" s="20" t="n">
        <v>292240</v>
      </c>
      <c r="J32" s="20" t="n">
        <v>278496</v>
      </c>
      <c r="K32" s="20" t="n">
        <v>13744</v>
      </c>
    </row>
    <row r="33" customFormat="false" ht="13.5" hidden="false" customHeight="true" outlineLevel="0" collapsed="false">
      <c r="A33" s="4" t="s">
        <v>43</v>
      </c>
      <c r="B33" s="20" t="n">
        <v>926359</v>
      </c>
      <c r="C33" s="20" t="n">
        <v>772374</v>
      </c>
      <c r="D33" s="20" t="n">
        <v>70658</v>
      </c>
      <c r="E33" s="20" t="n">
        <v>701138</v>
      </c>
      <c r="F33" s="20" t="n">
        <v>578</v>
      </c>
      <c r="G33" s="20" t="n">
        <v>50000</v>
      </c>
      <c r="H33" s="20" t="s">
        <v>21</v>
      </c>
      <c r="I33" s="20" t="n">
        <v>103985</v>
      </c>
      <c r="J33" s="20" t="n">
        <v>99524</v>
      </c>
      <c r="K33" s="20" t="n">
        <v>4461</v>
      </c>
    </row>
    <row r="34" customFormat="false" ht="13.5" hidden="false" customHeight="true" outlineLevel="0" collapsed="false">
      <c r="A34" s="4" t="s">
        <v>44</v>
      </c>
      <c r="B34" s="20" t="n">
        <v>479649</v>
      </c>
      <c r="C34" s="20" t="n">
        <v>377144</v>
      </c>
      <c r="D34" s="20" t="n">
        <v>60751</v>
      </c>
      <c r="E34" s="20" t="n">
        <v>275937</v>
      </c>
      <c r="F34" s="20" t="n">
        <v>40456</v>
      </c>
      <c r="G34" s="20" t="n">
        <v>80000</v>
      </c>
      <c r="H34" s="20" t="s">
        <v>21</v>
      </c>
      <c r="I34" s="20" t="n">
        <v>22505</v>
      </c>
      <c r="J34" s="20" t="n">
        <v>13066</v>
      </c>
      <c r="K34" s="20" t="n">
        <v>9439</v>
      </c>
    </row>
    <row r="35" customFormat="false" ht="13.5" hidden="false" customHeight="true" outlineLevel="0" collapsed="false">
      <c r="A35" s="4" t="s">
        <v>45</v>
      </c>
      <c r="B35" s="20" t="n">
        <v>6258070</v>
      </c>
      <c r="C35" s="20" t="n">
        <v>6103712</v>
      </c>
      <c r="D35" s="20" t="n">
        <v>173806</v>
      </c>
      <c r="E35" s="20" t="n">
        <v>5681989</v>
      </c>
      <c r="F35" s="20" t="n">
        <v>247917</v>
      </c>
      <c r="G35" s="20" t="s">
        <v>21</v>
      </c>
      <c r="H35" s="20" t="s">
        <v>21</v>
      </c>
      <c r="I35" s="20" t="n">
        <v>154358</v>
      </c>
      <c r="J35" s="20" t="n">
        <v>15765</v>
      </c>
      <c r="K35" s="20" t="n">
        <v>138593</v>
      </c>
    </row>
    <row r="36" customFormat="false" ht="13.5" hidden="false" customHeight="true" outlineLevel="0" collapsed="false">
      <c r="A36" s="4" t="s">
        <v>46</v>
      </c>
      <c r="B36" s="20" t="n">
        <v>3312126</v>
      </c>
      <c r="C36" s="20" t="n">
        <v>3158864</v>
      </c>
      <c r="D36" s="20" t="n">
        <v>283433</v>
      </c>
      <c r="E36" s="20" t="n">
        <v>2029453</v>
      </c>
      <c r="F36" s="20" t="n">
        <v>845978</v>
      </c>
      <c r="G36" s="20" t="s">
        <v>21</v>
      </c>
      <c r="H36" s="20" t="n">
        <v>16100</v>
      </c>
      <c r="I36" s="20" t="n">
        <v>137162</v>
      </c>
      <c r="J36" s="20" t="n">
        <v>113739</v>
      </c>
      <c r="K36" s="20" t="n">
        <v>23423</v>
      </c>
    </row>
    <row r="37" customFormat="false" ht="13.5" hidden="false" customHeight="true" outlineLevel="0" collapsed="false">
      <c r="A37" s="4" t="s">
        <v>47</v>
      </c>
      <c r="B37" s="20" t="n">
        <v>928669</v>
      </c>
      <c r="C37" s="20" t="n">
        <v>690148</v>
      </c>
      <c r="D37" s="20" t="n">
        <v>83484</v>
      </c>
      <c r="E37" s="20" t="n">
        <v>600365</v>
      </c>
      <c r="F37" s="20" t="n">
        <v>6299</v>
      </c>
      <c r="G37" s="20" t="n">
        <v>80000</v>
      </c>
      <c r="H37" s="20" t="n">
        <v>62793</v>
      </c>
      <c r="I37" s="20" t="n">
        <v>95728</v>
      </c>
      <c r="J37" s="20" t="n">
        <v>89472</v>
      </c>
      <c r="K37" s="20" t="n">
        <v>6256</v>
      </c>
    </row>
    <row r="38" customFormat="false" ht="13.5" hidden="false" customHeight="true" outlineLevel="0" collapsed="false">
      <c r="A38" s="4" t="s">
        <v>48</v>
      </c>
      <c r="B38" s="20" t="n">
        <v>1225891</v>
      </c>
      <c r="C38" s="20" t="n">
        <v>921486</v>
      </c>
      <c r="D38" s="20" t="n">
        <v>113802</v>
      </c>
      <c r="E38" s="20" t="n">
        <v>384582</v>
      </c>
      <c r="F38" s="20" t="n">
        <v>423102</v>
      </c>
      <c r="G38" s="20" t="n">
        <v>54000</v>
      </c>
      <c r="H38" s="20" t="n">
        <v>19711</v>
      </c>
      <c r="I38" s="20" t="n">
        <v>230694</v>
      </c>
      <c r="J38" s="20" t="n">
        <v>188705</v>
      </c>
      <c r="K38" s="20" t="n">
        <v>41989</v>
      </c>
    </row>
    <row r="39" customFormat="false" ht="13.5" hidden="false" customHeight="true" outlineLevel="0" collapsed="false">
      <c r="A39" s="4" t="s">
        <v>49</v>
      </c>
      <c r="B39" s="20" t="n">
        <v>1139280</v>
      </c>
      <c r="C39" s="20" t="n">
        <v>863450</v>
      </c>
      <c r="D39" s="20" t="n">
        <v>111068</v>
      </c>
      <c r="E39" s="20" t="n">
        <v>750057</v>
      </c>
      <c r="F39" s="20" t="n">
        <v>2325</v>
      </c>
      <c r="G39" s="20" t="n">
        <v>160000</v>
      </c>
      <c r="H39" s="20" t="n">
        <v>34154</v>
      </c>
      <c r="I39" s="20" t="n">
        <v>81676</v>
      </c>
      <c r="J39" s="20" t="n">
        <v>79265</v>
      </c>
      <c r="K39" s="20" t="n">
        <v>2411</v>
      </c>
    </row>
    <row r="40" customFormat="false" ht="13.5" hidden="false" customHeight="true" outlineLevel="0" collapsed="false">
      <c r="A40" s="4" t="s">
        <v>50</v>
      </c>
      <c r="B40" s="20" t="n">
        <v>804335</v>
      </c>
      <c r="C40" s="20" t="n">
        <v>739040</v>
      </c>
      <c r="D40" s="20" t="n">
        <v>68477</v>
      </c>
      <c r="E40" s="20" t="n">
        <v>666516</v>
      </c>
      <c r="F40" s="20" t="n">
        <v>4047</v>
      </c>
      <c r="G40" s="20" t="s">
        <v>21</v>
      </c>
      <c r="H40" s="20" t="n">
        <v>4084</v>
      </c>
      <c r="I40" s="20" t="n">
        <v>61211</v>
      </c>
      <c r="J40" s="20" t="n">
        <v>30528</v>
      </c>
      <c r="K40" s="20" t="n">
        <v>30683</v>
      </c>
    </row>
    <row r="41" customFormat="false" ht="13.5" hidden="false" customHeight="true" outlineLevel="0" collapsed="false">
      <c r="A41" s="4" t="s">
        <v>51</v>
      </c>
      <c r="B41" s="20" t="n">
        <v>1465047</v>
      </c>
      <c r="C41" s="20" t="n">
        <v>1106614</v>
      </c>
      <c r="D41" s="20" t="n">
        <v>217856</v>
      </c>
      <c r="E41" s="20" t="n">
        <v>839289</v>
      </c>
      <c r="F41" s="20" t="n">
        <v>49469</v>
      </c>
      <c r="G41" s="20" t="n">
        <v>69100</v>
      </c>
      <c r="H41" s="20" t="n">
        <v>6293</v>
      </c>
      <c r="I41" s="20" t="n">
        <v>283040</v>
      </c>
      <c r="J41" s="20" t="n">
        <v>183472</v>
      </c>
      <c r="K41" s="20" t="n">
        <v>99568</v>
      </c>
    </row>
    <row r="42" customFormat="false" ht="13.5" hidden="false" customHeight="true" outlineLevel="0" collapsed="false">
      <c r="A42" s="4" t="s">
        <v>52</v>
      </c>
      <c r="B42" s="20" t="n">
        <v>2104589</v>
      </c>
      <c r="C42" s="20" t="n">
        <v>1621190</v>
      </c>
      <c r="D42" s="20" t="n">
        <v>224079</v>
      </c>
      <c r="E42" s="20" t="n">
        <v>1302462</v>
      </c>
      <c r="F42" s="20" t="n">
        <v>94649</v>
      </c>
      <c r="G42" s="20" t="n">
        <v>196300</v>
      </c>
      <c r="H42" s="20" t="s">
        <v>21</v>
      </c>
      <c r="I42" s="20" t="n">
        <v>287099</v>
      </c>
      <c r="J42" s="20" t="n">
        <v>201030</v>
      </c>
      <c r="K42" s="20" t="n">
        <v>86069</v>
      </c>
    </row>
    <row r="43" customFormat="false" ht="13.5" hidden="false" customHeight="true" outlineLevel="0" collapsed="false">
      <c r="A43" s="4" t="s">
        <v>53</v>
      </c>
      <c r="B43" s="20" t="n">
        <v>2078978</v>
      </c>
      <c r="C43" s="20" t="n">
        <v>1697887</v>
      </c>
      <c r="D43" s="20" t="n">
        <v>299756</v>
      </c>
      <c r="E43" s="20" t="n">
        <v>1364403</v>
      </c>
      <c r="F43" s="20" t="n">
        <v>33908</v>
      </c>
      <c r="G43" s="20" t="n">
        <v>21000</v>
      </c>
      <c r="H43" s="20" t="n">
        <v>173145</v>
      </c>
      <c r="I43" s="20" t="n">
        <v>186946</v>
      </c>
      <c r="J43" s="20" t="n">
        <v>55009</v>
      </c>
      <c r="K43" s="20" t="n">
        <v>131937</v>
      </c>
    </row>
    <row r="44" customFormat="false" ht="13.5" hidden="false" customHeight="true" outlineLevel="0" collapsed="false">
      <c r="A44" s="4" t="s">
        <v>54</v>
      </c>
      <c r="B44" s="20" t="n">
        <v>1084203</v>
      </c>
      <c r="C44" s="20" t="n">
        <v>814873</v>
      </c>
      <c r="D44" s="20" t="n">
        <v>121464</v>
      </c>
      <c r="E44" s="20" t="n">
        <v>655078</v>
      </c>
      <c r="F44" s="20" t="n">
        <v>38331</v>
      </c>
      <c r="G44" s="20" t="n">
        <v>140000</v>
      </c>
      <c r="H44" s="20" t="n">
        <v>37665</v>
      </c>
      <c r="I44" s="20" t="n">
        <v>91665</v>
      </c>
      <c r="J44" s="20" t="n">
        <v>81558</v>
      </c>
      <c r="K44" s="20" t="n">
        <v>10107</v>
      </c>
    </row>
    <row r="45" customFormat="false" ht="13.5" hidden="false" customHeight="true" outlineLevel="0" collapsed="false">
      <c r="A45" s="4" t="s">
        <v>55</v>
      </c>
      <c r="B45" s="20" t="n">
        <v>658083</v>
      </c>
      <c r="C45" s="20" t="n">
        <v>460074</v>
      </c>
      <c r="D45" s="20" t="n">
        <v>126858</v>
      </c>
      <c r="E45" s="20" t="n">
        <v>318060</v>
      </c>
      <c r="F45" s="20" t="n">
        <v>15156</v>
      </c>
      <c r="G45" s="20" t="n">
        <v>58500</v>
      </c>
      <c r="H45" s="20" t="n">
        <v>77570</v>
      </c>
      <c r="I45" s="20" t="n">
        <v>61939</v>
      </c>
      <c r="J45" s="20" t="n">
        <v>61116</v>
      </c>
      <c r="K45" s="20" t="n">
        <v>823</v>
      </c>
    </row>
    <row r="46" customFormat="false" ht="13.5" hidden="false" customHeight="true" outlineLevel="0" collapsed="false">
      <c r="A46" s="4" t="s">
        <v>56</v>
      </c>
      <c r="B46" s="20" t="n">
        <v>1176896</v>
      </c>
      <c r="C46" s="20" t="n">
        <v>882939</v>
      </c>
      <c r="D46" s="20" t="n">
        <v>204682</v>
      </c>
      <c r="E46" s="20" t="n">
        <v>676053</v>
      </c>
      <c r="F46" s="20" t="n">
        <v>2204</v>
      </c>
      <c r="G46" s="20" t="s">
        <v>21</v>
      </c>
      <c r="H46" s="20" t="n">
        <v>41006</v>
      </c>
      <c r="I46" s="20" t="n">
        <v>252951</v>
      </c>
      <c r="J46" s="20" t="n">
        <v>212001</v>
      </c>
      <c r="K46" s="20" t="n">
        <v>40950</v>
      </c>
    </row>
    <row r="47" customFormat="false" ht="13.5" hidden="false" customHeight="true" outlineLevel="0" collapsed="false">
      <c r="A47" s="4" t="s">
        <v>57</v>
      </c>
      <c r="B47" s="20" t="n">
        <v>943197</v>
      </c>
      <c r="C47" s="20" t="n">
        <v>783320</v>
      </c>
      <c r="D47" s="20" t="n">
        <v>121370</v>
      </c>
      <c r="E47" s="20" t="n">
        <v>499245</v>
      </c>
      <c r="F47" s="20" t="n">
        <v>162705</v>
      </c>
      <c r="G47" s="20" t="n">
        <v>123000</v>
      </c>
      <c r="H47" s="20" t="s">
        <v>21</v>
      </c>
      <c r="I47" s="20" t="n">
        <v>36877</v>
      </c>
      <c r="J47" s="20" t="n">
        <v>17734</v>
      </c>
      <c r="K47" s="20" t="n">
        <v>19143</v>
      </c>
    </row>
    <row r="48" customFormat="false" ht="13.5" hidden="false" customHeight="true" outlineLevel="0" collapsed="false">
      <c r="A48" s="4" t="s">
        <v>58</v>
      </c>
      <c r="B48" s="20" t="n">
        <v>3235926</v>
      </c>
      <c r="C48" s="20" t="n">
        <v>2660821</v>
      </c>
      <c r="D48" s="20" t="n">
        <v>308834</v>
      </c>
      <c r="E48" s="20" t="n">
        <v>2234351</v>
      </c>
      <c r="F48" s="20" t="n">
        <v>117636</v>
      </c>
      <c r="G48" s="20" t="n">
        <v>203700</v>
      </c>
      <c r="H48" s="20" t="n">
        <v>8000</v>
      </c>
      <c r="I48" s="20" t="n">
        <v>363405</v>
      </c>
      <c r="J48" s="20" t="n">
        <v>176110</v>
      </c>
      <c r="K48" s="20" t="n">
        <v>187295</v>
      </c>
    </row>
    <row r="49" customFormat="false" ht="13.5" hidden="false" customHeight="true" outlineLevel="0" collapsed="false">
      <c r="A49" s="4" t="s">
        <v>59</v>
      </c>
      <c r="B49" s="20" t="n">
        <v>895984</v>
      </c>
      <c r="C49" s="20" t="n">
        <v>612038</v>
      </c>
      <c r="D49" s="20" t="n">
        <v>113045</v>
      </c>
      <c r="E49" s="20" t="n">
        <v>498993</v>
      </c>
      <c r="F49" s="20" t="s">
        <v>21</v>
      </c>
      <c r="G49" s="20" t="n">
        <v>66000</v>
      </c>
      <c r="H49" s="20" t="n">
        <v>797</v>
      </c>
      <c r="I49" s="20" t="n">
        <v>217149</v>
      </c>
      <c r="J49" s="20" t="n">
        <v>24024</v>
      </c>
      <c r="K49" s="20" t="n">
        <v>193125</v>
      </c>
    </row>
    <row r="50" customFormat="false" ht="13.5" hidden="false" customHeight="true" outlineLevel="0" collapsed="false">
      <c r="A50" s="4" t="s">
        <v>60</v>
      </c>
      <c r="B50" s="20" t="n">
        <v>1155412</v>
      </c>
      <c r="C50" s="20" t="n">
        <v>1051005</v>
      </c>
      <c r="D50" s="20" t="n">
        <v>105630</v>
      </c>
      <c r="E50" s="20" t="n">
        <v>913799</v>
      </c>
      <c r="F50" s="20" t="n">
        <v>31576</v>
      </c>
      <c r="G50" s="20" t="n">
        <v>60000</v>
      </c>
      <c r="H50" s="20" t="s">
        <v>21</v>
      </c>
      <c r="I50" s="20" t="n">
        <v>44407</v>
      </c>
      <c r="J50" s="20" t="n">
        <v>16699</v>
      </c>
      <c r="K50" s="20" t="n">
        <v>27708</v>
      </c>
    </row>
    <row r="51" customFormat="false" ht="13.5" hidden="false" customHeight="true" outlineLevel="0" collapsed="false">
      <c r="A51" s="4" t="s">
        <v>61</v>
      </c>
      <c r="B51" s="20" t="n">
        <v>1319053</v>
      </c>
      <c r="C51" s="20" t="n">
        <v>1014983</v>
      </c>
      <c r="D51" s="20" t="n">
        <v>170890</v>
      </c>
      <c r="E51" s="20" t="n">
        <v>833079</v>
      </c>
      <c r="F51" s="20" t="n">
        <v>11014</v>
      </c>
      <c r="G51" s="20" t="n">
        <v>150000</v>
      </c>
      <c r="H51" s="20" t="n">
        <v>5996</v>
      </c>
      <c r="I51" s="20" t="n">
        <v>148074</v>
      </c>
      <c r="J51" s="20" t="n">
        <v>39211</v>
      </c>
      <c r="K51" s="20" t="n">
        <v>108863</v>
      </c>
    </row>
    <row r="52" customFormat="false" ht="13.5" hidden="false" customHeight="true" outlineLevel="0" collapsed="false">
      <c r="A52" s="4" t="s">
        <v>62</v>
      </c>
      <c r="B52" s="20" t="n">
        <v>1291223</v>
      </c>
      <c r="C52" s="20" t="n">
        <v>1111357</v>
      </c>
      <c r="D52" s="20" t="n">
        <v>123444</v>
      </c>
      <c r="E52" s="20" t="n">
        <v>978795</v>
      </c>
      <c r="F52" s="20" t="n">
        <v>9118</v>
      </c>
      <c r="G52" s="20" t="s">
        <v>21</v>
      </c>
      <c r="H52" s="20" t="s">
        <v>21</v>
      </c>
      <c r="I52" s="20" t="n">
        <v>179866</v>
      </c>
      <c r="J52" s="20" t="n">
        <v>170428</v>
      </c>
      <c r="K52" s="20" t="n">
        <v>9438</v>
      </c>
    </row>
    <row r="53" customFormat="false" ht="13.5" hidden="false" customHeight="true" outlineLevel="0" collapsed="false">
      <c r="A53" s="4" t="s">
        <v>63</v>
      </c>
      <c r="B53" s="20" t="n">
        <v>904797</v>
      </c>
      <c r="C53" s="20" t="n">
        <v>773541</v>
      </c>
      <c r="D53" s="20" t="n">
        <v>159171</v>
      </c>
      <c r="E53" s="20" t="n">
        <v>614370</v>
      </c>
      <c r="F53" s="20" t="s">
        <v>21</v>
      </c>
      <c r="G53" s="20" t="n">
        <v>47834</v>
      </c>
      <c r="H53" s="20" t="s">
        <v>21</v>
      </c>
      <c r="I53" s="20" t="n">
        <v>83422</v>
      </c>
      <c r="J53" s="20" t="n">
        <v>65207</v>
      </c>
      <c r="K53" s="20" t="n">
        <v>18215</v>
      </c>
    </row>
    <row r="54" customFormat="false" ht="13.5" hidden="false" customHeight="true" outlineLevel="0" collapsed="false">
      <c r="A54" s="10" t="s">
        <v>64</v>
      </c>
      <c r="B54" s="21" t="n">
        <v>2709995</v>
      </c>
      <c r="C54" s="21" t="n">
        <v>2234399</v>
      </c>
      <c r="D54" s="21" t="n">
        <v>448154</v>
      </c>
      <c r="E54" s="21" t="n">
        <v>1748436</v>
      </c>
      <c r="F54" s="21" t="n">
        <v>37809</v>
      </c>
      <c r="G54" s="21" t="n">
        <v>235204</v>
      </c>
      <c r="H54" s="21" t="n">
        <v>39847</v>
      </c>
      <c r="I54" s="21" t="n">
        <v>200545</v>
      </c>
      <c r="J54" s="21" t="n">
        <v>7590</v>
      </c>
      <c r="K54" s="21" t="n">
        <v>19295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42:16Z</dcterms:created>
  <dc:creator>m</dc:creator>
  <dc:description/>
  <dc:language>en-US</dc:language>
  <cp:lastModifiedBy>m</cp:lastModifiedBy>
  <dcterms:modified xsi:type="dcterms:W3CDTF">2020-05-14T01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