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9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8442984</v>
      </c>
      <c r="C8" s="19" t="n">
        <v>8086908</v>
      </c>
      <c r="D8" s="19" t="n">
        <v>1417159</v>
      </c>
      <c r="E8" s="19" t="n">
        <v>6132831</v>
      </c>
      <c r="F8" s="19" t="n">
        <v>536918</v>
      </c>
      <c r="G8" s="19" t="n">
        <v>330000</v>
      </c>
      <c r="H8" s="19" t="n">
        <v>3620</v>
      </c>
      <c r="I8" s="19" t="n">
        <v>22456</v>
      </c>
      <c r="J8" s="19" t="n">
        <v>8130</v>
      </c>
      <c r="K8" s="19" t="n">
        <v>14326</v>
      </c>
    </row>
    <row r="9" customFormat="false" ht="13.5" hidden="false" customHeight="true" outlineLevel="0" collapsed="false">
      <c r="A9" s="4" t="s">
        <v>18</v>
      </c>
      <c r="B9" s="20" t="n">
        <v>315597</v>
      </c>
      <c r="C9" s="20" t="n">
        <v>215408</v>
      </c>
      <c r="D9" s="20" t="n">
        <v>13661</v>
      </c>
      <c r="E9" s="20" t="n">
        <v>201131</v>
      </c>
      <c r="F9" s="20" t="n">
        <v>616</v>
      </c>
      <c r="G9" s="20" t="n">
        <v>100000</v>
      </c>
      <c r="H9" s="20" t="s">
        <v>19</v>
      </c>
      <c r="I9" s="20" t="n">
        <v>189</v>
      </c>
      <c r="J9" s="20" t="n">
        <v>63</v>
      </c>
      <c r="K9" s="20" t="n">
        <v>126</v>
      </c>
    </row>
    <row r="10" customFormat="false" ht="13.5" hidden="false" customHeight="true" outlineLevel="0" collapsed="false">
      <c r="A10" s="4" t="s">
        <v>20</v>
      </c>
      <c r="B10" s="20" t="n">
        <v>42757</v>
      </c>
      <c r="C10" s="20" t="n">
        <v>42630</v>
      </c>
      <c r="D10" s="20" t="n">
        <v>9879</v>
      </c>
      <c r="E10" s="20" t="n">
        <v>32751</v>
      </c>
      <c r="F10" s="20" t="s">
        <v>19</v>
      </c>
      <c r="G10" s="20" t="s">
        <v>19</v>
      </c>
      <c r="H10" s="20" t="s">
        <v>19</v>
      </c>
      <c r="I10" s="20" t="n">
        <v>127</v>
      </c>
      <c r="J10" s="20" t="n">
        <v>127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15882</v>
      </c>
      <c r="C11" s="20" t="n">
        <v>15639</v>
      </c>
      <c r="D11" s="20" t="n">
        <v>3843</v>
      </c>
      <c r="E11" s="20" t="n">
        <v>11796</v>
      </c>
      <c r="F11" s="20" t="s">
        <v>19</v>
      </c>
      <c r="G11" s="20" t="s">
        <v>19</v>
      </c>
      <c r="H11" s="20" t="s">
        <v>19</v>
      </c>
      <c r="I11" s="20" t="n">
        <v>243</v>
      </c>
      <c r="J11" s="20" t="n">
        <v>243</v>
      </c>
      <c r="K11" s="20" t="s">
        <v>19</v>
      </c>
    </row>
    <row r="12" customFormat="false" ht="13.5" hidden="false" customHeight="true" outlineLevel="0" collapsed="false">
      <c r="A12" s="4" t="s">
        <v>22</v>
      </c>
      <c r="B12" s="20" t="n">
        <v>153883</v>
      </c>
      <c r="C12" s="20" t="n">
        <v>153824</v>
      </c>
      <c r="D12" s="20" t="n">
        <v>16481</v>
      </c>
      <c r="E12" s="20" t="n">
        <v>137343</v>
      </c>
      <c r="F12" s="20" t="s">
        <v>19</v>
      </c>
      <c r="G12" s="20" t="s">
        <v>19</v>
      </c>
      <c r="H12" s="20" t="s">
        <v>19</v>
      </c>
      <c r="I12" s="20" t="n">
        <v>59</v>
      </c>
      <c r="J12" s="20" t="n">
        <v>59</v>
      </c>
      <c r="K12" s="20" t="s">
        <v>19</v>
      </c>
    </row>
    <row r="13" customFormat="false" ht="13.5" hidden="false" customHeight="true" outlineLevel="0" collapsed="false">
      <c r="A13" s="4" t="s">
        <v>23</v>
      </c>
      <c r="B13" s="20" t="n">
        <v>9168</v>
      </c>
      <c r="C13" s="20" t="n">
        <v>9080</v>
      </c>
      <c r="D13" s="20" t="n">
        <v>3429</v>
      </c>
      <c r="E13" s="20" t="n">
        <v>5651</v>
      </c>
      <c r="F13" s="20" t="s">
        <v>19</v>
      </c>
      <c r="G13" s="20" t="s">
        <v>19</v>
      </c>
      <c r="H13" s="20" t="s">
        <v>19</v>
      </c>
      <c r="I13" s="20" t="n">
        <v>88</v>
      </c>
      <c r="J13" s="20" t="n">
        <v>33</v>
      </c>
      <c r="K13" s="20" t="n">
        <v>55</v>
      </c>
    </row>
    <row r="14" customFormat="false" ht="13.5" hidden="false" customHeight="true" outlineLevel="0" collapsed="false">
      <c r="A14" s="4" t="s">
        <v>24</v>
      </c>
      <c r="B14" s="20" t="n">
        <v>156828</v>
      </c>
      <c r="C14" s="20" t="n">
        <v>156769</v>
      </c>
      <c r="D14" s="20" t="n">
        <v>64175</v>
      </c>
      <c r="E14" s="20" t="n">
        <v>92594</v>
      </c>
      <c r="F14" s="20" t="s">
        <v>19</v>
      </c>
      <c r="G14" s="20" t="s">
        <v>19</v>
      </c>
      <c r="H14" s="20" t="s">
        <v>19</v>
      </c>
      <c r="I14" s="20" t="n">
        <v>59</v>
      </c>
      <c r="J14" s="20" t="n">
        <v>59</v>
      </c>
      <c r="K14" s="20" t="s">
        <v>19</v>
      </c>
    </row>
    <row r="15" customFormat="false" ht="13.5" hidden="false" customHeight="true" outlineLevel="0" collapsed="false">
      <c r="A15" s="4" t="s">
        <v>25</v>
      </c>
      <c r="B15" s="20" t="n">
        <v>104626</v>
      </c>
      <c r="C15" s="20" t="n">
        <v>104417</v>
      </c>
      <c r="D15" s="20" t="n">
        <v>22326</v>
      </c>
      <c r="E15" s="20" t="n">
        <v>75775</v>
      </c>
      <c r="F15" s="20" t="n">
        <v>6316</v>
      </c>
      <c r="G15" s="20" t="s">
        <v>19</v>
      </c>
      <c r="H15" s="20" t="s">
        <v>19</v>
      </c>
      <c r="I15" s="20" t="n">
        <v>209</v>
      </c>
      <c r="J15" s="20" t="n">
        <v>108</v>
      </c>
      <c r="K15" s="20" t="n">
        <v>101</v>
      </c>
    </row>
    <row r="16" customFormat="false" ht="13.5" hidden="false" customHeight="true" outlineLevel="0" collapsed="false">
      <c r="A16" s="4" t="s">
        <v>26</v>
      </c>
      <c r="B16" s="20" t="n">
        <v>224828</v>
      </c>
      <c r="C16" s="20" t="n">
        <v>224581</v>
      </c>
      <c r="D16" s="20" t="n">
        <v>73900</v>
      </c>
      <c r="E16" s="20" t="n">
        <v>148809</v>
      </c>
      <c r="F16" s="20" t="n">
        <v>1872</v>
      </c>
      <c r="G16" s="20" t="s">
        <v>19</v>
      </c>
      <c r="H16" s="20" t="s">
        <v>19</v>
      </c>
      <c r="I16" s="20" t="n">
        <v>247</v>
      </c>
      <c r="J16" s="20" t="n">
        <v>101</v>
      </c>
      <c r="K16" s="20" t="n">
        <v>146</v>
      </c>
    </row>
    <row r="17" customFormat="false" ht="13.5" hidden="false" customHeight="true" outlineLevel="0" collapsed="false">
      <c r="A17" s="4" t="s">
        <v>27</v>
      </c>
      <c r="B17" s="20" t="n">
        <v>112175</v>
      </c>
      <c r="C17" s="20" t="n">
        <v>112020</v>
      </c>
      <c r="D17" s="20" t="n">
        <v>35126</v>
      </c>
      <c r="E17" s="20" t="n">
        <v>76894</v>
      </c>
      <c r="F17" s="20" t="s">
        <v>19</v>
      </c>
      <c r="G17" s="20" t="s">
        <v>19</v>
      </c>
      <c r="H17" s="20" t="s">
        <v>19</v>
      </c>
      <c r="I17" s="20" t="n">
        <v>155</v>
      </c>
      <c r="J17" s="20" t="n">
        <v>155</v>
      </c>
      <c r="K17" s="20" t="s">
        <v>19</v>
      </c>
    </row>
    <row r="18" customFormat="false" ht="13.5" hidden="false" customHeight="true" outlineLevel="0" collapsed="false">
      <c r="A18" s="4" t="s">
        <v>28</v>
      </c>
      <c r="B18" s="20" t="n">
        <v>128525</v>
      </c>
      <c r="C18" s="20" t="n">
        <v>110871</v>
      </c>
      <c r="D18" s="20" t="n">
        <v>34462</v>
      </c>
      <c r="E18" s="20" t="n">
        <v>17662</v>
      </c>
      <c r="F18" s="20" t="n">
        <v>58747</v>
      </c>
      <c r="G18" s="20" t="n">
        <v>16300</v>
      </c>
      <c r="H18" s="20" t="s">
        <v>19</v>
      </c>
      <c r="I18" s="20" t="n">
        <v>1354</v>
      </c>
      <c r="J18" s="20" t="n">
        <v>632</v>
      </c>
      <c r="K18" s="20" t="n">
        <v>722</v>
      </c>
    </row>
    <row r="19" customFormat="false" ht="13.5" hidden="false" customHeight="true" outlineLevel="0" collapsed="false">
      <c r="A19" s="4" t="s">
        <v>29</v>
      </c>
      <c r="B19" s="20" t="n">
        <v>335842</v>
      </c>
      <c r="C19" s="20" t="n">
        <v>234805</v>
      </c>
      <c r="D19" s="20" t="n">
        <v>4769</v>
      </c>
      <c r="E19" s="20" t="n">
        <v>228029</v>
      </c>
      <c r="F19" s="20" t="n">
        <v>2007</v>
      </c>
      <c r="G19" s="20" t="n">
        <v>100000</v>
      </c>
      <c r="H19" s="20" t="s">
        <v>19</v>
      </c>
      <c r="I19" s="20" t="n">
        <v>1037</v>
      </c>
      <c r="J19" s="20" t="n">
        <v>89</v>
      </c>
      <c r="K19" s="20" t="n">
        <v>948</v>
      </c>
    </row>
    <row r="20" customFormat="false" ht="13.5" hidden="false" customHeight="true" outlineLevel="0" collapsed="false">
      <c r="A20" s="4" t="s">
        <v>30</v>
      </c>
      <c r="B20" s="20" t="n">
        <v>553526</v>
      </c>
      <c r="C20" s="20" t="n">
        <v>512379</v>
      </c>
      <c r="D20" s="20" t="n">
        <v>77481</v>
      </c>
      <c r="E20" s="20" t="n">
        <v>423352</v>
      </c>
      <c r="F20" s="20" t="n">
        <v>11546</v>
      </c>
      <c r="G20" s="20" t="n">
        <v>40000</v>
      </c>
      <c r="H20" s="20" t="s">
        <v>19</v>
      </c>
      <c r="I20" s="20" t="n">
        <v>1147</v>
      </c>
      <c r="J20" s="20" t="n">
        <v>269</v>
      </c>
      <c r="K20" s="20" t="n">
        <v>878</v>
      </c>
    </row>
    <row r="21" customFormat="false" ht="13.5" hidden="false" customHeight="true" outlineLevel="0" collapsed="false">
      <c r="A21" s="4" t="s">
        <v>31</v>
      </c>
      <c r="B21" s="20" t="n">
        <v>1556591</v>
      </c>
      <c r="C21" s="20" t="n">
        <v>1556266</v>
      </c>
      <c r="D21" s="20" t="n">
        <v>86414</v>
      </c>
      <c r="E21" s="20" t="n">
        <v>1464251</v>
      </c>
      <c r="F21" s="20" t="n">
        <v>5601</v>
      </c>
      <c r="G21" s="20" t="s">
        <v>19</v>
      </c>
      <c r="H21" s="20" t="s">
        <v>19</v>
      </c>
      <c r="I21" s="20" t="n">
        <v>325</v>
      </c>
      <c r="J21" s="20" t="n">
        <v>247</v>
      </c>
      <c r="K21" s="20" t="n">
        <v>78</v>
      </c>
    </row>
    <row r="22" customFormat="false" ht="13.5" hidden="false" customHeight="true" outlineLevel="0" collapsed="false">
      <c r="A22" s="4" t="s">
        <v>32</v>
      </c>
      <c r="B22" s="20" t="n">
        <v>448963</v>
      </c>
      <c r="C22" s="20" t="n">
        <v>441669</v>
      </c>
      <c r="D22" s="20" t="n">
        <v>68408</v>
      </c>
      <c r="E22" s="20" t="n">
        <v>258803</v>
      </c>
      <c r="F22" s="20" t="n">
        <v>114458</v>
      </c>
      <c r="G22" s="20" t="n">
        <v>5000</v>
      </c>
      <c r="H22" s="20" t="n">
        <v>1000</v>
      </c>
      <c r="I22" s="20" t="n">
        <v>1294</v>
      </c>
      <c r="J22" s="20" t="n">
        <v>68</v>
      </c>
      <c r="K22" s="20" t="n">
        <v>1226</v>
      </c>
    </row>
    <row r="23" customFormat="false" ht="13.5" hidden="false" customHeight="true" outlineLevel="0" collapsed="false">
      <c r="A23" s="4" t="s">
        <v>33</v>
      </c>
      <c r="B23" s="20" t="n">
        <v>161537</v>
      </c>
      <c r="C23" s="20" t="n">
        <v>161299</v>
      </c>
      <c r="D23" s="20" t="n">
        <v>50637</v>
      </c>
      <c r="E23" s="20" t="n">
        <v>110662</v>
      </c>
      <c r="F23" s="20" t="s">
        <v>19</v>
      </c>
      <c r="G23" s="20" t="s">
        <v>19</v>
      </c>
      <c r="H23" s="20" t="s">
        <v>19</v>
      </c>
      <c r="I23" s="20" t="n">
        <v>238</v>
      </c>
      <c r="J23" s="20" t="n">
        <v>224</v>
      </c>
      <c r="K23" s="20" t="n">
        <v>14</v>
      </c>
    </row>
    <row r="24" customFormat="false" ht="13.5" hidden="false" customHeight="true" outlineLevel="0" collapsed="false">
      <c r="A24" s="4" t="s">
        <v>34</v>
      </c>
      <c r="B24" s="20" t="n">
        <v>57058</v>
      </c>
      <c r="C24" s="20" t="n">
        <v>56413</v>
      </c>
      <c r="D24" s="20" t="n">
        <v>19354</v>
      </c>
      <c r="E24" s="20" t="n">
        <v>36644</v>
      </c>
      <c r="F24" s="20" t="n">
        <v>415</v>
      </c>
      <c r="G24" s="20" t="s">
        <v>19</v>
      </c>
      <c r="H24" s="20" t="s">
        <v>19</v>
      </c>
      <c r="I24" s="20" t="n">
        <v>645</v>
      </c>
      <c r="J24" s="20" t="n">
        <v>128</v>
      </c>
      <c r="K24" s="20" t="n">
        <v>517</v>
      </c>
    </row>
    <row r="25" customFormat="false" ht="13.5" hidden="false" customHeight="true" outlineLevel="0" collapsed="false">
      <c r="A25" s="4" t="s">
        <v>35</v>
      </c>
      <c r="B25" s="20" t="n">
        <v>50745</v>
      </c>
      <c r="C25" s="20" t="n">
        <v>50555</v>
      </c>
      <c r="D25" s="20" t="n">
        <v>15078</v>
      </c>
      <c r="E25" s="20" t="n">
        <v>34811</v>
      </c>
      <c r="F25" s="20" t="n">
        <v>666</v>
      </c>
      <c r="G25" s="20" t="s">
        <v>19</v>
      </c>
      <c r="H25" s="20" t="s">
        <v>19</v>
      </c>
      <c r="I25" s="20" t="n">
        <v>190</v>
      </c>
      <c r="J25" s="20" t="n">
        <v>127</v>
      </c>
      <c r="K25" s="20" t="n">
        <v>63</v>
      </c>
    </row>
    <row r="26" customFormat="false" ht="13.5" hidden="false" customHeight="true" outlineLevel="0" collapsed="false">
      <c r="A26" s="4" t="s">
        <v>36</v>
      </c>
      <c r="B26" s="20" t="n">
        <v>67528</v>
      </c>
      <c r="C26" s="20" t="n">
        <v>67364</v>
      </c>
      <c r="D26" s="20" t="n">
        <v>2921</v>
      </c>
      <c r="E26" s="20" t="n">
        <v>64443</v>
      </c>
      <c r="F26" s="20" t="s">
        <v>19</v>
      </c>
      <c r="G26" s="20" t="s">
        <v>19</v>
      </c>
      <c r="H26" s="20" t="s">
        <v>19</v>
      </c>
      <c r="I26" s="20" t="n">
        <v>164</v>
      </c>
      <c r="J26" s="20" t="n">
        <v>5</v>
      </c>
      <c r="K26" s="20" t="n">
        <v>159</v>
      </c>
    </row>
    <row r="27" customFormat="false" ht="13.5" hidden="false" customHeight="true" outlineLevel="0" collapsed="false">
      <c r="A27" s="4" t="s">
        <v>37</v>
      </c>
      <c r="B27" s="20" t="n">
        <v>27142</v>
      </c>
      <c r="C27" s="20" t="n">
        <v>27080</v>
      </c>
      <c r="D27" s="20" t="n">
        <v>1515</v>
      </c>
      <c r="E27" s="20" t="n">
        <v>25565</v>
      </c>
      <c r="F27" s="20" t="s">
        <v>19</v>
      </c>
      <c r="G27" s="20" t="s">
        <v>19</v>
      </c>
      <c r="H27" s="20" t="s">
        <v>19</v>
      </c>
      <c r="I27" s="20" t="n">
        <v>62</v>
      </c>
      <c r="J27" s="20" t="n">
        <v>62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123063</v>
      </c>
      <c r="C28" s="20" t="n">
        <v>122626</v>
      </c>
      <c r="D28" s="20" t="n">
        <v>24961</v>
      </c>
      <c r="E28" s="20" t="n">
        <v>97665</v>
      </c>
      <c r="F28" s="20" t="s">
        <v>19</v>
      </c>
      <c r="G28" s="20" t="s">
        <v>19</v>
      </c>
      <c r="H28" s="20" t="s">
        <v>19</v>
      </c>
      <c r="I28" s="20" t="n">
        <v>437</v>
      </c>
      <c r="J28" s="20" t="n">
        <v>159</v>
      </c>
      <c r="K28" s="20" t="n">
        <v>278</v>
      </c>
    </row>
    <row r="29" customFormat="false" ht="13.5" hidden="false" customHeight="true" outlineLevel="0" collapsed="false">
      <c r="A29" s="4" t="s">
        <v>39</v>
      </c>
      <c r="B29" s="20" t="n">
        <v>41775</v>
      </c>
      <c r="C29" s="20" t="n">
        <v>40070</v>
      </c>
      <c r="D29" s="20" t="n">
        <v>10602</v>
      </c>
      <c r="E29" s="20" t="n">
        <v>28215</v>
      </c>
      <c r="F29" s="20" t="n">
        <v>1253</v>
      </c>
      <c r="G29" s="20" t="s">
        <v>19</v>
      </c>
      <c r="H29" s="20" t="s">
        <v>19</v>
      </c>
      <c r="I29" s="20" t="n">
        <v>1705</v>
      </c>
      <c r="J29" s="20" t="n">
        <v>1248</v>
      </c>
      <c r="K29" s="20" t="n">
        <v>457</v>
      </c>
    </row>
    <row r="30" customFormat="false" ht="13.5" hidden="false" customHeight="true" outlineLevel="0" collapsed="false">
      <c r="A30" s="4" t="s">
        <v>40</v>
      </c>
      <c r="B30" s="20" t="n">
        <v>192965</v>
      </c>
      <c r="C30" s="20" t="n">
        <v>192485</v>
      </c>
      <c r="D30" s="20" t="n">
        <v>88257</v>
      </c>
      <c r="E30" s="20" t="n">
        <v>99986</v>
      </c>
      <c r="F30" s="20" t="n">
        <v>4242</v>
      </c>
      <c r="G30" s="20" t="s">
        <v>19</v>
      </c>
      <c r="H30" s="20" t="n">
        <v>30</v>
      </c>
      <c r="I30" s="20" t="n">
        <v>450</v>
      </c>
      <c r="J30" s="20" t="n">
        <v>158</v>
      </c>
      <c r="K30" s="20" t="n">
        <v>292</v>
      </c>
    </row>
    <row r="31" customFormat="false" ht="13.5" hidden="false" customHeight="true" outlineLevel="0" collapsed="false">
      <c r="A31" s="4" t="s">
        <v>41</v>
      </c>
      <c r="B31" s="20" t="n">
        <v>312285</v>
      </c>
      <c r="C31" s="20" t="n">
        <v>311907</v>
      </c>
      <c r="D31" s="20" t="n">
        <v>55139</v>
      </c>
      <c r="E31" s="20" t="n">
        <v>256768</v>
      </c>
      <c r="F31" s="20" t="s">
        <v>19</v>
      </c>
      <c r="G31" s="20" t="s">
        <v>19</v>
      </c>
      <c r="H31" s="20" t="s">
        <v>19</v>
      </c>
      <c r="I31" s="20" t="n">
        <v>378</v>
      </c>
      <c r="J31" s="20" t="n">
        <v>105</v>
      </c>
      <c r="K31" s="20" t="n">
        <v>273</v>
      </c>
    </row>
    <row r="32" customFormat="false" ht="13.5" hidden="false" customHeight="true" outlineLevel="0" collapsed="false">
      <c r="A32" s="4" t="s">
        <v>42</v>
      </c>
      <c r="B32" s="20" t="n">
        <v>27497</v>
      </c>
      <c r="C32" s="20" t="n">
        <v>27162</v>
      </c>
      <c r="D32" s="20" t="n">
        <v>3315</v>
      </c>
      <c r="E32" s="20" t="n">
        <v>23847</v>
      </c>
      <c r="F32" s="20" t="s">
        <v>19</v>
      </c>
      <c r="G32" s="20" t="s">
        <v>19</v>
      </c>
      <c r="H32" s="20" t="s">
        <v>19</v>
      </c>
      <c r="I32" s="20" t="n">
        <v>335</v>
      </c>
      <c r="J32" s="20" t="n">
        <v>76</v>
      </c>
      <c r="K32" s="20" t="n">
        <v>259</v>
      </c>
    </row>
    <row r="33" customFormat="false" ht="13.5" hidden="false" customHeight="true" outlineLevel="0" collapsed="false">
      <c r="A33" s="4" t="s">
        <v>43</v>
      </c>
      <c r="B33" s="20" t="n">
        <v>81333</v>
      </c>
      <c r="C33" s="20" t="n">
        <v>81245</v>
      </c>
      <c r="D33" s="20" t="n">
        <v>17680</v>
      </c>
      <c r="E33" s="20" t="n">
        <v>63565</v>
      </c>
      <c r="F33" s="20" t="s">
        <v>19</v>
      </c>
      <c r="G33" s="20" t="s">
        <v>19</v>
      </c>
      <c r="H33" s="20" t="s">
        <v>19</v>
      </c>
      <c r="I33" s="20" t="n">
        <v>88</v>
      </c>
      <c r="J33" s="20" t="n">
        <v>75</v>
      </c>
      <c r="K33" s="20" t="n">
        <v>13</v>
      </c>
    </row>
    <row r="34" customFormat="false" ht="13.5" hidden="false" customHeight="true" outlineLevel="0" collapsed="false">
      <c r="A34" s="4" t="s">
        <v>44</v>
      </c>
      <c r="B34" s="20" t="n">
        <v>270232</v>
      </c>
      <c r="C34" s="20" t="n">
        <v>220131</v>
      </c>
      <c r="D34" s="20" t="n">
        <v>73084</v>
      </c>
      <c r="E34" s="20" t="n">
        <v>146344</v>
      </c>
      <c r="F34" s="20" t="n">
        <v>703</v>
      </c>
      <c r="G34" s="20" t="n">
        <v>50000</v>
      </c>
      <c r="H34" s="20" t="s">
        <v>19</v>
      </c>
      <c r="I34" s="20" t="n">
        <v>101</v>
      </c>
      <c r="J34" s="20" t="n">
        <v>101</v>
      </c>
      <c r="K34" s="20" t="s">
        <v>19</v>
      </c>
    </row>
    <row r="35" customFormat="false" ht="13.5" hidden="false" customHeight="true" outlineLevel="0" collapsed="false">
      <c r="A35" s="4" t="s">
        <v>45</v>
      </c>
      <c r="B35" s="20" t="n">
        <v>224110</v>
      </c>
      <c r="C35" s="20" t="n">
        <v>221223</v>
      </c>
      <c r="D35" s="20" t="n">
        <v>78887</v>
      </c>
      <c r="E35" s="20" t="n">
        <v>62064</v>
      </c>
      <c r="F35" s="20" t="n">
        <v>80272</v>
      </c>
      <c r="G35" s="20" t="s">
        <v>19</v>
      </c>
      <c r="H35" s="20" t="s">
        <v>19</v>
      </c>
      <c r="I35" s="20" t="n">
        <v>2887</v>
      </c>
      <c r="J35" s="20" t="n">
        <v>90</v>
      </c>
      <c r="K35" s="20" t="n">
        <v>2797</v>
      </c>
    </row>
    <row r="36" customFormat="false" ht="13.5" hidden="false" customHeight="true" outlineLevel="0" collapsed="false">
      <c r="A36" s="4" t="s">
        <v>46</v>
      </c>
      <c r="B36" s="20" t="n">
        <v>415386</v>
      </c>
      <c r="C36" s="20" t="n">
        <v>404756</v>
      </c>
      <c r="D36" s="20" t="n">
        <v>56067</v>
      </c>
      <c r="E36" s="20" t="n">
        <v>245189</v>
      </c>
      <c r="F36" s="20" t="n">
        <v>103500</v>
      </c>
      <c r="G36" s="20" t="n">
        <v>7000</v>
      </c>
      <c r="H36" s="20" t="n">
        <v>2510</v>
      </c>
      <c r="I36" s="20" t="n">
        <v>1120</v>
      </c>
      <c r="J36" s="20" t="n">
        <v>496</v>
      </c>
      <c r="K36" s="20" t="n">
        <v>624</v>
      </c>
    </row>
    <row r="37" customFormat="false" ht="13.5" hidden="false" customHeight="true" outlineLevel="0" collapsed="false">
      <c r="A37" s="4" t="s">
        <v>47</v>
      </c>
      <c r="B37" s="20" t="n">
        <v>98953</v>
      </c>
      <c r="C37" s="20" t="n">
        <v>98842</v>
      </c>
      <c r="D37" s="20" t="n">
        <v>26392</v>
      </c>
      <c r="E37" s="20" t="n">
        <v>72450</v>
      </c>
      <c r="F37" s="20" t="s">
        <v>19</v>
      </c>
      <c r="G37" s="20" t="s">
        <v>19</v>
      </c>
      <c r="H37" s="20" t="s">
        <v>19</v>
      </c>
      <c r="I37" s="20" t="n">
        <v>111</v>
      </c>
      <c r="J37" s="20" t="n">
        <v>111</v>
      </c>
      <c r="K37" s="20" t="s">
        <v>19</v>
      </c>
    </row>
    <row r="38" customFormat="false" ht="13.5" hidden="false" customHeight="true" outlineLevel="0" collapsed="false">
      <c r="A38" s="4" t="s">
        <v>48</v>
      </c>
      <c r="B38" s="20" t="n">
        <v>73249</v>
      </c>
      <c r="C38" s="20" t="n">
        <v>72968</v>
      </c>
      <c r="D38" s="20" t="n">
        <v>20816</v>
      </c>
      <c r="E38" s="20" t="n">
        <v>52152</v>
      </c>
      <c r="F38" s="20" t="s">
        <v>19</v>
      </c>
      <c r="G38" s="20" t="s">
        <v>19</v>
      </c>
      <c r="H38" s="20" t="s">
        <v>19</v>
      </c>
      <c r="I38" s="20" t="n">
        <v>281</v>
      </c>
      <c r="J38" s="20" t="n">
        <v>259</v>
      </c>
      <c r="K38" s="20" t="n">
        <v>22</v>
      </c>
    </row>
    <row r="39" customFormat="false" ht="13.5" hidden="false" customHeight="true" outlineLevel="0" collapsed="false">
      <c r="A39" s="4" t="s">
        <v>49</v>
      </c>
      <c r="B39" s="20" t="n">
        <v>106177</v>
      </c>
      <c r="C39" s="20" t="n">
        <v>106010</v>
      </c>
      <c r="D39" s="20" t="n">
        <v>28327</v>
      </c>
      <c r="E39" s="20" t="n">
        <v>57397</v>
      </c>
      <c r="F39" s="20" t="n">
        <v>20286</v>
      </c>
      <c r="G39" s="20" t="s">
        <v>19</v>
      </c>
      <c r="H39" s="20" t="s">
        <v>19</v>
      </c>
      <c r="I39" s="20" t="n">
        <v>167</v>
      </c>
      <c r="J39" s="20" t="n">
        <v>52</v>
      </c>
      <c r="K39" s="20" t="n">
        <v>115</v>
      </c>
    </row>
    <row r="40" customFormat="false" ht="13.5" hidden="false" customHeight="true" outlineLevel="0" collapsed="false">
      <c r="A40" s="4" t="s">
        <v>50</v>
      </c>
      <c r="B40" s="20" t="n">
        <v>65320</v>
      </c>
      <c r="C40" s="20" t="n">
        <v>65165</v>
      </c>
      <c r="D40" s="20" t="n">
        <v>4898</v>
      </c>
      <c r="E40" s="20" t="n">
        <v>59107</v>
      </c>
      <c r="F40" s="20" t="n">
        <v>1160</v>
      </c>
      <c r="G40" s="20" t="s">
        <v>19</v>
      </c>
      <c r="H40" s="20" t="s">
        <v>19</v>
      </c>
      <c r="I40" s="20" t="n">
        <v>155</v>
      </c>
      <c r="J40" s="20" t="n">
        <v>49</v>
      </c>
      <c r="K40" s="20" t="n">
        <v>106</v>
      </c>
    </row>
    <row r="41" customFormat="false" ht="13.5" hidden="false" customHeight="true" outlineLevel="0" collapsed="false">
      <c r="A41" s="4" t="s">
        <v>51</v>
      </c>
      <c r="B41" s="20" t="n">
        <v>85380</v>
      </c>
      <c r="C41" s="20" t="n">
        <v>85300</v>
      </c>
      <c r="D41" s="20" t="n">
        <v>6348</v>
      </c>
      <c r="E41" s="20" t="n">
        <v>77287</v>
      </c>
      <c r="F41" s="20" t="n">
        <v>1665</v>
      </c>
      <c r="G41" s="20" t="s">
        <v>19</v>
      </c>
      <c r="H41" s="20" t="s">
        <v>19</v>
      </c>
      <c r="I41" s="20" t="n">
        <v>80</v>
      </c>
      <c r="J41" s="20" t="n">
        <v>80</v>
      </c>
      <c r="K41" s="20" t="s">
        <v>19</v>
      </c>
    </row>
    <row r="42" customFormat="false" ht="13.5" hidden="false" customHeight="true" outlineLevel="0" collapsed="false">
      <c r="A42" s="4" t="s">
        <v>52</v>
      </c>
      <c r="B42" s="20" t="n">
        <v>346899</v>
      </c>
      <c r="C42" s="20" t="n">
        <v>346336</v>
      </c>
      <c r="D42" s="20" t="n">
        <v>36523</v>
      </c>
      <c r="E42" s="20" t="n">
        <v>309813</v>
      </c>
      <c r="F42" s="20" t="s">
        <v>19</v>
      </c>
      <c r="G42" s="20" t="s">
        <v>19</v>
      </c>
      <c r="H42" s="20" t="s">
        <v>19</v>
      </c>
      <c r="I42" s="20" t="n">
        <v>563</v>
      </c>
      <c r="J42" s="20" t="n">
        <v>18</v>
      </c>
      <c r="K42" s="20" t="n">
        <v>545</v>
      </c>
    </row>
    <row r="43" customFormat="false" ht="13.5" hidden="false" customHeight="true" outlineLevel="0" collapsed="false">
      <c r="A43" s="4" t="s">
        <v>53</v>
      </c>
      <c r="B43" s="20" t="n">
        <v>60696</v>
      </c>
      <c r="C43" s="20" t="n">
        <v>59912</v>
      </c>
      <c r="D43" s="20" t="n">
        <v>17540</v>
      </c>
      <c r="E43" s="20" t="n">
        <v>41198</v>
      </c>
      <c r="F43" s="20" t="n">
        <v>1174</v>
      </c>
      <c r="G43" s="20" t="s">
        <v>19</v>
      </c>
      <c r="H43" s="20" t="s">
        <v>19</v>
      </c>
      <c r="I43" s="20" t="n">
        <v>784</v>
      </c>
      <c r="J43" s="20" t="n">
        <v>149</v>
      </c>
      <c r="K43" s="20" t="n">
        <v>635</v>
      </c>
    </row>
    <row r="44" customFormat="false" ht="13.5" hidden="false" customHeight="true" outlineLevel="0" collapsed="false">
      <c r="A44" s="4" t="s">
        <v>54</v>
      </c>
      <c r="B44" s="20" t="n">
        <v>47704</v>
      </c>
      <c r="C44" s="20" t="n">
        <v>47486</v>
      </c>
      <c r="D44" s="20" t="n">
        <v>12474</v>
      </c>
      <c r="E44" s="20" t="n">
        <v>35012</v>
      </c>
      <c r="F44" s="20" t="s">
        <v>19</v>
      </c>
      <c r="G44" s="20" t="s">
        <v>19</v>
      </c>
      <c r="H44" s="20" t="s">
        <v>19</v>
      </c>
      <c r="I44" s="20" t="n">
        <v>218</v>
      </c>
      <c r="J44" s="20" t="n">
        <v>38</v>
      </c>
      <c r="K44" s="20" t="n">
        <v>180</v>
      </c>
    </row>
    <row r="45" customFormat="false" ht="13.5" hidden="false" customHeight="true" outlineLevel="0" collapsed="false">
      <c r="A45" s="4" t="s">
        <v>55</v>
      </c>
      <c r="B45" s="20" t="n">
        <v>37656</v>
      </c>
      <c r="C45" s="20" t="n">
        <v>36784</v>
      </c>
      <c r="D45" s="20" t="n">
        <v>14453</v>
      </c>
      <c r="E45" s="20" t="n">
        <v>22331</v>
      </c>
      <c r="F45" s="20" t="s">
        <v>19</v>
      </c>
      <c r="G45" s="20" t="s">
        <v>19</v>
      </c>
      <c r="H45" s="20" t="s">
        <v>19</v>
      </c>
      <c r="I45" s="20" t="n">
        <v>872</v>
      </c>
      <c r="J45" s="20" t="n">
        <v>231</v>
      </c>
      <c r="K45" s="20" t="n">
        <v>641</v>
      </c>
    </row>
    <row r="46" customFormat="false" ht="13.5" hidden="false" customHeight="true" outlineLevel="0" collapsed="false">
      <c r="A46" s="4" t="s">
        <v>56</v>
      </c>
      <c r="B46" s="20" t="n">
        <v>10711</v>
      </c>
      <c r="C46" s="20" t="n">
        <v>10342</v>
      </c>
      <c r="D46" s="20" t="n">
        <v>4286</v>
      </c>
      <c r="E46" s="20" t="n">
        <v>6056</v>
      </c>
      <c r="F46" s="20" t="s">
        <v>19</v>
      </c>
      <c r="G46" s="20" t="s">
        <v>19</v>
      </c>
      <c r="H46" s="20" t="s">
        <v>19</v>
      </c>
      <c r="I46" s="20" t="n">
        <v>369</v>
      </c>
      <c r="J46" s="20" t="n">
        <v>369</v>
      </c>
      <c r="K46" s="20" t="s">
        <v>19</v>
      </c>
    </row>
    <row r="47" customFormat="false" ht="13.5" hidden="false" customHeight="true" outlineLevel="0" collapsed="false">
      <c r="A47" s="4" t="s">
        <v>57</v>
      </c>
      <c r="B47" s="20" t="n">
        <v>79274</v>
      </c>
      <c r="C47" s="20" t="n">
        <v>78906</v>
      </c>
      <c r="D47" s="20" t="n">
        <v>19979</v>
      </c>
      <c r="E47" s="20" t="n">
        <v>58613</v>
      </c>
      <c r="F47" s="20" t="n">
        <v>314</v>
      </c>
      <c r="G47" s="20" t="s">
        <v>19</v>
      </c>
      <c r="H47" s="20" t="s">
        <v>19</v>
      </c>
      <c r="I47" s="20" t="n">
        <v>368</v>
      </c>
      <c r="J47" s="20" t="n">
        <v>72</v>
      </c>
      <c r="K47" s="20" t="n">
        <v>296</v>
      </c>
    </row>
    <row r="48" customFormat="false" ht="13.5" hidden="false" customHeight="true" outlineLevel="0" collapsed="false">
      <c r="A48" s="4" t="s">
        <v>58</v>
      </c>
      <c r="B48" s="20" t="n">
        <v>304501</v>
      </c>
      <c r="C48" s="20" t="n">
        <v>303813</v>
      </c>
      <c r="D48" s="20" t="n">
        <v>61421</v>
      </c>
      <c r="E48" s="20" t="n">
        <v>129271</v>
      </c>
      <c r="F48" s="20" t="n">
        <v>113121</v>
      </c>
      <c r="G48" s="20" t="s">
        <v>19</v>
      </c>
      <c r="H48" s="20" t="s">
        <v>19</v>
      </c>
      <c r="I48" s="20" t="n">
        <v>688</v>
      </c>
      <c r="J48" s="20" t="n">
        <v>442</v>
      </c>
      <c r="K48" s="20" t="n">
        <v>246</v>
      </c>
    </row>
    <row r="49" customFormat="false" ht="13.5" hidden="false" customHeight="true" outlineLevel="0" collapsed="false">
      <c r="A49" s="4" t="s">
        <v>59</v>
      </c>
      <c r="B49" s="20" t="n">
        <v>53239</v>
      </c>
      <c r="C49" s="20" t="n">
        <v>52902</v>
      </c>
      <c r="D49" s="20" t="n">
        <v>17965</v>
      </c>
      <c r="E49" s="20" t="n">
        <v>34937</v>
      </c>
      <c r="F49" s="20" t="s">
        <v>19</v>
      </c>
      <c r="G49" s="20" t="s">
        <v>19</v>
      </c>
      <c r="H49" s="20" t="s">
        <v>19</v>
      </c>
      <c r="I49" s="20" t="n">
        <v>337</v>
      </c>
      <c r="J49" s="20" t="n">
        <v>103</v>
      </c>
      <c r="K49" s="20" t="n">
        <v>234</v>
      </c>
    </row>
    <row r="50" customFormat="false" ht="13.5" hidden="false" customHeight="true" outlineLevel="0" collapsed="false">
      <c r="A50" s="4" t="s">
        <v>60</v>
      </c>
      <c r="B50" s="20" t="n">
        <v>62077</v>
      </c>
      <c r="C50" s="20" t="n">
        <v>61994</v>
      </c>
      <c r="D50" s="20" t="n">
        <v>11355</v>
      </c>
      <c r="E50" s="20" t="n">
        <v>50639</v>
      </c>
      <c r="F50" s="20" t="s">
        <v>19</v>
      </c>
      <c r="G50" s="20" t="s">
        <v>19</v>
      </c>
      <c r="H50" s="20" t="s">
        <v>19</v>
      </c>
      <c r="I50" s="20" t="n">
        <v>83</v>
      </c>
      <c r="J50" s="20" t="n">
        <v>83</v>
      </c>
      <c r="K50" s="20" t="s">
        <v>19</v>
      </c>
    </row>
    <row r="51" customFormat="false" ht="13.5" hidden="false" customHeight="true" outlineLevel="0" collapsed="false">
      <c r="A51" s="4" t="s">
        <v>61</v>
      </c>
      <c r="B51" s="20" t="n">
        <v>516015</v>
      </c>
      <c r="C51" s="20" t="n">
        <v>515942</v>
      </c>
      <c r="D51" s="20" t="n">
        <v>47690</v>
      </c>
      <c r="E51" s="20" t="n">
        <v>468252</v>
      </c>
      <c r="F51" s="20" t="s">
        <v>19</v>
      </c>
      <c r="G51" s="20" t="s">
        <v>19</v>
      </c>
      <c r="H51" s="20" t="s">
        <v>19</v>
      </c>
      <c r="I51" s="20" t="n">
        <v>73</v>
      </c>
      <c r="J51" s="20" t="n">
        <v>24</v>
      </c>
      <c r="K51" s="20" t="n">
        <v>49</v>
      </c>
    </row>
    <row r="52" customFormat="false" ht="13.5" hidden="false" customHeight="true" outlineLevel="0" collapsed="false">
      <c r="A52" s="4" t="s">
        <v>62</v>
      </c>
      <c r="B52" s="20" t="n">
        <v>126161</v>
      </c>
      <c r="C52" s="20" t="n">
        <v>125097</v>
      </c>
      <c r="D52" s="20" t="n">
        <v>27471</v>
      </c>
      <c r="E52" s="20" t="n">
        <v>90642</v>
      </c>
      <c r="F52" s="20" t="n">
        <v>6984</v>
      </c>
      <c r="G52" s="20" t="s">
        <v>19</v>
      </c>
      <c r="H52" s="20" t="n">
        <v>80</v>
      </c>
      <c r="I52" s="20" t="n">
        <v>984</v>
      </c>
      <c r="J52" s="20" t="n">
        <v>678</v>
      </c>
      <c r="K52" s="20" t="n">
        <v>306</v>
      </c>
    </row>
    <row r="53" customFormat="false" ht="13.5" hidden="false" customHeight="true" outlineLevel="0" collapsed="false">
      <c r="A53" s="4" t="s">
        <v>63</v>
      </c>
      <c r="B53" s="20" t="n">
        <v>85927</v>
      </c>
      <c r="C53" s="20" t="n">
        <v>74081</v>
      </c>
      <c r="D53" s="20" t="n">
        <v>25451</v>
      </c>
      <c r="E53" s="20" t="n">
        <v>48630</v>
      </c>
      <c r="F53" s="20" t="s">
        <v>19</v>
      </c>
      <c r="G53" s="20" t="n">
        <v>11700</v>
      </c>
      <c r="H53" s="20" t="s">
        <v>19</v>
      </c>
      <c r="I53" s="20" t="n">
        <v>146</v>
      </c>
      <c r="J53" s="20" t="n">
        <v>37</v>
      </c>
      <c r="K53" s="20" t="n">
        <v>109</v>
      </c>
    </row>
    <row r="54" customFormat="false" ht="13.5" hidden="false" customHeight="true" outlineLevel="0" collapsed="false">
      <c r="A54" s="10" t="s">
        <v>64</v>
      </c>
      <c r="B54" s="21" t="n">
        <v>71198</v>
      </c>
      <c r="C54" s="21" t="n">
        <v>70354</v>
      </c>
      <c r="D54" s="21" t="n">
        <v>21919</v>
      </c>
      <c r="E54" s="21" t="n">
        <v>48435</v>
      </c>
      <c r="F54" s="21" t="s">
        <v>19</v>
      </c>
      <c r="G54" s="21" t="s">
        <v>19</v>
      </c>
      <c r="H54" s="21" t="s">
        <v>19</v>
      </c>
      <c r="I54" s="21" t="n">
        <v>844</v>
      </c>
      <c r="J54" s="21" t="n">
        <v>28</v>
      </c>
      <c r="K54" s="21" t="n">
        <v>81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2:13Z</dcterms:created>
  <dc:creator>m</dc:creator>
  <dc:description/>
  <dc:language>en-US</dc:language>
  <cp:lastModifiedBy>m</cp:lastModifiedBy>
  <dcterms:modified xsi:type="dcterms:W3CDTF">2020-05-14T01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