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-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5601953</v>
      </c>
      <c r="C8" s="19" t="n">
        <v>78016182</v>
      </c>
      <c r="D8" s="19" t="n">
        <v>17375693</v>
      </c>
      <c r="E8" s="19" t="n">
        <v>1692793</v>
      </c>
      <c r="F8" s="19" t="n">
        <v>58947696</v>
      </c>
      <c r="G8" s="19" t="n">
        <v>15007589</v>
      </c>
      <c r="H8" s="19" t="n">
        <v>619178</v>
      </c>
      <c r="I8" s="19" t="n">
        <v>1959004</v>
      </c>
      <c r="J8" s="19" t="n">
        <v>859641</v>
      </c>
      <c r="K8" s="19" t="n">
        <v>1099363</v>
      </c>
    </row>
    <row r="9" customFormat="false" ht="13.5" hidden="false" customHeight="true" outlineLevel="0" collapsed="false">
      <c r="A9" s="4" t="s">
        <v>18</v>
      </c>
      <c r="B9" s="20" t="n">
        <v>5893929</v>
      </c>
      <c r="C9" s="20" t="n">
        <v>5026832</v>
      </c>
      <c r="D9" s="20" t="n">
        <v>1599290</v>
      </c>
      <c r="E9" s="20" t="n">
        <v>4665</v>
      </c>
      <c r="F9" s="20" t="n">
        <v>3422877</v>
      </c>
      <c r="G9" s="20" t="n">
        <v>795910</v>
      </c>
      <c r="H9" s="20" t="n">
        <v>5801</v>
      </c>
      <c r="I9" s="20" t="n">
        <v>65386</v>
      </c>
      <c r="J9" s="20" t="n">
        <v>37316</v>
      </c>
      <c r="K9" s="20" t="n">
        <v>28070</v>
      </c>
    </row>
    <row r="10" customFormat="false" ht="13.5" hidden="false" customHeight="true" outlineLevel="0" collapsed="false">
      <c r="A10" s="4" t="s">
        <v>19</v>
      </c>
      <c r="B10" s="20" t="n">
        <v>1162068</v>
      </c>
      <c r="C10" s="20" t="n">
        <v>944204</v>
      </c>
      <c r="D10" s="20" t="n">
        <v>287286</v>
      </c>
      <c r="E10" s="20" t="n">
        <v>2091</v>
      </c>
      <c r="F10" s="20" t="n">
        <v>654827</v>
      </c>
      <c r="G10" s="20" t="n">
        <v>188500</v>
      </c>
      <c r="H10" s="20" t="n">
        <v>2567</v>
      </c>
      <c r="I10" s="20" t="n">
        <v>26797</v>
      </c>
      <c r="J10" s="20" t="n">
        <v>18338</v>
      </c>
      <c r="K10" s="20" t="n">
        <v>8459</v>
      </c>
    </row>
    <row r="11" customFormat="false" ht="13.5" hidden="false" customHeight="true" outlineLevel="0" collapsed="false">
      <c r="A11" s="4" t="s">
        <v>20</v>
      </c>
      <c r="B11" s="20" t="n">
        <v>1507895</v>
      </c>
      <c r="C11" s="20" t="n">
        <v>1238487</v>
      </c>
      <c r="D11" s="20" t="n">
        <v>385906</v>
      </c>
      <c r="E11" s="20" t="n">
        <v>491</v>
      </c>
      <c r="F11" s="20" t="n">
        <v>852090</v>
      </c>
      <c r="G11" s="20" t="n">
        <v>218876</v>
      </c>
      <c r="H11" s="20" t="n">
        <v>19616</v>
      </c>
      <c r="I11" s="20" t="n">
        <v>30916</v>
      </c>
      <c r="J11" s="20" t="n">
        <v>17082</v>
      </c>
      <c r="K11" s="20" t="n">
        <v>13834</v>
      </c>
    </row>
    <row r="12" customFormat="false" ht="13.5" hidden="false" customHeight="true" outlineLevel="0" collapsed="false">
      <c r="A12" s="4" t="s">
        <v>21</v>
      </c>
      <c r="B12" s="20" t="n">
        <v>1488315</v>
      </c>
      <c r="C12" s="20" t="n">
        <v>1303430</v>
      </c>
      <c r="D12" s="20" t="n">
        <v>328249</v>
      </c>
      <c r="E12" s="20" t="n">
        <v>3360</v>
      </c>
      <c r="F12" s="20" t="n">
        <v>971821</v>
      </c>
      <c r="G12" s="20" t="n">
        <v>134275</v>
      </c>
      <c r="H12" s="20" t="n">
        <v>1675</v>
      </c>
      <c r="I12" s="20" t="n">
        <v>48935</v>
      </c>
      <c r="J12" s="20" t="n">
        <v>19015</v>
      </c>
      <c r="K12" s="20" t="n">
        <v>29920</v>
      </c>
    </row>
    <row r="13" customFormat="false" ht="13.5" hidden="false" customHeight="true" outlineLevel="0" collapsed="false">
      <c r="A13" s="4" t="s">
        <v>22</v>
      </c>
      <c r="B13" s="20" t="n">
        <v>1463332</v>
      </c>
      <c r="C13" s="20" t="n">
        <v>1108243</v>
      </c>
      <c r="D13" s="20" t="n">
        <v>349031</v>
      </c>
      <c r="E13" s="20" t="n">
        <v>12524</v>
      </c>
      <c r="F13" s="20" t="n">
        <v>746688</v>
      </c>
      <c r="G13" s="20" t="n">
        <v>328800</v>
      </c>
      <c r="H13" s="20" t="n">
        <v>9929</v>
      </c>
      <c r="I13" s="20" t="n">
        <v>16360</v>
      </c>
      <c r="J13" s="20" t="n">
        <v>10318</v>
      </c>
      <c r="K13" s="20" t="n">
        <v>6042</v>
      </c>
    </row>
    <row r="14" customFormat="false" ht="13.5" hidden="false" customHeight="true" outlineLevel="0" collapsed="false">
      <c r="A14" s="4" t="s">
        <v>23</v>
      </c>
      <c r="B14" s="20" t="n">
        <v>1074306</v>
      </c>
      <c r="C14" s="20" t="n">
        <v>952486</v>
      </c>
      <c r="D14" s="20" t="n">
        <v>223266</v>
      </c>
      <c r="E14" s="20" t="s">
        <v>24</v>
      </c>
      <c r="F14" s="20" t="n">
        <v>729220</v>
      </c>
      <c r="G14" s="20" t="n">
        <v>79600</v>
      </c>
      <c r="H14" s="20" t="n">
        <v>4265</v>
      </c>
      <c r="I14" s="20" t="n">
        <v>37955</v>
      </c>
      <c r="J14" s="20" t="n">
        <v>10933</v>
      </c>
      <c r="K14" s="20" t="n">
        <v>27022</v>
      </c>
    </row>
    <row r="15" customFormat="false" ht="13.5" hidden="false" customHeight="true" outlineLevel="0" collapsed="false">
      <c r="A15" s="4" t="s">
        <v>25</v>
      </c>
      <c r="B15" s="20" t="n">
        <v>1489973</v>
      </c>
      <c r="C15" s="20" t="n">
        <v>1220236</v>
      </c>
      <c r="D15" s="20" t="n">
        <v>334769</v>
      </c>
      <c r="E15" s="20" t="n">
        <v>4635</v>
      </c>
      <c r="F15" s="20" t="n">
        <v>880832</v>
      </c>
      <c r="G15" s="20" t="n">
        <v>196769</v>
      </c>
      <c r="H15" s="20" t="n">
        <v>10121</v>
      </c>
      <c r="I15" s="20" t="n">
        <v>62847</v>
      </c>
      <c r="J15" s="20" t="n">
        <v>40161</v>
      </c>
      <c r="K15" s="20" t="n">
        <v>22686</v>
      </c>
    </row>
    <row r="16" customFormat="false" ht="13.5" hidden="false" customHeight="true" outlineLevel="0" collapsed="false">
      <c r="A16" s="4" t="s">
        <v>26</v>
      </c>
      <c r="B16" s="20" t="n">
        <v>2712193</v>
      </c>
      <c r="C16" s="20" t="n">
        <v>2080573</v>
      </c>
      <c r="D16" s="20" t="n">
        <v>611122</v>
      </c>
      <c r="E16" s="20" t="n">
        <v>2476</v>
      </c>
      <c r="F16" s="20" t="n">
        <v>1466975</v>
      </c>
      <c r="G16" s="20" t="n">
        <v>556941</v>
      </c>
      <c r="H16" s="20" t="n">
        <v>9293</v>
      </c>
      <c r="I16" s="20" t="n">
        <v>65386</v>
      </c>
      <c r="J16" s="20" t="n">
        <v>23056</v>
      </c>
      <c r="K16" s="20" t="n">
        <v>42330</v>
      </c>
    </row>
    <row r="17" customFormat="false" ht="13.5" hidden="false" customHeight="true" outlineLevel="0" collapsed="false">
      <c r="A17" s="4" t="s">
        <v>27</v>
      </c>
      <c r="B17" s="20" t="n">
        <v>1757308</v>
      </c>
      <c r="C17" s="20" t="n">
        <v>1398578</v>
      </c>
      <c r="D17" s="20" t="n">
        <v>261883</v>
      </c>
      <c r="E17" s="20" t="n">
        <v>6350</v>
      </c>
      <c r="F17" s="20" t="n">
        <v>1130345</v>
      </c>
      <c r="G17" s="20" t="n">
        <v>264980</v>
      </c>
      <c r="H17" s="20" t="n">
        <v>4411</v>
      </c>
      <c r="I17" s="20" t="n">
        <v>89339</v>
      </c>
      <c r="J17" s="20" t="n">
        <v>12553</v>
      </c>
      <c r="K17" s="20" t="n">
        <v>76786</v>
      </c>
    </row>
    <row r="18" customFormat="false" ht="13.5" hidden="false" customHeight="true" outlineLevel="0" collapsed="false">
      <c r="A18" s="4" t="s">
        <v>28</v>
      </c>
      <c r="B18" s="20" t="n">
        <v>1483547</v>
      </c>
      <c r="C18" s="20" t="n">
        <v>1313711</v>
      </c>
      <c r="D18" s="20" t="n">
        <v>306071</v>
      </c>
      <c r="E18" s="20" t="n">
        <v>460</v>
      </c>
      <c r="F18" s="20" t="n">
        <v>1007180</v>
      </c>
      <c r="G18" s="20" t="n">
        <v>128390</v>
      </c>
      <c r="H18" s="20" t="n">
        <v>9201</v>
      </c>
      <c r="I18" s="20" t="n">
        <v>32245</v>
      </c>
      <c r="J18" s="20" t="n">
        <v>15796</v>
      </c>
      <c r="K18" s="20" t="n">
        <v>16449</v>
      </c>
    </row>
    <row r="19" customFormat="false" ht="13.5" hidden="false" customHeight="true" outlineLevel="0" collapsed="false">
      <c r="A19" s="4" t="s">
        <v>29</v>
      </c>
      <c r="B19" s="20" t="n">
        <v>3729439</v>
      </c>
      <c r="C19" s="20" t="n">
        <v>3277507</v>
      </c>
      <c r="D19" s="20" t="n">
        <v>657407</v>
      </c>
      <c r="E19" s="20" t="n">
        <v>4275</v>
      </c>
      <c r="F19" s="20" t="n">
        <v>2615825</v>
      </c>
      <c r="G19" s="20" t="n">
        <v>380644</v>
      </c>
      <c r="H19" s="20" t="n">
        <v>7728</v>
      </c>
      <c r="I19" s="20" t="n">
        <v>63560</v>
      </c>
      <c r="J19" s="20" t="n">
        <v>21704</v>
      </c>
      <c r="K19" s="20" t="n">
        <v>41856</v>
      </c>
    </row>
    <row r="20" customFormat="false" ht="13.5" hidden="false" customHeight="true" outlineLevel="0" collapsed="false">
      <c r="A20" s="4" t="s">
        <v>30</v>
      </c>
      <c r="B20" s="20" t="n">
        <v>3670021</v>
      </c>
      <c r="C20" s="20" t="n">
        <v>3203300</v>
      </c>
      <c r="D20" s="20" t="n">
        <v>627501</v>
      </c>
      <c r="E20" s="20" t="n">
        <v>6425</v>
      </c>
      <c r="F20" s="20" t="n">
        <v>2569374</v>
      </c>
      <c r="G20" s="20" t="n">
        <v>406729</v>
      </c>
      <c r="H20" s="20" t="n">
        <v>20433</v>
      </c>
      <c r="I20" s="20" t="n">
        <v>39559</v>
      </c>
      <c r="J20" s="20" t="n">
        <v>20574</v>
      </c>
      <c r="K20" s="20" t="n">
        <v>18985</v>
      </c>
    </row>
    <row r="21" customFormat="false" ht="13.5" hidden="false" customHeight="true" outlineLevel="0" collapsed="false">
      <c r="A21" s="4" t="s">
        <v>31</v>
      </c>
      <c r="B21" s="20" t="n">
        <v>9501184</v>
      </c>
      <c r="C21" s="20" t="n">
        <v>8511750</v>
      </c>
      <c r="D21" s="20" t="n">
        <v>895500</v>
      </c>
      <c r="E21" s="20" t="n">
        <v>1097363</v>
      </c>
      <c r="F21" s="20" t="n">
        <v>6518887</v>
      </c>
      <c r="G21" s="20" t="n">
        <v>958120</v>
      </c>
      <c r="H21" s="20" t="n">
        <v>25935</v>
      </c>
      <c r="I21" s="20" t="n">
        <v>5379</v>
      </c>
      <c r="J21" s="20" t="n">
        <v>2950</v>
      </c>
      <c r="K21" s="20" t="n">
        <v>2429</v>
      </c>
    </row>
    <row r="22" customFormat="false" ht="13.5" hidden="false" customHeight="true" outlineLevel="0" collapsed="false">
      <c r="A22" s="4" t="s">
        <v>32</v>
      </c>
      <c r="B22" s="20" t="n">
        <v>4272899</v>
      </c>
      <c r="C22" s="20" t="n">
        <v>3159556</v>
      </c>
      <c r="D22" s="20" t="n">
        <v>596523</v>
      </c>
      <c r="E22" s="20" t="n">
        <v>3297</v>
      </c>
      <c r="F22" s="20" t="n">
        <v>2559736</v>
      </c>
      <c r="G22" s="20" t="n">
        <v>1062840</v>
      </c>
      <c r="H22" s="20" t="n">
        <v>2203</v>
      </c>
      <c r="I22" s="20" t="n">
        <v>48300</v>
      </c>
      <c r="J22" s="20" t="n">
        <v>27825</v>
      </c>
      <c r="K22" s="20" t="n">
        <v>20475</v>
      </c>
    </row>
    <row r="23" customFormat="false" ht="13.5" hidden="false" customHeight="true" outlineLevel="0" collapsed="false">
      <c r="A23" s="4" t="s">
        <v>33</v>
      </c>
      <c r="B23" s="20" t="n">
        <v>2107465</v>
      </c>
      <c r="C23" s="20" t="n">
        <v>1675453</v>
      </c>
      <c r="D23" s="20" t="n">
        <v>422503</v>
      </c>
      <c r="E23" s="20" t="n">
        <v>3856</v>
      </c>
      <c r="F23" s="20" t="n">
        <v>1249094</v>
      </c>
      <c r="G23" s="20" t="n">
        <v>370821</v>
      </c>
      <c r="H23" s="20" t="n">
        <v>8335</v>
      </c>
      <c r="I23" s="20" t="n">
        <v>52856</v>
      </c>
      <c r="J23" s="20" t="n">
        <v>23562</v>
      </c>
      <c r="K23" s="20" t="n">
        <v>29294</v>
      </c>
    </row>
    <row r="24" customFormat="false" ht="13.5" hidden="false" customHeight="true" outlineLevel="0" collapsed="false">
      <c r="A24" s="4" t="s">
        <v>34</v>
      </c>
      <c r="B24" s="20" t="n">
        <v>746475</v>
      </c>
      <c r="C24" s="20" t="n">
        <v>621695</v>
      </c>
      <c r="D24" s="20" t="n">
        <v>146415</v>
      </c>
      <c r="E24" s="20" t="s">
        <v>24</v>
      </c>
      <c r="F24" s="20" t="n">
        <v>475280</v>
      </c>
      <c r="G24" s="20" t="n">
        <v>82500</v>
      </c>
      <c r="H24" s="20" t="n">
        <v>6644</v>
      </c>
      <c r="I24" s="20" t="n">
        <v>35636</v>
      </c>
      <c r="J24" s="20" t="n">
        <v>21231</v>
      </c>
      <c r="K24" s="20" t="n">
        <v>14405</v>
      </c>
    </row>
    <row r="25" customFormat="false" ht="13.5" hidden="false" customHeight="true" outlineLevel="0" collapsed="false">
      <c r="A25" s="4" t="s">
        <v>35</v>
      </c>
      <c r="B25" s="20" t="n">
        <v>829120</v>
      </c>
      <c r="C25" s="20" t="n">
        <v>672578</v>
      </c>
      <c r="D25" s="20" t="n">
        <v>285208</v>
      </c>
      <c r="E25" s="20" t="n">
        <v>200</v>
      </c>
      <c r="F25" s="20" t="n">
        <v>387170</v>
      </c>
      <c r="G25" s="20" t="n">
        <v>132550</v>
      </c>
      <c r="H25" s="20" t="n">
        <v>1347</v>
      </c>
      <c r="I25" s="20" t="n">
        <v>22645</v>
      </c>
      <c r="J25" s="20" t="n">
        <v>10536</v>
      </c>
      <c r="K25" s="20" t="n">
        <v>12109</v>
      </c>
    </row>
    <row r="26" customFormat="false" ht="13.5" hidden="false" customHeight="true" outlineLevel="0" collapsed="false">
      <c r="A26" s="4" t="s">
        <v>36</v>
      </c>
      <c r="B26" s="20" t="n">
        <v>375537</v>
      </c>
      <c r="C26" s="20" t="n">
        <v>310441</v>
      </c>
      <c r="D26" s="20" t="n">
        <v>78009</v>
      </c>
      <c r="E26" s="20" t="s">
        <v>24</v>
      </c>
      <c r="F26" s="20" t="n">
        <v>232432</v>
      </c>
      <c r="G26" s="20" t="n">
        <v>38200</v>
      </c>
      <c r="H26" s="20" t="n">
        <v>4887</v>
      </c>
      <c r="I26" s="20" t="n">
        <v>22009</v>
      </c>
      <c r="J26" s="20" t="n">
        <v>13105</v>
      </c>
      <c r="K26" s="20" t="n">
        <v>8904</v>
      </c>
    </row>
    <row r="27" customFormat="false" ht="13.5" hidden="false" customHeight="true" outlineLevel="0" collapsed="false">
      <c r="A27" s="4" t="s">
        <v>37</v>
      </c>
      <c r="B27" s="20" t="n">
        <v>930975</v>
      </c>
      <c r="C27" s="20" t="n">
        <v>641874</v>
      </c>
      <c r="D27" s="20" t="n">
        <v>187702</v>
      </c>
      <c r="E27" s="20" t="n">
        <v>6863</v>
      </c>
      <c r="F27" s="20" t="n">
        <v>447309</v>
      </c>
      <c r="G27" s="20" t="n">
        <v>108095</v>
      </c>
      <c r="H27" s="20" t="n">
        <v>166033</v>
      </c>
      <c r="I27" s="20" t="n">
        <v>14973</v>
      </c>
      <c r="J27" s="20" t="n">
        <v>5630</v>
      </c>
      <c r="K27" s="20" t="n">
        <v>9343</v>
      </c>
    </row>
    <row r="28" customFormat="false" ht="13.5" hidden="false" customHeight="true" outlineLevel="0" collapsed="false">
      <c r="A28" s="4" t="s">
        <v>38</v>
      </c>
      <c r="B28" s="20" t="n">
        <v>1617301</v>
      </c>
      <c r="C28" s="20" t="n">
        <v>1431042</v>
      </c>
      <c r="D28" s="20" t="n">
        <v>311335</v>
      </c>
      <c r="E28" s="20" t="s">
        <v>24</v>
      </c>
      <c r="F28" s="20" t="n">
        <v>1119707</v>
      </c>
      <c r="G28" s="20" t="n">
        <v>154009</v>
      </c>
      <c r="H28" s="20" t="n">
        <v>19661</v>
      </c>
      <c r="I28" s="20" t="n">
        <v>12589</v>
      </c>
      <c r="J28" s="20" t="n">
        <v>5361</v>
      </c>
      <c r="K28" s="20" t="n">
        <v>7228</v>
      </c>
    </row>
    <row r="29" customFormat="false" ht="13.5" hidden="false" customHeight="true" outlineLevel="0" collapsed="false">
      <c r="A29" s="4" t="s">
        <v>39</v>
      </c>
      <c r="B29" s="20" t="n">
        <v>1980843</v>
      </c>
      <c r="C29" s="20" t="n">
        <v>1543928</v>
      </c>
      <c r="D29" s="20" t="n">
        <v>320190</v>
      </c>
      <c r="E29" s="20" t="n">
        <v>25209</v>
      </c>
      <c r="F29" s="20" t="n">
        <v>1198529</v>
      </c>
      <c r="G29" s="20" t="n">
        <v>362570</v>
      </c>
      <c r="H29" s="20" t="n">
        <v>29042</v>
      </c>
      <c r="I29" s="20" t="n">
        <v>45303</v>
      </c>
      <c r="J29" s="20" t="n">
        <v>18001</v>
      </c>
      <c r="K29" s="20" t="n">
        <v>27302</v>
      </c>
    </row>
    <row r="30" customFormat="false" ht="13.5" hidden="false" customHeight="true" outlineLevel="0" collapsed="false">
      <c r="A30" s="4" t="s">
        <v>40</v>
      </c>
      <c r="B30" s="20" t="n">
        <v>2573816</v>
      </c>
      <c r="C30" s="20" t="n">
        <v>2131540</v>
      </c>
      <c r="D30" s="20" t="n">
        <v>381942</v>
      </c>
      <c r="E30" s="20" t="s">
        <v>24</v>
      </c>
      <c r="F30" s="20" t="n">
        <v>1749598</v>
      </c>
      <c r="G30" s="20" t="n">
        <v>333056</v>
      </c>
      <c r="H30" s="20" t="n">
        <v>53007</v>
      </c>
      <c r="I30" s="20" t="n">
        <v>56213</v>
      </c>
      <c r="J30" s="20" t="n">
        <v>18713</v>
      </c>
      <c r="K30" s="20" t="n">
        <v>37500</v>
      </c>
    </row>
    <row r="31" customFormat="false" ht="13.5" hidden="false" customHeight="true" outlineLevel="0" collapsed="false">
      <c r="A31" s="4" t="s">
        <v>41</v>
      </c>
      <c r="B31" s="20" t="n">
        <v>6080135</v>
      </c>
      <c r="C31" s="20" t="n">
        <v>4606631</v>
      </c>
      <c r="D31" s="20" t="n">
        <v>718580</v>
      </c>
      <c r="E31" s="20" t="n">
        <v>2674</v>
      </c>
      <c r="F31" s="20" t="n">
        <v>3885377</v>
      </c>
      <c r="G31" s="20" t="n">
        <v>1275105</v>
      </c>
      <c r="H31" s="20" t="n">
        <v>22623</v>
      </c>
      <c r="I31" s="20" t="n">
        <v>175776</v>
      </c>
      <c r="J31" s="20" t="n">
        <v>78656</v>
      </c>
      <c r="K31" s="20" t="n">
        <v>97120</v>
      </c>
    </row>
    <row r="32" customFormat="false" ht="13.5" hidden="false" customHeight="true" outlineLevel="0" collapsed="false">
      <c r="A32" s="4" t="s">
        <v>42</v>
      </c>
      <c r="B32" s="20" t="n">
        <v>1342283</v>
      </c>
      <c r="C32" s="20" t="n">
        <v>1135016</v>
      </c>
      <c r="D32" s="20" t="n">
        <v>239263</v>
      </c>
      <c r="E32" s="20" t="s">
        <v>24</v>
      </c>
      <c r="F32" s="20" t="n">
        <v>895753</v>
      </c>
      <c r="G32" s="20" t="n">
        <v>167600</v>
      </c>
      <c r="H32" s="20" t="n">
        <v>5600</v>
      </c>
      <c r="I32" s="20" t="n">
        <v>34067</v>
      </c>
      <c r="J32" s="20" t="n">
        <v>21105</v>
      </c>
      <c r="K32" s="20" t="n">
        <v>12962</v>
      </c>
    </row>
    <row r="33" customFormat="false" ht="13.5" hidden="false" customHeight="true" outlineLevel="0" collapsed="false">
      <c r="A33" s="4" t="s">
        <v>43</v>
      </c>
      <c r="B33" s="20" t="n">
        <v>691849</v>
      </c>
      <c r="C33" s="20" t="n">
        <v>538011</v>
      </c>
      <c r="D33" s="20" t="n">
        <v>71307</v>
      </c>
      <c r="E33" s="20" t="n">
        <v>49556</v>
      </c>
      <c r="F33" s="20" t="n">
        <v>417148</v>
      </c>
      <c r="G33" s="20" t="n">
        <v>139100</v>
      </c>
      <c r="H33" s="20" t="n">
        <v>3790</v>
      </c>
      <c r="I33" s="20" t="n">
        <v>10948</v>
      </c>
      <c r="J33" s="20" t="n">
        <v>4248</v>
      </c>
      <c r="K33" s="20" t="n">
        <v>6700</v>
      </c>
    </row>
    <row r="34" customFormat="false" ht="13.5" hidden="false" customHeight="true" outlineLevel="0" collapsed="false">
      <c r="A34" s="4" t="s">
        <v>44</v>
      </c>
      <c r="B34" s="20" t="n">
        <v>1010338</v>
      </c>
      <c r="C34" s="20" t="n">
        <v>619845</v>
      </c>
      <c r="D34" s="20" t="n">
        <v>167373</v>
      </c>
      <c r="E34" s="20" t="n">
        <v>1900</v>
      </c>
      <c r="F34" s="20" t="n">
        <v>450572</v>
      </c>
      <c r="G34" s="20" t="n">
        <v>353400</v>
      </c>
      <c r="H34" s="20" t="n">
        <v>12602</v>
      </c>
      <c r="I34" s="20" t="n">
        <v>24491</v>
      </c>
      <c r="J34" s="20" t="n">
        <v>11389</v>
      </c>
      <c r="K34" s="20" t="n">
        <v>13102</v>
      </c>
    </row>
    <row r="35" customFormat="false" ht="13.5" hidden="false" customHeight="true" outlineLevel="0" collapsed="false">
      <c r="A35" s="4" t="s">
        <v>45</v>
      </c>
      <c r="B35" s="20" t="n">
        <v>7233895</v>
      </c>
      <c r="C35" s="20" t="n">
        <v>6190840</v>
      </c>
      <c r="D35" s="20" t="n">
        <v>624204</v>
      </c>
      <c r="E35" s="20" t="n">
        <v>403141</v>
      </c>
      <c r="F35" s="20" t="n">
        <v>5163495</v>
      </c>
      <c r="G35" s="20" t="n">
        <v>860906</v>
      </c>
      <c r="H35" s="20" t="n">
        <v>235</v>
      </c>
      <c r="I35" s="20" t="n">
        <v>181914</v>
      </c>
      <c r="J35" s="20" t="n">
        <v>45216</v>
      </c>
      <c r="K35" s="20" t="n">
        <v>136698</v>
      </c>
    </row>
    <row r="36" customFormat="false" ht="13.5" hidden="false" customHeight="true" outlineLevel="0" collapsed="false">
      <c r="A36" s="4" t="s">
        <v>46</v>
      </c>
      <c r="B36" s="20" t="n">
        <v>3578521</v>
      </c>
      <c r="C36" s="20" t="n">
        <v>3037024</v>
      </c>
      <c r="D36" s="20" t="n">
        <v>508812</v>
      </c>
      <c r="E36" s="20" t="s">
        <v>24</v>
      </c>
      <c r="F36" s="20" t="n">
        <v>2528212</v>
      </c>
      <c r="G36" s="20" t="n">
        <v>474000</v>
      </c>
      <c r="H36" s="20" t="n">
        <v>7015</v>
      </c>
      <c r="I36" s="20" t="n">
        <v>60482</v>
      </c>
      <c r="J36" s="20" t="n">
        <v>34520</v>
      </c>
      <c r="K36" s="20" t="n">
        <v>25962</v>
      </c>
    </row>
    <row r="37" customFormat="false" ht="13.5" hidden="false" customHeight="true" outlineLevel="0" collapsed="false">
      <c r="A37" s="4" t="s">
        <v>47</v>
      </c>
      <c r="B37" s="20" t="n">
        <v>875451</v>
      </c>
      <c r="C37" s="20" t="n">
        <v>705017</v>
      </c>
      <c r="D37" s="20" t="n">
        <v>110096</v>
      </c>
      <c r="E37" s="20" t="n">
        <v>2274</v>
      </c>
      <c r="F37" s="20" t="n">
        <v>592647</v>
      </c>
      <c r="G37" s="20" t="n">
        <v>152400</v>
      </c>
      <c r="H37" s="20" t="n">
        <v>740</v>
      </c>
      <c r="I37" s="20" t="n">
        <v>17294</v>
      </c>
      <c r="J37" s="20" t="n">
        <v>8344</v>
      </c>
      <c r="K37" s="20" t="n">
        <v>8950</v>
      </c>
    </row>
    <row r="38" customFormat="false" ht="13.5" hidden="false" customHeight="true" outlineLevel="0" collapsed="false">
      <c r="A38" s="4" t="s">
        <v>48</v>
      </c>
      <c r="B38" s="20" t="n">
        <v>1222830</v>
      </c>
      <c r="C38" s="20" t="n">
        <v>867601</v>
      </c>
      <c r="D38" s="20" t="n">
        <v>223118</v>
      </c>
      <c r="E38" s="20" t="n">
        <v>1400</v>
      </c>
      <c r="F38" s="20" t="n">
        <v>643083</v>
      </c>
      <c r="G38" s="20" t="n">
        <v>297780</v>
      </c>
      <c r="H38" s="20" t="n">
        <v>23090</v>
      </c>
      <c r="I38" s="20" t="n">
        <v>34359</v>
      </c>
      <c r="J38" s="20" t="n">
        <v>16261</v>
      </c>
      <c r="K38" s="20" t="n">
        <v>18098</v>
      </c>
    </row>
    <row r="39" customFormat="false" ht="13.5" hidden="false" customHeight="true" outlineLevel="0" collapsed="false">
      <c r="A39" s="4" t="s">
        <v>49</v>
      </c>
      <c r="B39" s="20" t="n">
        <v>540754</v>
      </c>
      <c r="C39" s="20" t="n">
        <v>452040</v>
      </c>
      <c r="D39" s="20" t="n">
        <v>149669</v>
      </c>
      <c r="E39" s="20" t="s">
        <v>24</v>
      </c>
      <c r="F39" s="20" t="n">
        <v>302371</v>
      </c>
      <c r="G39" s="20" t="n">
        <v>53139</v>
      </c>
      <c r="H39" s="20" t="n">
        <v>10053</v>
      </c>
      <c r="I39" s="20" t="n">
        <v>25522</v>
      </c>
      <c r="J39" s="20" t="n">
        <v>22735</v>
      </c>
      <c r="K39" s="20" t="n">
        <v>2787</v>
      </c>
    </row>
    <row r="40" customFormat="false" ht="13.5" hidden="false" customHeight="true" outlineLevel="0" collapsed="false">
      <c r="A40" s="4" t="s">
        <v>50</v>
      </c>
      <c r="B40" s="20" t="n">
        <v>506392</v>
      </c>
      <c r="C40" s="20" t="n">
        <v>453353</v>
      </c>
      <c r="D40" s="20" t="n">
        <v>110541</v>
      </c>
      <c r="E40" s="20" t="s">
        <v>24</v>
      </c>
      <c r="F40" s="20" t="n">
        <v>342812</v>
      </c>
      <c r="G40" s="20" t="n">
        <v>28100</v>
      </c>
      <c r="H40" s="20" t="n">
        <v>2258</v>
      </c>
      <c r="I40" s="20" t="n">
        <v>22681</v>
      </c>
      <c r="J40" s="20" t="n">
        <v>8212</v>
      </c>
      <c r="K40" s="20" t="n">
        <v>14469</v>
      </c>
    </row>
    <row r="41" customFormat="false" ht="13.5" hidden="false" customHeight="true" outlineLevel="0" collapsed="false">
      <c r="A41" s="4" t="s">
        <v>51</v>
      </c>
      <c r="B41" s="20" t="n">
        <v>1863187</v>
      </c>
      <c r="C41" s="20" t="n">
        <v>1373151</v>
      </c>
      <c r="D41" s="20" t="n">
        <v>283505</v>
      </c>
      <c r="E41" s="20" t="n">
        <v>66</v>
      </c>
      <c r="F41" s="20" t="n">
        <v>1089580</v>
      </c>
      <c r="G41" s="20" t="n">
        <v>434099</v>
      </c>
      <c r="H41" s="20" t="n">
        <v>10546</v>
      </c>
      <c r="I41" s="20" t="n">
        <v>45391</v>
      </c>
      <c r="J41" s="20" t="n">
        <v>30833</v>
      </c>
      <c r="K41" s="20" t="n">
        <v>14558</v>
      </c>
    </row>
    <row r="42" customFormat="false" ht="13.5" hidden="false" customHeight="true" outlineLevel="0" collapsed="false">
      <c r="A42" s="4" t="s">
        <v>52</v>
      </c>
      <c r="B42" s="20" t="n">
        <v>2366575</v>
      </c>
      <c r="C42" s="20" t="n">
        <v>1827586</v>
      </c>
      <c r="D42" s="20" t="n">
        <v>543130</v>
      </c>
      <c r="E42" s="20" t="n">
        <v>4000</v>
      </c>
      <c r="F42" s="20" t="n">
        <v>1280456</v>
      </c>
      <c r="G42" s="20" t="n">
        <v>493000</v>
      </c>
      <c r="H42" s="20" t="n">
        <v>6583</v>
      </c>
      <c r="I42" s="20" t="n">
        <v>39406</v>
      </c>
      <c r="J42" s="20" t="n">
        <v>18409</v>
      </c>
      <c r="K42" s="20" t="n">
        <v>20997</v>
      </c>
    </row>
    <row r="43" customFormat="false" ht="13.5" hidden="false" customHeight="true" outlineLevel="0" collapsed="false">
      <c r="A43" s="4" t="s">
        <v>53</v>
      </c>
      <c r="B43" s="20" t="n">
        <v>950166</v>
      </c>
      <c r="C43" s="20" t="n">
        <v>823377</v>
      </c>
      <c r="D43" s="20" t="n">
        <v>248554</v>
      </c>
      <c r="E43" s="20" t="n">
        <v>184</v>
      </c>
      <c r="F43" s="20" t="n">
        <v>574639</v>
      </c>
      <c r="G43" s="20" t="n">
        <v>89000</v>
      </c>
      <c r="H43" s="20" t="n">
        <v>5983</v>
      </c>
      <c r="I43" s="20" t="n">
        <v>31806</v>
      </c>
      <c r="J43" s="20" t="n">
        <v>11067</v>
      </c>
      <c r="K43" s="20" t="n">
        <v>20739</v>
      </c>
    </row>
    <row r="44" customFormat="false" ht="13.5" hidden="false" customHeight="true" outlineLevel="0" collapsed="false">
      <c r="A44" s="4" t="s">
        <v>54</v>
      </c>
      <c r="B44" s="20" t="n">
        <v>956925</v>
      </c>
      <c r="C44" s="20" t="n">
        <v>831860</v>
      </c>
      <c r="D44" s="20" t="n">
        <v>213068</v>
      </c>
      <c r="E44" s="20" t="n">
        <v>895</v>
      </c>
      <c r="F44" s="20" t="n">
        <v>617897</v>
      </c>
      <c r="G44" s="20" t="n">
        <v>89919</v>
      </c>
      <c r="H44" s="20" t="n">
        <v>5794</v>
      </c>
      <c r="I44" s="20" t="n">
        <v>29352</v>
      </c>
      <c r="J44" s="20" t="n">
        <v>12644</v>
      </c>
      <c r="K44" s="20" t="n">
        <v>16708</v>
      </c>
    </row>
    <row r="45" customFormat="false" ht="13.5" hidden="false" customHeight="true" outlineLevel="0" collapsed="false">
      <c r="A45" s="4" t="s">
        <v>55</v>
      </c>
      <c r="B45" s="20" t="n">
        <v>621732</v>
      </c>
      <c r="C45" s="20" t="n">
        <v>503673</v>
      </c>
      <c r="D45" s="20" t="n">
        <v>91660</v>
      </c>
      <c r="E45" s="20" t="n">
        <v>323</v>
      </c>
      <c r="F45" s="20" t="n">
        <v>411690</v>
      </c>
      <c r="G45" s="20" t="n">
        <v>86700</v>
      </c>
      <c r="H45" s="20" t="n">
        <v>5608</v>
      </c>
      <c r="I45" s="20" t="n">
        <v>25751</v>
      </c>
      <c r="J45" s="20" t="n">
        <v>13096</v>
      </c>
      <c r="K45" s="20" t="n">
        <v>12655</v>
      </c>
    </row>
    <row r="46" customFormat="false" ht="13.5" hidden="false" customHeight="true" outlineLevel="0" collapsed="false">
      <c r="A46" s="4" t="s">
        <v>56</v>
      </c>
      <c r="B46" s="20" t="n">
        <v>1413449</v>
      </c>
      <c r="C46" s="20" t="n">
        <v>1067834</v>
      </c>
      <c r="D46" s="20" t="n">
        <v>347726</v>
      </c>
      <c r="E46" s="20" t="n">
        <v>7326</v>
      </c>
      <c r="F46" s="20" t="n">
        <v>712782</v>
      </c>
      <c r="G46" s="20" t="n">
        <v>279578</v>
      </c>
      <c r="H46" s="20" t="n">
        <v>25167</v>
      </c>
      <c r="I46" s="20" t="n">
        <v>40870</v>
      </c>
      <c r="J46" s="20" t="n">
        <v>20507</v>
      </c>
      <c r="K46" s="20" t="n">
        <v>20363</v>
      </c>
    </row>
    <row r="47" customFormat="false" ht="13.5" hidden="false" customHeight="true" outlineLevel="0" collapsed="false">
      <c r="A47" s="4" t="s">
        <v>57</v>
      </c>
      <c r="B47" s="20" t="n">
        <v>981308</v>
      </c>
      <c r="C47" s="20" t="n">
        <v>734921</v>
      </c>
      <c r="D47" s="20" t="n">
        <v>220667</v>
      </c>
      <c r="E47" s="20" t="n">
        <v>97</v>
      </c>
      <c r="F47" s="20" t="n">
        <v>514157</v>
      </c>
      <c r="G47" s="20" t="n">
        <v>230188</v>
      </c>
      <c r="H47" s="20" t="n">
        <v>558</v>
      </c>
      <c r="I47" s="20" t="n">
        <v>15641</v>
      </c>
      <c r="J47" s="20" t="n">
        <v>11133</v>
      </c>
      <c r="K47" s="20" t="n">
        <v>4508</v>
      </c>
    </row>
    <row r="48" customFormat="false" ht="13.5" hidden="false" customHeight="true" outlineLevel="0" collapsed="false">
      <c r="A48" s="4" t="s">
        <v>58</v>
      </c>
      <c r="B48" s="20" t="n">
        <v>2882827</v>
      </c>
      <c r="C48" s="20" t="n">
        <v>2247053</v>
      </c>
      <c r="D48" s="20" t="n">
        <v>616342</v>
      </c>
      <c r="E48" s="20" t="n">
        <v>803</v>
      </c>
      <c r="F48" s="20" t="n">
        <v>1629908</v>
      </c>
      <c r="G48" s="20" t="n">
        <v>574736</v>
      </c>
      <c r="H48" s="20" t="n">
        <v>5409</v>
      </c>
      <c r="I48" s="20" t="n">
        <v>55629</v>
      </c>
      <c r="J48" s="20" t="n">
        <v>15517</v>
      </c>
      <c r="K48" s="20" t="n">
        <v>40112</v>
      </c>
    </row>
    <row r="49" customFormat="false" ht="13.5" hidden="false" customHeight="true" outlineLevel="0" collapsed="false">
      <c r="A49" s="4" t="s">
        <v>59</v>
      </c>
      <c r="B49" s="20" t="n">
        <v>594610</v>
      </c>
      <c r="C49" s="20" t="n">
        <v>529575</v>
      </c>
      <c r="D49" s="20" t="n">
        <v>154062</v>
      </c>
      <c r="E49" s="20" t="s">
        <v>24</v>
      </c>
      <c r="F49" s="20" t="n">
        <v>375513</v>
      </c>
      <c r="G49" s="20" t="n">
        <v>55702</v>
      </c>
      <c r="H49" s="20" t="n">
        <v>2740</v>
      </c>
      <c r="I49" s="20" t="n">
        <v>6593</v>
      </c>
      <c r="J49" s="20" t="n">
        <v>3017</v>
      </c>
      <c r="K49" s="20" t="n">
        <v>3576</v>
      </c>
    </row>
    <row r="50" customFormat="false" ht="13.5" hidden="false" customHeight="true" outlineLevel="0" collapsed="false">
      <c r="A50" s="4" t="s">
        <v>60</v>
      </c>
      <c r="B50" s="20" t="n">
        <v>1566038</v>
      </c>
      <c r="C50" s="20" t="n">
        <v>1193295</v>
      </c>
      <c r="D50" s="20" t="n">
        <v>408037</v>
      </c>
      <c r="E50" s="20" t="n">
        <v>9424</v>
      </c>
      <c r="F50" s="20" t="n">
        <v>775834</v>
      </c>
      <c r="G50" s="20" t="n">
        <v>340343</v>
      </c>
      <c r="H50" s="20" t="n">
        <v>8273</v>
      </c>
      <c r="I50" s="20" t="n">
        <v>24127</v>
      </c>
      <c r="J50" s="20" t="n">
        <v>6407</v>
      </c>
      <c r="K50" s="20" t="n">
        <v>17720</v>
      </c>
    </row>
    <row r="51" customFormat="false" ht="13.5" hidden="false" customHeight="true" outlineLevel="0" collapsed="false">
      <c r="A51" s="4" t="s">
        <v>61</v>
      </c>
      <c r="B51" s="20" t="n">
        <v>1410768</v>
      </c>
      <c r="C51" s="20" t="n">
        <v>1145513</v>
      </c>
      <c r="D51" s="20" t="n">
        <v>360391</v>
      </c>
      <c r="E51" s="20" t="s">
        <v>24</v>
      </c>
      <c r="F51" s="20" t="n">
        <v>785122</v>
      </c>
      <c r="G51" s="20" t="n">
        <v>206716</v>
      </c>
      <c r="H51" s="20" t="n">
        <v>13168</v>
      </c>
      <c r="I51" s="20" t="n">
        <v>45371</v>
      </c>
      <c r="J51" s="20" t="n">
        <v>18849</v>
      </c>
      <c r="K51" s="20" t="n">
        <v>26522</v>
      </c>
    </row>
    <row r="52" customFormat="false" ht="13.5" hidden="false" customHeight="true" outlineLevel="0" collapsed="false">
      <c r="A52" s="4" t="s">
        <v>62</v>
      </c>
      <c r="B52" s="20" t="n">
        <v>1183934</v>
      </c>
      <c r="C52" s="20" t="n">
        <v>878466</v>
      </c>
      <c r="D52" s="20" t="n">
        <v>318991</v>
      </c>
      <c r="E52" s="20" t="n">
        <v>119</v>
      </c>
      <c r="F52" s="20" t="n">
        <v>559356</v>
      </c>
      <c r="G52" s="20" t="n">
        <v>251780</v>
      </c>
      <c r="H52" s="20" t="n">
        <v>7286</v>
      </c>
      <c r="I52" s="20" t="n">
        <v>46402</v>
      </c>
      <c r="J52" s="20" t="n">
        <v>30378</v>
      </c>
      <c r="K52" s="20" t="n">
        <v>16024</v>
      </c>
    </row>
    <row r="53" customFormat="false" ht="13.5" hidden="false" customHeight="true" outlineLevel="0" collapsed="false">
      <c r="A53" s="4" t="s">
        <v>63</v>
      </c>
      <c r="B53" s="20" t="n">
        <v>1222698</v>
      </c>
      <c r="C53" s="20" t="n">
        <v>908314</v>
      </c>
      <c r="D53" s="20" t="n">
        <v>386348</v>
      </c>
      <c r="E53" s="20" t="n">
        <v>22912</v>
      </c>
      <c r="F53" s="20" t="n">
        <v>499054</v>
      </c>
      <c r="G53" s="20" t="n">
        <v>280721</v>
      </c>
      <c r="H53" s="20" t="n">
        <v>2224</v>
      </c>
      <c r="I53" s="20" t="n">
        <v>31439</v>
      </c>
      <c r="J53" s="20" t="n">
        <v>13897</v>
      </c>
      <c r="K53" s="20" t="n">
        <v>17542</v>
      </c>
    </row>
    <row r="54" customFormat="false" ht="13.5" hidden="false" customHeight="true" outlineLevel="0" collapsed="false">
      <c r="A54" s="10" t="s">
        <v>64</v>
      </c>
      <c r="B54" s="21" t="n">
        <v>2137347</v>
      </c>
      <c r="C54" s="21" t="n">
        <v>1578742</v>
      </c>
      <c r="D54" s="21" t="n">
        <v>663141</v>
      </c>
      <c r="E54" s="21" t="n">
        <v>1159</v>
      </c>
      <c r="F54" s="21" t="n">
        <v>914442</v>
      </c>
      <c r="G54" s="21" t="n">
        <v>510402</v>
      </c>
      <c r="H54" s="21" t="n">
        <v>9699</v>
      </c>
      <c r="I54" s="21" t="n">
        <v>38504</v>
      </c>
      <c r="J54" s="21" t="n">
        <v>9441</v>
      </c>
      <c r="K54" s="21" t="n">
        <v>290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2:09Z</dcterms:created>
  <dc:creator>m</dc:creator>
  <dc:description/>
  <dc:language>en-US</dc:language>
  <cp:lastModifiedBy>m</cp:lastModifiedBy>
  <dcterms:modified xsi:type="dcterms:W3CDTF">2020-05-14T01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