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09454711</v>
      </c>
      <c r="C8" s="19" t="n">
        <v>330925568</v>
      </c>
      <c r="D8" s="19" t="n">
        <v>59292140</v>
      </c>
      <c r="E8" s="19" t="n">
        <v>79404702</v>
      </c>
      <c r="F8" s="19" t="n">
        <v>192228726</v>
      </c>
      <c r="G8" s="19" t="n">
        <v>58271459</v>
      </c>
      <c r="H8" s="19" t="n">
        <v>4530906</v>
      </c>
      <c r="I8" s="19" t="n">
        <v>15726778</v>
      </c>
      <c r="J8" s="19" t="n">
        <v>7608468</v>
      </c>
      <c r="K8" s="19" t="n">
        <v>8118310</v>
      </c>
    </row>
    <row r="9" customFormat="false" ht="13.5" hidden="false" customHeight="true" outlineLevel="0" collapsed="false">
      <c r="A9" s="4" t="s">
        <v>18</v>
      </c>
      <c r="B9" s="20" t="n">
        <v>18636962</v>
      </c>
      <c r="C9" s="20" t="n">
        <v>15205717</v>
      </c>
      <c r="D9" s="20" t="n">
        <v>4022854</v>
      </c>
      <c r="E9" s="20" t="n">
        <v>2783317</v>
      </c>
      <c r="F9" s="20" t="n">
        <v>8399546</v>
      </c>
      <c r="G9" s="20" t="n">
        <v>3020351</v>
      </c>
      <c r="H9" s="20" t="n">
        <v>34760</v>
      </c>
      <c r="I9" s="20" t="n">
        <v>376134</v>
      </c>
      <c r="J9" s="20" t="n">
        <v>238003</v>
      </c>
      <c r="K9" s="20" t="n">
        <v>138131</v>
      </c>
    </row>
    <row r="10" customFormat="false" ht="13.5" hidden="false" customHeight="true" outlineLevel="0" collapsed="false">
      <c r="A10" s="4" t="s">
        <v>19</v>
      </c>
      <c r="B10" s="20" t="n">
        <v>5273210</v>
      </c>
      <c r="C10" s="20" t="n">
        <v>4336006</v>
      </c>
      <c r="D10" s="20" t="n">
        <v>1298829</v>
      </c>
      <c r="E10" s="20" t="n">
        <v>1036315</v>
      </c>
      <c r="F10" s="20" t="n">
        <v>2000862</v>
      </c>
      <c r="G10" s="20" t="n">
        <v>786500</v>
      </c>
      <c r="H10" s="20" t="n">
        <v>8771</v>
      </c>
      <c r="I10" s="20" t="n">
        <v>141933</v>
      </c>
      <c r="J10" s="20" t="n">
        <v>78814</v>
      </c>
      <c r="K10" s="20" t="n">
        <v>63119</v>
      </c>
    </row>
    <row r="11" customFormat="false" ht="13.5" hidden="false" customHeight="true" outlineLevel="0" collapsed="false">
      <c r="A11" s="4" t="s">
        <v>20</v>
      </c>
      <c r="B11" s="20" t="n">
        <v>5803308</v>
      </c>
      <c r="C11" s="20" t="n">
        <v>4662326</v>
      </c>
      <c r="D11" s="20" t="n">
        <v>1140338</v>
      </c>
      <c r="E11" s="20" t="n">
        <v>1167635</v>
      </c>
      <c r="F11" s="20" t="n">
        <v>2354353</v>
      </c>
      <c r="G11" s="20" t="n">
        <v>923496</v>
      </c>
      <c r="H11" s="20" t="n">
        <v>39481</v>
      </c>
      <c r="I11" s="20" t="n">
        <v>178005</v>
      </c>
      <c r="J11" s="20" t="n">
        <v>108461</v>
      </c>
      <c r="K11" s="20" t="n">
        <v>69544</v>
      </c>
    </row>
    <row r="12" customFormat="false" ht="13.5" hidden="false" customHeight="true" outlineLevel="0" collapsed="false">
      <c r="A12" s="4" t="s">
        <v>21</v>
      </c>
      <c r="B12" s="20" t="n">
        <v>7607570</v>
      </c>
      <c r="C12" s="20" t="n">
        <v>6122610</v>
      </c>
      <c r="D12" s="20" t="n">
        <v>1219772</v>
      </c>
      <c r="E12" s="20" t="n">
        <v>2126869</v>
      </c>
      <c r="F12" s="20" t="n">
        <v>2775969</v>
      </c>
      <c r="G12" s="20" t="n">
        <v>1145079</v>
      </c>
      <c r="H12" s="20" t="n">
        <v>23003</v>
      </c>
      <c r="I12" s="20" t="n">
        <v>316878</v>
      </c>
      <c r="J12" s="20" t="n">
        <v>96159</v>
      </c>
      <c r="K12" s="20" t="n">
        <v>220719</v>
      </c>
    </row>
    <row r="13" customFormat="false" ht="13.5" hidden="false" customHeight="true" outlineLevel="0" collapsed="false">
      <c r="A13" s="4" t="s">
        <v>22</v>
      </c>
      <c r="B13" s="20" t="n">
        <v>4906571</v>
      </c>
      <c r="C13" s="20" t="n">
        <v>3720281</v>
      </c>
      <c r="D13" s="20" t="n">
        <v>851632</v>
      </c>
      <c r="E13" s="20" t="n">
        <v>1296762</v>
      </c>
      <c r="F13" s="20" t="n">
        <v>1571887</v>
      </c>
      <c r="G13" s="20" t="n">
        <v>687400</v>
      </c>
      <c r="H13" s="20" t="n">
        <v>46218</v>
      </c>
      <c r="I13" s="20" t="n">
        <v>452672</v>
      </c>
      <c r="J13" s="20" t="n">
        <v>244680</v>
      </c>
      <c r="K13" s="20" t="n">
        <v>207992</v>
      </c>
    </row>
    <row r="14" customFormat="false" ht="13.5" hidden="false" customHeight="true" outlineLevel="0" collapsed="false">
      <c r="A14" s="4" t="s">
        <v>23</v>
      </c>
      <c r="B14" s="20" t="n">
        <v>3959799</v>
      </c>
      <c r="C14" s="20" t="n">
        <v>3299779</v>
      </c>
      <c r="D14" s="20" t="n">
        <v>744995</v>
      </c>
      <c r="E14" s="20" t="n">
        <v>845942</v>
      </c>
      <c r="F14" s="20" t="n">
        <v>1708842</v>
      </c>
      <c r="G14" s="20" t="n">
        <v>272300</v>
      </c>
      <c r="H14" s="20" t="n">
        <v>97679</v>
      </c>
      <c r="I14" s="20" t="n">
        <v>290041</v>
      </c>
      <c r="J14" s="20" t="n">
        <v>191133</v>
      </c>
      <c r="K14" s="20" t="n">
        <v>98908</v>
      </c>
    </row>
    <row r="15" customFormat="false" ht="13.5" hidden="false" customHeight="true" outlineLevel="0" collapsed="false">
      <c r="A15" s="4" t="s">
        <v>24</v>
      </c>
      <c r="B15" s="20" t="n">
        <v>7690385</v>
      </c>
      <c r="C15" s="20" t="n">
        <v>6213286</v>
      </c>
      <c r="D15" s="20" t="n">
        <v>1478104</v>
      </c>
      <c r="E15" s="20" t="n">
        <v>1795448</v>
      </c>
      <c r="F15" s="20" t="n">
        <v>2939734</v>
      </c>
      <c r="G15" s="20" t="n">
        <v>959330</v>
      </c>
      <c r="H15" s="20" t="n">
        <v>56089</v>
      </c>
      <c r="I15" s="20" t="n">
        <v>461680</v>
      </c>
      <c r="J15" s="20" t="n">
        <v>330738</v>
      </c>
      <c r="K15" s="20" t="n">
        <v>130942</v>
      </c>
    </row>
    <row r="16" customFormat="false" ht="13.5" hidden="false" customHeight="true" outlineLevel="0" collapsed="false">
      <c r="A16" s="4" t="s">
        <v>25</v>
      </c>
      <c r="B16" s="20" t="n">
        <v>10195451</v>
      </c>
      <c r="C16" s="20" t="n">
        <v>7537375</v>
      </c>
      <c r="D16" s="20" t="n">
        <v>1838472</v>
      </c>
      <c r="E16" s="20" t="n">
        <v>2026109</v>
      </c>
      <c r="F16" s="20" t="n">
        <v>3672794</v>
      </c>
      <c r="G16" s="20" t="n">
        <v>1722800</v>
      </c>
      <c r="H16" s="20" t="n">
        <v>561536</v>
      </c>
      <c r="I16" s="20" t="n">
        <v>373740</v>
      </c>
      <c r="J16" s="20" t="n">
        <v>95033</v>
      </c>
      <c r="K16" s="20" t="n">
        <v>278707</v>
      </c>
    </row>
    <row r="17" customFormat="false" ht="13.5" hidden="false" customHeight="true" outlineLevel="0" collapsed="false">
      <c r="A17" s="4" t="s">
        <v>26</v>
      </c>
      <c r="B17" s="20" t="n">
        <v>6582654</v>
      </c>
      <c r="C17" s="20" t="n">
        <v>5367636</v>
      </c>
      <c r="D17" s="20" t="n">
        <v>748211</v>
      </c>
      <c r="E17" s="20" t="n">
        <v>1845539</v>
      </c>
      <c r="F17" s="20" t="n">
        <v>2773886</v>
      </c>
      <c r="G17" s="20" t="n">
        <v>597380</v>
      </c>
      <c r="H17" s="20" t="n">
        <v>164037</v>
      </c>
      <c r="I17" s="20" t="n">
        <v>453601</v>
      </c>
      <c r="J17" s="20" t="n">
        <v>61053</v>
      </c>
      <c r="K17" s="20" t="n">
        <v>392548</v>
      </c>
    </row>
    <row r="18" customFormat="false" ht="13.5" hidden="false" customHeight="true" outlineLevel="0" collapsed="false">
      <c r="A18" s="4" t="s">
        <v>27</v>
      </c>
      <c r="B18" s="20" t="n">
        <v>6169454</v>
      </c>
      <c r="C18" s="20" t="n">
        <v>4942179</v>
      </c>
      <c r="D18" s="20" t="n">
        <v>857019</v>
      </c>
      <c r="E18" s="20" t="n">
        <v>994115</v>
      </c>
      <c r="F18" s="20" t="n">
        <v>3091045</v>
      </c>
      <c r="G18" s="20" t="n">
        <v>538900</v>
      </c>
      <c r="H18" s="20" t="n">
        <v>308524</v>
      </c>
      <c r="I18" s="20" t="n">
        <v>379851</v>
      </c>
      <c r="J18" s="20" t="n">
        <v>268894</v>
      </c>
      <c r="K18" s="20" t="n">
        <v>110957</v>
      </c>
    </row>
    <row r="19" customFormat="false" ht="13.5" hidden="false" customHeight="true" outlineLevel="0" collapsed="false">
      <c r="A19" s="4" t="s">
        <v>28</v>
      </c>
      <c r="B19" s="20" t="n">
        <v>18320589</v>
      </c>
      <c r="C19" s="20" t="n">
        <v>15507749</v>
      </c>
      <c r="D19" s="20" t="n">
        <v>2563911</v>
      </c>
      <c r="E19" s="20" t="n">
        <v>2316074</v>
      </c>
      <c r="F19" s="20" t="n">
        <v>10627764</v>
      </c>
      <c r="G19" s="20" t="n">
        <v>1867310</v>
      </c>
      <c r="H19" s="20" t="n">
        <v>457155</v>
      </c>
      <c r="I19" s="20" t="n">
        <v>488375</v>
      </c>
      <c r="J19" s="20" t="n">
        <v>142842</v>
      </c>
      <c r="K19" s="20" t="n">
        <v>345533</v>
      </c>
    </row>
    <row r="20" customFormat="false" ht="13.5" hidden="false" customHeight="true" outlineLevel="0" collapsed="false">
      <c r="A20" s="4" t="s">
        <v>29</v>
      </c>
      <c r="B20" s="20" t="n">
        <v>16744682</v>
      </c>
      <c r="C20" s="20" t="n">
        <v>13786249</v>
      </c>
      <c r="D20" s="20" t="n">
        <v>2221529</v>
      </c>
      <c r="E20" s="20" t="n">
        <v>3029969</v>
      </c>
      <c r="F20" s="20" t="n">
        <v>8534751</v>
      </c>
      <c r="G20" s="20" t="n">
        <v>2526163</v>
      </c>
      <c r="H20" s="20" t="n">
        <v>84974</v>
      </c>
      <c r="I20" s="20" t="n">
        <v>347296</v>
      </c>
      <c r="J20" s="20" t="n">
        <v>131926</v>
      </c>
      <c r="K20" s="20" t="n">
        <v>215370</v>
      </c>
    </row>
    <row r="21" customFormat="false" ht="13.5" hidden="false" customHeight="true" outlineLevel="0" collapsed="false">
      <c r="A21" s="4" t="s">
        <v>30</v>
      </c>
      <c r="B21" s="20" t="n">
        <v>45043960</v>
      </c>
      <c r="C21" s="20" t="n">
        <v>40435698</v>
      </c>
      <c r="D21" s="20" t="n">
        <v>3040997</v>
      </c>
      <c r="E21" s="20" t="n">
        <v>11209996</v>
      </c>
      <c r="F21" s="20" t="n">
        <v>26184705</v>
      </c>
      <c r="G21" s="20" t="n">
        <v>4231200</v>
      </c>
      <c r="H21" s="20" t="n">
        <v>35785</v>
      </c>
      <c r="I21" s="20" t="n">
        <v>341277</v>
      </c>
      <c r="J21" s="20" t="n">
        <v>231965</v>
      </c>
      <c r="K21" s="20" t="n">
        <v>109312</v>
      </c>
    </row>
    <row r="22" customFormat="false" ht="13.5" hidden="false" customHeight="true" outlineLevel="0" collapsed="false">
      <c r="A22" s="4" t="s">
        <v>31</v>
      </c>
      <c r="B22" s="20" t="n">
        <v>21263284</v>
      </c>
      <c r="C22" s="20" t="n">
        <v>16650174</v>
      </c>
      <c r="D22" s="20" t="n">
        <v>2466178</v>
      </c>
      <c r="E22" s="20" t="n">
        <v>4380443</v>
      </c>
      <c r="F22" s="20" t="n">
        <v>9803553</v>
      </c>
      <c r="G22" s="20" t="n">
        <v>4328500</v>
      </c>
      <c r="H22" s="20" t="n">
        <v>11051</v>
      </c>
      <c r="I22" s="20" t="n">
        <v>273559</v>
      </c>
      <c r="J22" s="20" t="n">
        <v>189754</v>
      </c>
      <c r="K22" s="20" t="n">
        <v>83805</v>
      </c>
    </row>
    <row r="23" customFormat="false" ht="13.5" hidden="false" customHeight="true" outlineLevel="0" collapsed="false">
      <c r="A23" s="4" t="s">
        <v>32</v>
      </c>
      <c r="B23" s="20" t="n">
        <v>9680546</v>
      </c>
      <c r="C23" s="20" t="n">
        <v>7677870</v>
      </c>
      <c r="D23" s="20" t="n">
        <v>1742329</v>
      </c>
      <c r="E23" s="20" t="n">
        <v>2206467</v>
      </c>
      <c r="F23" s="20" t="n">
        <v>3729074</v>
      </c>
      <c r="G23" s="20" t="n">
        <v>1354170</v>
      </c>
      <c r="H23" s="20" t="n">
        <v>150096</v>
      </c>
      <c r="I23" s="20" t="n">
        <v>498410</v>
      </c>
      <c r="J23" s="20" t="n">
        <v>122251</v>
      </c>
      <c r="K23" s="20" t="n">
        <v>376159</v>
      </c>
    </row>
    <row r="24" customFormat="false" ht="13.5" hidden="false" customHeight="true" outlineLevel="0" collapsed="false">
      <c r="A24" s="4" t="s">
        <v>33</v>
      </c>
      <c r="B24" s="20" t="n">
        <v>3645627</v>
      </c>
      <c r="C24" s="20" t="n">
        <v>2233118</v>
      </c>
      <c r="D24" s="20" t="n">
        <v>647585</v>
      </c>
      <c r="E24" s="20" t="n">
        <v>788755</v>
      </c>
      <c r="F24" s="20" t="n">
        <v>1396778</v>
      </c>
      <c r="G24" s="20" t="n">
        <v>376950</v>
      </c>
      <c r="H24" s="20" t="n">
        <v>25585</v>
      </c>
      <c r="I24" s="20" t="n">
        <v>409974</v>
      </c>
      <c r="J24" s="20" t="n">
        <v>48771</v>
      </c>
      <c r="K24" s="20" t="n">
        <v>361203</v>
      </c>
    </row>
    <row r="25" customFormat="false" ht="13.5" hidden="false" customHeight="true" outlineLevel="0" collapsed="false">
      <c r="A25" s="4" t="s">
        <v>34</v>
      </c>
      <c r="B25" s="20" t="n">
        <v>4851673</v>
      </c>
      <c r="C25" s="20" t="n">
        <v>4198668</v>
      </c>
      <c r="D25" s="20" t="n">
        <v>1152825</v>
      </c>
      <c r="E25" s="20" t="n">
        <v>1674940</v>
      </c>
      <c r="F25" s="20" t="n">
        <v>1370903</v>
      </c>
      <c r="G25" s="20" t="n">
        <v>487700</v>
      </c>
      <c r="H25" s="20" t="n">
        <v>37776</v>
      </c>
      <c r="I25" s="20" t="n">
        <v>127529</v>
      </c>
      <c r="J25" s="20" t="n">
        <v>76828</v>
      </c>
      <c r="K25" s="20" t="n">
        <v>50701</v>
      </c>
    </row>
    <row r="26" customFormat="false" ht="13.5" hidden="false" customHeight="true" outlineLevel="0" collapsed="false">
      <c r="A26" s="4" t="s">
        <v>35</v>
      </c>
      <c r="B26" s="20" t="n">
        <v>3007232</v>
      </c>
      <c r="C26" s="20" t="n">
        <v>2496556</v>
      </c>
      <c r="D26" s="20" t="n">
        <v>399382</v>
      </c>
      <c r="E26" s="20" t="n">
        <v>858007</v>
      </c>
      <c r="F26" s="20" t="n">
        <v>1239167</v>
      </c>
      <c r="G26" s="20" t="n">
        <v>336388</v>
      </c>
      <c r="H26" s="20" t="n">
        <v>35097</v>
      </c>
      <c r="I26" s="20" t="n">
        <v>139191</v>
      </c>
      <c r="J26" s="20" t="n">
        <v>88614</v>
      </c>
      <c r="K26" s="20" t="n">
        <v>50577</v>
      </c>
    </row>
    <row r="27" customFormat="false" ht="13.5" hidden="false" customHeight="true" outlineLevel="0" collapsed="false">
      <c r="A27" s="4" t="s">
        <v>36</v>
      </c>
      <c r="B27" s="20" t="n">
        <v>2792433</v>
      </c>
      <c r="C27" s="20" t="n">
        <v>2126807</v>
      </c>
      <c r="D27" s="20" t="n">
        <v>439836</v>
      </c>
      <c r="E27" s="20" t="n">
        <v>657742</v>
      </c>
      <c r="F27" s="20" t="n">
        <v>1029229</v>
      </c>
      <c r="G27" s="20" t="n">
        <v>293875</v>
      </c>
      <c r="H27" s="20" t="n">
        <v>206582</v>
      </c>
      <c r="I27" s="20" t="n">
        <v>165169</v>
      </c>
      <c r="J27" s="20" t="n">
        <v>131667</v>
      </c>
      <c r="K27" s="20" t="n">
        <v>33502</v>
      </c>
    </row>
    <row r="28" customFormat="false" ht="13.5" hidden="false" customHeight="true" outlineLevel="0" collapsed="false">
      <c r="A28" s="4" t="s">
        <v>37</v>
      </c>
      <c r="B28" s="20" t="n">
        <v>5561948</v>
      </c>
      <c r="C28" s="20" t="n">
        <v>4729847</v>
      </c>
      <c r="D28" s="20" t="n">
        <v>991378</v>
      </c>
      <c r="E28" s="20" t="n">
        <v>658810</v>
      </c>
      <c r="F28" s="20" t="n">
        <v>3079659</v>
      </c>
      <c r="G28" s="20" t="n">
        <v>573360</v>
      </c>
      <c r="H28" s="20" t="n">
        <v>87602</v>
      </c>
      <c r="I28" s="20" t="n">
        <v>171139</v>
      </c>
      <c r="J28" s="20" t="n">
        <v>122854</v>
      </c>
      <c r="K28" s="20" t="n">
        <v>48285</v>
      </c>
    </row>
    <row r="29" customFormat="false" ht="13.5" hidden="false" customHeight="true" outlineLevel="0" collapsed="false">
      <c r="A29" s="4" t="s">
        <v>38</v>
      </c>
      <c r="B29" s="20" t="n">
        <v>6888842</v>
      </c>
      <c r="C29" s="20" t="n">
        <v>5403384</v>
      </c>
      <c r="D29" s="20" t="n">
        <v>1100575</v>
      </c>
      <c r="E29" s="20" t="n">
        <v>1012295</v>
      </c>
      <c r="F29" s="20" t="n">
        <v>3290514</v>
      </c>
      <c r="G29" s="20" t="n">
        <v>1000280</v>
      </c>
      <c r="H29" s="20" t="n">
        <v>84749</v>
      </c>
      <c r="I29" s="20" t="n">
        <v>400429</v>
      </c>
      <c r="J29" s="20" t="n">
        <v>276639</v>
      </c>
      <c r="K29" s="20" t="n">
        <v>123790</v>
      </c>
    </row>
    <row r="30" customFormat="false" ht="13.5" hidden="false" customHeight="true" outlineLevel="0" collapsed="false">
      <c r="A30" s="4" t="s">
        <v>39</v>
      </c>
      <c r="B30" s="20" t="n">
        <v>11723977</v>
      </c>
      <c r="C30" s="20" t="n">
        <v>9060171</v>
      </c>
      <c r="D30" s="20" t="n">
        <v>1758021</v>
      </c>
      <c r="E30" s="20" t="n">
        <v>1627621</v>
      </c>
      <c r="F30" s="20" t="n">
        <v>5674529</v>
      </c>
      <c r="G30" s="20" t="n">
        <v>1411100</v>
      </c>
      <c r="H30" s="20" t="n">
        <v>264965</v>
      </c>
      <c r="I30" s="20" t="n">
        <v>987741</v>
      </c>
      <c r="J30" s="20" t="n">
        <v>154605</v>
      </c>
      <c r="K30" s="20" t="n">
        <v>833136</v>
      </c>
    </row>
    <row r="31" customFormat="false" ht="13.5" hidden="false" customHeight="true" outlineLevel="0" collapsed="false">
      <c r="A31" s="4" t="s">
        <v>40</v>
      </c>
      <c r="B31" s="20" t="n">
        <v>15379525</v>
      </c>
      <c r="C31" s="20" t="n">
        <v>19698145</v>
      </c>
      <c r="D31" s="20" t="n">
        <v>2467639</v>
      </c>
      <c r="E31" s="20" t="n">
        <v>4121975</v>
      </c>
      <c r="F31" s="20" t="n">
        <v>13108531</v>
      </c>
      <c r="G31" s="20" t="n">
        <v>4395700</v>
      </c>
      <c r="H31" s="20" t="n">
        <v>128408</v>
      </c>
      <c r="I31" s="20" t="n">
        <v>1157272</v>
      </c>
      <c r="J31" s="20" t="n">
        <v>664738</v>
      </c>
      <c r="K31" s="20" t="n">
        <v>492534</v>
      </c>
    </row>
    <row r="32" customFormat="false" ht="13.5" hidden="false" customHeight="true" outlineLevel="0" collapsed="false">
      <c r="A32" s="4" t="s">
        <v>41</v>
      </c>
      <c r="B32" s="20" t="n">
        <v>5073442</v>
      </c>
      <c r="C32" s="20" t="n">
        <v>3909954</v>
      </c>
      <c r="D32" s="20" t="n">
        <v>687721</v>
      </c>
      <c r="E32" s="20" t="n">
        <v>587475</v>
      </c>
      <c r="F32" s="20" t="n">
        <v>2634758</v>
      </c>
      <c r="G32" s="20" t="n">
        <v>415100</v>
      </c>
      <c r="H32" s="20" t="n">
        <v>324424</v>
      </c>
      <c r="I32" s="20" t="n">
        <v>423964</v>
      </c>
      <c r="J32" s="20" t="n">
        <v>354461</v>
      </c>
      <c r="K32" s="20" t="n">
        <v>69503</v>
      </c>
    </row>
    <row r="33" customFormat="false" ht="13.5" hidden="false" customHeight="true" outlineLevel="0" collapsed="false">
      <c r="A33" s="4" t="s">
        <v>42</v>
      </c>
      <c r="B33" s="20" t="n">
        <v>3344303</v>
      </c>
      <c r="C33" s="20" t="n">
        <v>2726421</v>
      </c>
      <c r="D33" s="20" t="n">
        <v>408984</v>
      </c>
      <c r="E33" s="20" t="n">
        <v>896706</v>
      </c>
      <c r="F33" s="20" t="n">
        <v>1420731</v>
      </c>
      <c r="G33" s="20" t="n">
        <v>441801</v>
      </c>
      <c r="H33" s="20" t="n">
        <v>21750</v>
      </c>
      <c r="I33" s="20" t="n">
        <v>154331</v>
      </c>
      <c r="J33" s="20" t="n">
        <v>114869</v>
      </c>
      <c r="K33" s="20" t="n">
        <v>39462</v>
      </c>
    </row>
    <row r="34" customFormat="false" ht="13.5" hidden="false" customHeight="true" outlineLevel="0" collapsed="false">
      <c r="A34" s="4" t="s">
        <v>43</v>
      </c>
      <c r="B34" s="20" t="n">
        <v>6062460</v>
      </c>
      <c r="C34" s="20" t="n">
        <v>4141843</v>
      </c>
      <c r="D34" s="20" t="n">
        <v>899674</v>
      </c>
      <c r="E34" s="20" t="n">
        <v>550211</v>
      </c>
      <c r="F34" s="20" t="n">
        <v>2691958</v>
      </c>
      <c r="G34" s="20" t="n">
        <v>1625300</v>
      </c>
      <c r="H34" s="20" t="n">
        <v>42089</v>
      </c>
      <c r="I34" s="20" t="n">
        <v>253228</v>
      </c>
      <c r="J34" s="20" t="n">
        <v>56003</v>
      </c>
      <c r="K34" s="20" t="n">
        <v>197225</v>
      </c>
    </row>
    <row r="35" customFormat="false" ht="13.5" hidden="false" customHeight="true" outlineLevel="0" collapsed="false">
      <c r="A35" s="4" t="s">
        <v>44</v>
      </c>
      <c r="B35" s="20" t="n">
        <v>34400229</v>
      </c>
      <c r="C35" s="20" t="n">
        <v>28552560</v>
      </c>
      <c r="D35" s="20" t="n">
        <v>2991304</v>
      </c>
      <c r="E35" s="20" t="n">
        <v>6414255</v>
      </c>
      <c r="F35" s="20" t="n">
        <v>19147001</v>
      </c>
      <c r="G35" s="20" t="n">
        <v>5082374</v>
      </c>
      <c r="H35" s="20" t="n">
        <v>2605</v>
      </c>
      <c r="I35" s="20" t="n">
        <v>762690</v>
      </c>
      <c r="J35" s="20" t="n">
        <v>201472</v>
      </c>
      <c r="K35" s="20" t="n">
        <v>561218</v>
      </c>
    </row>
    <row r="36" customFormat="false" ht="13.5" hidden="false" customHeight="true" outlineLevel="0" collapsed="false">
      <c r="A36" s="4" t="s">
        <v>45</v>
      </c>
      <c r="B36" s="20" t="n">
        <v>17368429</v>
      </c>
      <c r="C36" s="20" t="n">
        <v>14585611</v>
      </c>
      <c r="D36" s="20" t="n">
        <v>1982771</v>
      </c>
      <c r="E36" s="20" t="n">
        <v>2555765</v>
      </c>
      <c r="F36" s="20" t="n">
        <v>10047075</v>
      </c>
      <c r="G36" s="20" t="n">
        <v>2353142</v>
      </c>
      <c r="H36" s="20" t="n">
        <v>55714</v>
      </c>
      <c r="I36" s="20" t="n">
        <v>373962</v>
      </c>
      <c r="J36" s="20" t="n">
        <v>235943</v>
      </c>
      <c r="K36" s="20" t="n">
        <v>138019</v>
      </c>
    </row>
    <row r="37" customFormat="false" ht="13.5" hidden="false" customHeight="true" outlineLevel="0" collapsed="false">
      <c r="A37" s="4" t="s">
        <v>46</v>
      </c>
      <c r="B37" s="20" t="n">
        <v>4625697</v>
      </c>
      <c r="C37" s="20" t="n">
        <v>3693709</v>
      </c>
      <c r="D37" s="20" t="n">
        <v>577676</v>
      </c>
      <c r="E37" s="20" t="n">
        <v>694344</v>
      </c>
      <c r="F37" s="20" t="n">
        <v>2421689</v>
      </c>
      <c r="G37" s="20" t="n">
        <v>673400</v>
      </c>
      <c r="H37" s="20" t="n">
        <v>83736</v>
      </c>
      <c r="I37" s="20" t="n">
        <v>174852</v>
      </c>
      <c r="J37" s="20" t="n">
        <v>132628</v>
      </c>
      <c r="K37" s="20" t="n">
        <v>42224</v>
      </c>
    </row>
    <row r="38" customFormat="false" ht="13.5" hidden="false" customHeight="true" outlineLevel="0" collapsed="false">
      <c r="A38" s="4" t="s">
        <v>47</v>
      </c>
      <c r="B38" s="20" t="n">
        <v>4319656</v>
      </c>
      <c r="C38" s="20" t="n">
        <v>3075130</v>
      </c>
      <c r="D38" s="20" t="n">
        <v>694408</v>
      </c>
      <c r="E38" s="20" t="n">
        <v>460189</v>
      </c>
      <c r="F38" s="20" t="n">
        <v>1920533</v>
      </c>
      <c r="G38" s="20" t="n">
        <v>708594</v>
      </c>
      <c r="H38" s="20" t="n">
        <v>184894</v>
      </c>
      <c r="I38" s="20" t="n">
        <v>351038</v>
      </c>
      <c r="J38" s="20" t="n">
        <v>237455</v>
      </c>
      <c r="K38" s="20" t="n">
        <v>113583</v>
      </c>
    </row>
    <row r="39" customFormat="false" ht="13.5" hidden="false" customHeight="true" outlineLevel="0" collapsed="false">
      <c r="A39" s="4" t="s">
        <v>48</v>
      </c>
      <c r="B39" s="20" t="n">
        <v>2937814</v>
      </c>
      <c r="C39" s="20" t="n">
        <v>2367603</v>
      </c>
      <c r="D39" s="20" t="n">
        <v>558921</v>
      </c>
      <c r="E39" s="20" t="n">
        <v>809850</v>
      </c>
      <c r="F39" s="20" t="n">
        <v>998832</v>
      </c>
      <c r="G39" s="20" t="n">
        <v>358500</v>
      </c>
      <c r="H39" s="20" t="n">
        <v>59546</v>
      </c>
      <c r="I39" s="20" t="n">
        <v>152165</v>
      </c>
      <c r="J39" s="20" t="n">
        <v>129819</v>
      </c>
      <c r="K39" s="20" t="n">
        <v>22346</v>
      </c>
    </row>
    <row r="40" customFormat="false" ht="13.5" hidden="false" customHeight="true" outlineLevel="0" collapsed="false">
      <c r="A40" s="4" t="s">
        <v>49</v>
      </c>
      <c r="B40" s="20" t="n">
        <v>3064130</v>
      </c>
      <c r="C40" s="20" t="n">
        <v>2527588</v>
      </c>
      <c r="D40" s="20" t="n">
        <v>526025</v>
      </c>
      <c r="E40" s="20" t="n">
        <v>729501</v>
      </c>
      <c r="F40" s="20" t="n">
        <v>1272062</v>
      </c>
      <c r="G40" s="20" t="n">
        <v>343395</v>
      </c>
      <c r="H40" s="20" t="n">
        <v>53082</v>
      </c>
      <c r="I40" s="20" t="n">
        <v>140065</v>
      </c>
      <c r="J40" s="20" t="n">
        <v>61413</v>
      </c>
      <c r="K40" s="20" t="n">
        <v>78652</v>
      </c>
    </row>
    <row r="41" customFormat="false" ht="13.5" hidden="false" customHeight="true" outlineLevel="0" collapsed="false">
      <c r="A41" s="4" t="s">
        <v>50</v>
      </c>
      <c r="B41" s="20" t="n">
        <v>7081813</v>
      </c>
      <c r="C41" s="20" t="n">
        <v>5246918</v>
      </c>
      <c r="D41" s="20" t="n">
        <v>1024236</v>
      </c>
      <c r="E41" s="20" t="n">
        <v>924681</v>
      </c>
      <c r="F41" s="20" t="n">
        <v>3298001</v>
      </c>
      <c r="G41" s="20" t="n">
        <v>1296339</v>
      </c>
      <c r="H41" s="20" t="n">
        <v>49644</v>
      </c>
      <c r="I41" s="20" t="n">
        <v>488912</v>
      </c>
      <c r="J41" s="20" t="n">
        <v>303653</v>
      </c>
      <c r="K41" s="20" t="n">
        <v>185259</v>
      </c>
    </row>
    <row r="42" customFormat="false" ht="13.5" hidden="false" customHeight="true" outlineLevel="0" collapsed="false">
      <c r="A42" s="4" t="s">
        <v>51</v>
      </c>
      <c r="B42" s="20" t="n">
        <v>9518662</v>
      </c>
      <c r="C42" s="20" t="n">
        <v>7014510</v>
      </c>
      <c r="D42" s="20" t="n">
        <v>1582364</v>
      </c>
      <c r="E42" s="20" t="n">
        <v>1630352</v>
      </c>
      <c r="F42" s="20" t="n">
        <v>3801794</v>
      </c>
      <c r="G42" s="20" t="n">
        <v>2042400</v>
      </c>
      <c r="H42" s="20" t="n">
        <v>29290</v>
      </c>
      <c r="I42" s="20" t="n">
        <v>432462</v>
      </c>
      <c r="J42" s="20" t="n">
        <v>263707</v>
      </c>
      <c r="K42" s="20" t="n">
        <v>168755</v>
      </c>
    </row>
    <row r="43" customFormat="false" ht="13.5" hidden="false" customHeight="true" outlineLevel="0" collapsed="false">
      <c r="A43" s="4" t="s">
        <v>52</v>
      </c>
      <c r="B43" s="20" t="n">
        <v>4813578</v>
      </c>
      <c r="C43" s="20" t="n">
        <v>4083764</v>
      </c>
      <c r="D43" s="20" t="n">
        <v>964141</v>
      </c>
      <c r="E43" s="20" t="n">
        <v>1419195</v>
      </c>
      <c r="F43" s="20" t="n">
        <v>1700428</v>
      </c>
      <c r="G43" s="20" t="n">
        <v>238200</v>
      </c>
      <c r="H43" s="20" t="n">
        <v>190706</v>
      </c>
      <c r="I43" s="20" t="n">
        <v>300908</v>
      </c>
      <c r="J43" s="20" t="n">
        <v>95071</v>
      </c>
      <c r="K43" s="20" t="n">
        <v>205837</v>
      </c>
    </row>
    <row r="44" customFormat="false" ht="13.5" hidden="false" customHeight="true" outlineLevel="0" collapsed="false">
      <c r="A44" s="4" t="s">
        <v>53</v>
      </c>
      <c r="B44" s="20" t="n">
        <v>3518094</v>
      </c>
      <c r="C44" s="20" t="n">
        <v>2791867</v>
      </c>
      <c r="D44" s="20" t="n">
        <v>616583</v>
      </c>
      <c r="E44" s="20" t="n">
        <v>704101</v>
      </c>
      <c r="F44" s="20" t="n">
        <v>1471183</v>
      </c>
      <c r="G44" s="20" t="n">
        <v>487374</v>
      </c>
      <c r="H44" s="20" t="n">
        <v>58013</v>
      </c>
      <c r="I44" s="20" t="n">
        <v>180840</v>
      </c>
      <c r="J44" s="20" t="n">
        <v>121957</v>
      </c>
      <c r="K44" s="20" t="n">
        <v>58883</v>
      </c>
    </row>
    <row r="45" customFormat="false" ht="13.5" hidden="false" customHeight="true" outlineLevel="0" collapsed="false">
      <c r="A45" s="4" t="s">
        <v>54</v>
      </c>
      <c r="B45" s="20" t="n">
        <v>2883111</v>
      </c>
      <c r="C45" s="20" t="n">
        <v>2180594</v>
      </c>
      <c r="D45" s="20" t="n">
        <v>486876</v>
      </c>
      <c r="E45" s="20" t="n">
        <v>350186</v>
      </c>
      <c r="F45" s="20" t="n">
        <v>1343532</v>
      </c>
      <c r="G45" s="20" t="n">
        <v>424182</v>
      </c>
      <c r="H45" s="20" t="n">
        <v>106908</v>
      </c>
      <c r="I45" s="20" t="n">
        <v>171427</v>
      </c>
      <c r="J45" s="20" t="n">
        <v>110818</v>
      </c>
      <c r="K45" s="20" t="n">
        <v>60609</v>
      </c>
    </row>
    <row r="46" customFormat="false" ht="13.5" hidden="false" customHeight="true" outlineLevel="0" collapsed="false">
      <c r="A46" s="4" t="s">
        <v>55</v>
      </c>
      <c r="B46" s="20" t="n">
        <v>4372840</v>
      </c>
      <c r="C46" s="20" t="n">
        <v>3260542</v>
      </c>
      <c r="D46" s="20" t="n">
        <v>842077</v>
      </c>
      <c r="E46" s="20" t="n">
        <v>704104</v>
      </c>
      <c r="F46" s="20" t="n">
        <v>1714361</v>
      </c>
      <c r="G46" s="20" t="n">
        <v>619540</v>
      </c>
      <c r="H46" s="20" t="n">
        <v>113665</v>
      </c>
      <c r="I46" s="20" t="n">
        <v>379093</v>
      </c>
      <c r="J46" s="20" t="n">
        <v>280984</v>
      </c>
      <c r="K46" s="20" t="n">
        <v>98109</v>
      </c>
    </row>
    <row r="47" customFormat="false" ht="13.5" hidden="false" customHeight="true" outlineLevel="0" collapsed="false">
      <c r="A47" s="4" t="s">
        <v>56</v>
      </c>
      <c r="B47" s="20" t="n">
        <v>3283824</v>
      </c>
      <c r="C47" s="20" t="n">
        <v>2532149</v>
      </c>
      <c r="D47" s="20" t="n">
        <v>689355</v>
      </c>
      <c r="E47" s="20" t="n">
        <v>572908</v>
      </c>
      <c r="F47" s="20" t="n">
        <v>1269886</v>
      </c>
      <c r="G47" s="20" t="n">
        <v>654650</v>
      </c>
      <c r="H47" s="20" t="n">
        <v>12848</v>
      </c>
      <c r="I47" s="20" t="n">
        <v>84177</v>
      </c>
      <c r="J47" s="20" t="n">
        <v>47961</v>
      </c>
      <c r="K47" s="20" t="n">
        <v>36216</v>
      </c>
    </row>
    <row r="48" customFormat="false" ht="13.5" hidden="false" customHeight="true" outlineLevel="0" collapsed="false">
      <c r="A48" s="4" t="s">
        <v>57</v>
      </c>
      <c r="B48" s="20" t="n">
        <v>12210542</v>
      </c>
      <c r="C48" s="20" t="n">
        <v>9642383</v>
      </c>
      <c r="D48" s="20" t="n">
        <v>2125353</v>
      </c>
      <c r="E48" s="20" t="n">
        <v>2387449</v>
      </c>
      <c r="F48" s="20" t="n">
        <v>5129581</v>
      </c>
      <c r="G48" s="20" t="n">
        <v>1990743</v>
      </c>
      <c r="H48" s="20" t="n">
        <v>21530</v>
      </c>
      <c r="I48" s="20" t="n">
        <v>555886</v>
      </c>
      <c r="J48" s="20" t="n">
        <v>223995</v>
      </c>
      <c r="K48" s="20" t="n">
        <v>331891</v>
      </c>
    </row>
    <row r="49" customFormat="false" ht="13.5" hidden="false" customHeight="true" outlineLevel="0" collapsed="false">
      <c r="A49" s="4" t="s">
        <v>58</v>
      </c>
      <c r="B49" s="20" t="n">
        <v>2768239</v>
      </c>
      <c r="C49" s="20" t="n">
        <v>2132194</v>
      </c>
      <c r="D49" s="20" t="n">
        <v>531489</v>
      </c>
      <c r="E49" s="20" t="n">
        <v>537923</v>
      </c>
      <c r="F49" s="20" t="n">
        <v>1062782</v>
      </c>
      <c r="G49" s="20" t="n">
        <v>357200</v>
      </c>
      <c r="H49" s="20" t="n">
        <v>23346</v>
      </c>
      <c r="I49" s="20" t="n">
        <v>255499</v>
      </c>
      <c r="J49" s="20" t="n">
        <v>32714</v>
      </c>
      <c r="K49" s="20" t="n">
        <v>222785</v>
      </c>
    </row>
    <row r="50" customFormat="false" ht="13.5" hidden="false" customHeight="true" outlineLevel="0" collapsed="false">
      <c r="A50" s="4" t="s">
        <v>59</v>
      </c>
      <c r="B50" s="20" t="n">
        <v>5324724</v>
      </c>
      <c r="C50" s="20" t="n">
        <v>4134424</v>
      </c>
      <c r="D50" s="20" t="n">
        <v>1151560</v>
      </c>
      <c r="E50" s="20" t="n">
        <v>1003597</v>
      </c>
      <c r="F50" s="20" t="n">
        <v>1979267</v>
      </c>
      <c r="G50" s="20" t="n">
        <v>1066736</v>
      </c>
      <c r="H50" s="20" t="n">
        <v>20655</v>
      </c>
      <c r="I50" s="20" t="n">
        <v>102909</v>
      </c>
      <c r="J50" s="20" t="n">
        <v>34750</v>
      </c>
      <c r="K50" s="20" t="n">
        <v>68159</v>
      </c>
    </row>
    <row r="51" customFormat="false" ht="13.5" hidden="false" customHeight="true" outlineLevel="0" collapsed="false">
      <c r="A51" s="4" t="s">
        <v>60</v>
      </c>
      <c r="B51" s="20" t="n">
        <v>5503392</v>
      </c>
      <c r="C51" s="20" t="n">
        <v>4525614</v>
      </c>
      <c r="D51" s="20" t="n">
        <v>1077103</v>
      </c>
      <c r="E51" s="20" t="n">
        <v>1304659</v>
      </c>
      <c r="F51" s="20" t="n">
        <v>2143852</v>
      </c>
      <c r="G51" s="20" t="n">
        <v>663916</v>
      </c>
      <c r="H51" s="20" t="n">
        <v>36446</v>
      </c>
      <c r="I51" s="20" t="n">
        <v>277416</v>
      </c>
      <c r="J51" s="20" t="n">
        <v>84481</v>
      </c>
      <c r="K51" s="20" t="n">
        <v>192935</v>
      </c>
    </row>
    <row r="52" customFormat="false" ht="13.5" hidden="false" customHeight="true" outlineLevel="0" collapsed="false">
      <c r="A52" s="4" t="s">
        <v>61</v>
      </c>
      <c r="B52" s="20" t="n">
        <v>4128615</v>
      </c>
      <c r="C52" s="20" t="n">
        <v>3273267</v>
      </c>
      <c r="D52" s="20" t="n">
        <v>833028</v>
      </c>
      <c r="E52" s="20" t="n">
        <v>1073038</v>
      </c>
      <c r="F52" s="20" t="n">
        <v>1367201</v>
      </c>
      <c r="G52" s="20" t="n">
        <v>525500</v>
      </c>
      <c r="H52" s="20" t="n">
        <v>24448</v>
      </c>
      <c r="I52" s="20" t="n">
        <v>305400</v>
      </c>
      <c r="J52" s="20" t="n">
        <v>249800</v>
      </c>
      <c r="K52" s="20" t="n">
        <v>55600</v>
      </c>
    </row>
    <row r="53" customFormat="false" ht="13.5" hidden="false" customHeight="true" outlineLevel="0" collapsed="false">
      <c r="A53" s="4" t="s">
        <v>62</v>
      </c>
      <c r="B53" s="20" t="n">
        <v>3905221</v>
      </c>
      <c r="C53" s="20" t="n">
        <v>3029690</v>
      </c>
      <c r="D53" s="20" t="n">
        <v>1007589</v>
      </c>
      <c r="E53" s="20" t="n">
        <v>789573</v>
      </c>
      <c r="F53" s="20" t="n">
        <v>1232528</v>
      </c>
      <c r="G53" s="20" t="n">
        <v>710481</v>
      </c>
      <c r="H53" s="20" t="n">
        <v>5818</v>
      </c>
      <c r="I53" s="20" t="n">
        <v>159232</v>
      </c>
      <c r="J53" s="20" t="n">
        <v>101702</v>
      </c>
      <c r="K53" s="20" t="n">
        <v>57530</v>
      </c>
    </row>
    <row r="54" customFormat="false" ht="13.5" hidden="false" customHeight="true" outlineLevel="0" collapsed="false">
      <c r="A54" s="10" t="s">
        <v>63</v>
      </c>
      <c r="B54" s="21" t="n">
        <v>7216214</v>
      </c>
      <c r="C54" s="21" t="n">
        <v>5485602</v>
      </c>
      <c r="D54" s="21" t="n">
        <v>1840491</v>
      </c>
      <c r="E54" s="21" t="n">
        <v>1843495</v>
      </c>
      <c r="F54" s="21" t="n">
        <v>1801616</v>
      </c>
      <c r="G54" s="21" t="n">
        <v>1356360</v>
      </c>
      <c r="H54" s="21" t="n">
        <v>59826</v>
      </c>
      <c r="I54" s="21" t="n">
        <v>314426</v>
      </c>
      <c r="J54" s="21" t="n">
        <v>36390</v>
      </c>
      <c r="K54" s="21" t="n">
        <v>2780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9:50Z</dcterms:created>
  <dc:creator>m</dc:creator>
  <dc:description/>
  <dc:language>en-US</dc:language>
  <cp:lastModifiedBy>m</cp:lastModifiedBy>
  <dcterms:modified xsi:type="dcterms:W3CDTF">2020-05-14T01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