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2695975</v>
      </c>
      <c r="C8" s="19" t="n">
        <v>41845687</v>
      </c>
      <c r="D8" s="19" t="n">
        <v>844625</v>
      </c>
      <c r="E8" s="19" t="n">
        <v>37121577</v>
      </c>
      <c r="F8" s="19" t="n">
        <v>3879485</v>
      </c>
      <c r="G8" s="19" t="n">
        <v>12480</v>
      </c>
      <c r="H8" s="19" t="n">
        <v>1608</v>
      </c>
      <c r="I8" s="19" t="n">
        <v>836200</v>
      </c>
      <c r="J8" s="19" t="n">
        <v>646320</v>
      </c>
      <c r="K8" s="19" t="n">
        <v>189880</v>
      </c>
    </row>
    <row r="9" customFormat="false" ht="13.5" hidden="false" customHeight="true" outlineLevel="0" collapsed="false">
      <c r="A9" s="4" t="s">
        <v>18</v>
      </c>
      <c r="B9" s="20" t="n">
        <v>4373136</v>
      </c>
      <c r="C9" s="20" t="n">
        <v>4306451</v>
      </c>
      <c r="D9" s="20" t="n">
        <v>75253</v>
      </c>
      <c r="E9" s="20" t="n">
        <v>3909270</v>
      </c>
      <c r="F9" s="20" t="n">
        <v>321928</v>
      </c>
      <c r="G9" s="20" t="s">
        <v>19</v>
      </c>
      <c r="H9" s="20" t="s">
        <v>19</v>
      </c>
      <c r="I9" s="20" t="n">
        <v>66685</v>
      </c>
      <c r="J9" s="20" t="n">
        <v>57974</v>
      </c>
      <c r="K9" s="20" t="n">
        <v>8711</v>
      </c>
    </row>
    <row r="10" customFormat="false" ht="13.5" hidden="false" customHeight="true" outlineLevel="0" collapsed="false">
      <c r="A10" s="4" t="s">
        <v>20</v>
      </c>
      <c r="B10" s="20" t="n">
        <v>677349</v>
      </c>
      <c r="C10" s="20" t="n">
        <v>668892</v>
      </c>
      <c r="D10" s="20" t="n">
        <v>12514</v>
      </c>
      <c r="E10" s="20" t="n">
        <v>601792</v>
      </c>
      <c r="F10" s="20" t="n">
        <v>54586</v>
      </c>
      <c r="G10" s="20" t="s">
        <v>19</v>
      </c>
      <c r="H10" s="20" t="s">
        <v>19</v>
      </c>
      <c r="I10" s="20" t="n">
        <v>8457</v>
      </c>
      <c r="J10" s="20" t="n">
        <v>8409</v>
      </c>
      <c r="K10" s="20" t="n">
        <v>48</v>
      </c>
    </row>
    <row r="11" customFormat="false" ht="13.5" hidden="false" customHeight="true" outlineLevel="0" collapsed="false">
      <c r="A11" s="4" t="s">
        <v>21</v>
      </c>
      <c r="B11" s="20" t="n">
        <v>721801</v>
      </c>
      <c r="C11" s="20" t="n">
        <v>707960</v>
      </c>
      <c r="D11" s="20" t="n">
        <v>13721</v>
      </c>
      <c r="E11" s="20" t="n">
        <v>689822</v>
      </c>
      <c r="F11" s="20" t="n">
        <v>4417</v>
      </c>
      <c r="G11" s="20" t="s">
        <v>19</v>
      </c>
      <c r="H11" s="20" t="s">
        <v>19</v>
      </c>
      <c r="I11" s="20" t="n">
        <v>13841</v>
      </c>
      <c r="J11" s="20" t="n">
        <v>13163</v>
      </c>
      <c r="K11" s="20" t="n">
        <v>678</v>
      </c>
    </row>
    <row r="12" customFormat="false" ht="13.5" hidden="false" customHeight="true" outlineLevel="0" collapsed="false">
      <c r="A12" s="4" t="s">
        <v>22</v>
      </c>
      <c r="B12" s="20" t="n">
        <v>804173</v>
      </c>
      <c r="C12" s="20" t="n">
        <v>793499</v>
      </c>
      <c r="D12" s="20" t="n">
        <v>11444</v>
      </c>
      <c r="E12" s="20" t="n">
        <v>619438</v>
      </c>
      <c r="F12" s="20" t="n">
        <v>162617</v>
      </c>
      <c r="G12" s="20" t="s">
        <v>19</v>
      </c>
      <c r="H12" s="20" t="s">
        <v>19</v>
      </c>
      <c r="I12" s="20" t="n">
        <v>10674</v>
      </c>
      <c r="J12" s="20" t="n">
        <v>9004</v>
      </c>
      <c r="K12" s="20" t="n">
        <v>1670</v>
      </c>
    </row>
    <row r="13" customFormat="false" ht="13.5" hidden="false" customHeight="true" outlineLevel="0" collapsed="false">
      <c r="A13" s="4" t="s">
        <v>23</v>
      </c>
      <c r="B13" s="20" t="n">
        <v>874240</v>
      </c>
      <c r="C13" s="20" t="n">
        <v>860452</v>
      </c>
      <c r="D13" s="20" t="n">
        <v>13996</v>
      </c>
      <c r="E13" s="20" t="n">
        <v>819114</v>
      </c>
      <c r="F13" s="20" t="n">
        <v>27342</v>
      </c>
      <c r="G13" s="20" t="s">
        <v>19</v>
      </c>
      <c r="H13" s="20" t="s">
        <v>19</v>
      </c>
      <c r="I13" s="20" t="n">
        <v>13788</v>
      </c>
      <c r="J13" s="20" t="n">
        <v>12797</v>
      </c>
      <c r="K13" s="20" t="n">
        <v>991</v>
      </c>
    </row>
    <row r="14" customFormat="false" ht="13.5" hidden="false" customHeight="true" outlineLevel="0" collapsed="false">
      <c r="A14" s="4" t="s">
        <v>24</v>
      </c>
      <c r="B14" s="20" t="n">
        <v>804201</v>
      </c>
      <c r="C14" s="20" t="n">
        <v>786261</v>
      </c>
      <c r="D14" s="20" t="n">
        <v>14853</v>
      </c>
      <c r="E14" s="20" t="n">
        <v>765169</v>
      </c>
      <c r="F14" s="20" t="n">
        <v>6239</v>
      </c>
      <c r="G14" s="20" t="s">
        <v>19</v>
      </c>
      <c r="H14" s="20" t="s">
        <v>19</v>
      </c>
      <c r="I14" s="20" t="n">
        <v>17940</v>
      </c>
      <c r="J14" s="20" t="n">
        <v>16219</v>
      </c>
      <c r="K14" s="20" t="n">
        <v>1721</v>
      </c>
    </row>
    <row r="15" customFormat="false" ht="13.5" hidden="false" customHeight="true" outlineLevel="0" collapsed="false">
      <c r="A15" s="4" t="s">
        <v>25</v>
      </c>
      <c r="B15" s="20" t="n">
        <v>737848</v>
      </c>
      <c r="C15" s="20" t="n">
        <v>715231</v>
      </c>
      <c r="D15" s="20" t="n">
        <v>14547</v>
      </c>
      <c r="E15" s="20" t="n">
        <v>682882</v>
      </c>
      <c r="F15" s="20" t="n">
        <v>17802</v>
      </c>
      <c r="G15" s="20" t="s">
        <v>19</v>
      </c>
      <c r="H15" s="20" t="s">
        <v>19</v>
      </c>
      <c r="I15" s="20" t="n">
        <v>22617</v>
      </c>
      <c r="J15" s="20" t="n">
        <v>20316</v>
      </c>
      <c r="K15" s="20" t="n">
        <v>2301</v>
      </c>
    </row>
    <row r="16" customFormat="false" ht="13.5" hidden="false" customHeight="true" outlineLevel="0" collapsed="false">
      <c r="A16" s="4" t="s">
        <v>26</v>
      </c>
      <c r="B16" s="20" t="n">
        <v>420388</v>
      </c>
      <c r="C16" s="20" t="n">
        <v>406063</v>
      </c>
      <c r="D16" s="20" t="n">
        <v>12618</v>
      </c>
      <c r="E16" s="20" t="n">
        <v>393445</v>
      </c>
      <c r="F16" s="20" t="s">
        <v>19</v>
      </c>
      <c r="G16" s="20" t="s">
        <v>19</v>
      </c>
      <c r="H16" s="20" t="s">
        <v>19</v>
      </c>
      <c r="I16" s="20" t="n">
        <v>14325</v>
      </c>
      <c r="J16" s="20" t="n">
        <v>9365</v>
      </c>
      <c r="K16" s="20" t="n">
        <v>4960</v>
      </c>
    </row>
    <row r="17" customFormat="false" ht="13.5" hidden="false" customHeight="true" outlineLevel="0" collapsed="false">
      <c r="A17" s="4" t="s">
        <v>27</v>
      </c>
      <c r="B17" s="20" t="n">
        <v>426164</v>
      </c>
      <c r="C17" s="20" t="n">
        <v>412181</v>
      </c>
      <c r="D17" s="20" t="n">
        <v>11047</v>
      </c>
      <c r="E17" s="20" t="n">
        <v>388330</v>
      </c>
      <c r="F17" s="20" t="n">
        <v>12804</v>
      </c>
      <c r="G17" s="20" t="s">
        <v>19</v>
      </c>
      <c r="H17" s="20" t="n">
        <v>771</v>
      </c>
      <c r="I17" s="20" t="n">
        <v>13212</v>
      </c>
      <c r="J17" s="20" t="n">
        <v>8523</v>
      </c>
      <c r="K17" s="20" t="n">
        <v>4689</v>
      </c>
    </row>
    <row r="18" customFormat="false" ht="13.5" hidden="false" customHeight="true" outlineLevel="0" collapsed="false">
      <c r="A18" s="4" t="s">
        <v>28</v>
      </c>
      <c r="B18" s="20" t="n">
        <v>826861</v>
      </c>
      <c r="C18" s="20" t="n">
        <v>805815</v>
      </c>
      <c r="D18" s="20" t="n">
        <v>21461</v>
      </c>
      <c r="E18" s="20" t="n">
        <v>775024</v>
      </c>
      <c r="F18" s="20" t="n">
        <v>9330</v>
      </c>
      <c r="G18" s="20" t="s">
        <v>19</v>
      </c>
      <c r="H18" s="20" t="s">
        <v>19</v>
      </c>
      <c r="I18" s="20" t="n">
        <v>21046</v>
      </c>
      <c r="J18" s="20" t="n">
        <v>19423</v>
      </c>
      <c r="K18" s="20" t="n">
        <v>1623</v>
      </c>
    </row>
    <row r="19" customFormat="false" ht="13.5" hidden="false" customHeight="true" outlineLevel="0" collapsed="false">
      <c r="A19" s="4" t="s">
        <v>29</v>
      </c>
      <c r="B19" s="20" t="n">
        <v>1053225</v>
      </c>
      <c r="C19" s="20" t="n">
        <v>1027388</v>
      </c>
      <c r="D19" s="20" t="n">
        <v>21555</v>
      </c>
      <c r="E19" s="20" t="n">
        <v>973536</v>
      </c>
      <c r="F19" s="20" t="n">
        <v>32297</v>
      </c>
      <c r="G19" s="20" t="s">
        <v>19</v>
      </c>
      <c r="H19" s="20" t="s">
        <v>19</v>
      </c>
      <c r="I19" s="20" t="n">
        <v>25837</v>
      </c>
      <c r="J19" s="20" t="n">
        <v>8019</v>
      </c>
      <c r="K19" s="20" t="n">
        <v>17818</v>
      </c>
    </row>
    <row r="20" customFormat="false" ht="13.5" hidden="false" customHeight="true" outlineLevel="0" collapsed="false">
      <c r="A20" s="4" t="s">
        <v>30</v>
      </c>
      <c r="B20" s="20" t="n">
        <v>490593</v>
      </c>
      <c r="C20" s="20" t="n">
        <v>476083</v>
      </c>
      <c r="D20" s="20" t="n">
        <v>14193</v>
      </c>
      <c r="E20" s="20" t="n">
        <v>459939</v>
      </c>
      <c r="F20" s="20" t="n">
        <v>1951</v>
      </c>
      <c r="G20" s="20" t="s">
        <v>19</v>
      </c>
      <c r="H20" s="20" t="s">
        <v>19</v>
      </c>
      <c r="I20" s="20" t="n">
        <v>14510</v>
      </c>
      <c r="J20" s="20" t="n">
        <v>10815</v>
      </c>
      <c r="K20" s="20" t="n">
        <v>3695</v>
      </c>
    </row>
    <row r="21" customFormat="false" ht="13.5" hidden="false" customHeight="true" outlineLevel="0" collapsed="false">
      <c r="A21" s="4" t="s">
        <v>31</v>
      </c>
      <c r="B21" s="20" t="n">
        <v>5673790</v>
      </c>
      <c r="C21" s="20" t="n">
        <v>5574393</v>
      </c>
      <c r="D21" s="20" t="n">
        <v>113035</v>
      </c>
      <c r="E21" s="20" t="n">
        <v>5461358</v>
      </c>
      <c r="F21" s="20" t="s">
        <v>19</v>
      </c>
      <c r="G21" s="20" t="s">
        <v>19</v>
      </c>
      <c r="H21" s="20" t="s">
        <v>19</v>
      </c>
      <c r="I21" s="20" t="n">
        <v>99397</v>
      </c>
      <c r="J21" s="20" t="n">
        <v>81986</v>
      </c>
      <c r="K21" s="20" t="n">
        <v>17411</v>
      </c>
    </row>
    <row r="22" customFormat="false" ht="13.5" hidden="false" customHeight="true" outlineLevel="0" collapsed="false">
      <c r="A22" s="4" t="s">
        <v>32</v>
      </c>
      <c r="B22" s="20" t="n">
        <v>1912230</v>
      </c>
      <c r="C22" s="20" t="n">
        <v>1887313</v>
      </c>
      <c r="D22" s="20" t="n">
        <v>34689</v>
      </c>
      <c r="E22" s="20" t="n">
        <v>1362521</v>
      </c>
      <c r="F22" s="20" t="n">
        <v>490103</v>
      </c>
      <c r="G22" s="20" t="s">
        <v>19</v>
      </c>
      <c r="H22" s="20" t="s">
        <v>19</v>
      </c>
      <c r="I22" s="20" t="n">
        <v>24917</v>
      </c>
      <c r="J22" s="20" t="n">
        <v>18151</v>
      </c>
      <c r="K22" s="20" t="n">
        <v>6766</v>
      </c>
    </row>
    <row r="23" customFormat="false" ht="13.5" hidden="false" customHeight="true" outlineLevel="0" collapsed="false">
      <c r="A23" s="4" t="s">
        <v>33</v>
      </c>
      <c r="B23" s="20" t="n">
        <v>1520936</v>
      </c>
      <c r="C23" s="20" t="n">
        <v>1482527</v>
      </c>
      <c r="D23" s="20" t="n">
        <v>44734</v>
      </c>
      <c r="E23" s="20" t="n">
        <v>1368418</v>
      </c>
      <c r="F23" s="20" t="n">
        <v>80375</v>
      </c>
      <c r="G23" s="20" t="s">
        <v>19</v>
      </c>
      <c r="H23" s="20" t="s">
        <v>19</v>
      </c>
      <c r="I23" s="20" t="n">
        <v>38409</v>
      </c>
      <c r="J23" s="20" t="n">
        <v>31647</v>
      </c>
      <c r="K23" s="20" t="n">
        <v>6762</v>
      </c>
    </row>
    <row r="24" customFormat="false" ht="13.5" hidden="false" customHeight="true" outlineLevel="0" collapsed="false">
      <c r="A24" s="4" t="s">
        <v>34</v>
      </c>
      <c r="B24" s="20" t="n">
        <v>441710</v>
      </c>
      <c r="C24" s="20" t="n">
        <v>434766</v>
      </c>
      <c r="D24" s="20" t="n">
        <v>4765</v>
      </c>
      <c r="E24" s="20" t="n">
        <v>427613</v>
      </c>
      <c r="F24" s="20" t="n">
        <v>2388</v>
      </c>
      <c r="G24" s="20" t="s">
        <v>19</v>
      </c>
      <c r="H24" s="20" t="s">
        <v>19</v>
      </c>
      <c r="I24" s="20" t="n">
        <v>6944</v>
      </c>
      <c r="J24" s="20" t="n">
        <v>4369</v>
      </c>
      <c r="K24" s="20" t="n">
        <v>2575</v>
      </c>
    </row>
    <row r="25" customFormat="false" ht="13.5" hidden="false" customHeight="true" outlineLevel="0" collapsed="false">
      <c r="A25" s="4" t="s">
        <v>35</v>
      </c>
      <c r="B25" s="20" t="n">
        <v>380135</v>
      </c>
      <c r="C25" s="20" t="n">
        <v>367697</v>
      </c>
      <c r="D25" s="20" t="n">
        <v>7055</v>
      </c>
      <c r="E25" s="20" t="n">
        <v>354855</v>
      </c>
      <c r="F25" s="20" t="n">
        <v>5787</v>
      </c>
      <c r="G25" s="20" t="s">
        <v>19</v>
      </c>
      <c r="H25" s="20" t="s">
        <v>19</v>
      </c>
      <c r="I25" s="20" t="n">
        <v>12438</v>
      </c>
      <c r="J25" s="20" t="n">
        <v>10713</v>
      </c>
      <c r="K25" s="20" t="n">
        <v>1725</v>
      </c>
    </row>
    <row r="26" customFormat="false" ht="13.5" hidden="false" customHeight="true" outlineLevel="0" collapsed="false">
      <c r="A26" s="4" t="s">
        <v>36</v>
      </c>
      <c r="B26" s="20" t="n">
        <v>325965</v>
      </c>
      <c r="C26" s="20" t="n">
        <v>319560</v>
      </c>
      <c r="D26" s="20" t="n">
        <v>5929</v>
      </c>
      <c r="E26" s="20" t="n">
        <v>313004</v>
      </c>
      <c r="F26" s="20" t="n">
        <v>627</v>
      </c>
      <c r="G26" s="20" t="s">
        <v>19</v>
      </c>
      <c r="H26" s="20" t="s">
        <v>19</v>
      </c>
      <c r="I26" s="20" t="n">
        <v>6405</v>
      </c>
      <c r="J26" s="20" t="n">
        <v>4729</v>
      </c>
      <c r="K26" s="20" t="n">
        <v>1676</v>
      </c>
    </row>
    <row r="27" customFormat="false" ht="13.5" hidden="false" customHeight="true" outlineLevel="0" collapsed="false">
      <c r="A27" s="4" t="s">
        <v>37</v>
      </c>
      <c r="B27" s="20" t="n">
        <v>269774</v>
      </c>
      <c r="C27" s="20" t="n">
        <v>260626</v>
      </c>
      <c r="D27" s="20" t="n">
        <v>7444</v>
      </c>
      <c r="E27" s="20" t="n">
        <v>246633</v>
      </c>
      <c r="F27" s="20" t="n">
        <v>6549</v>
      </c>
      <c r="G27" s="20" t="s">
        <v>19</v>
      </c>
      <c r="H27" s="20" t="s">
        <v>19</v>
      </c>
      <c r="I27" s="20" t="n">
        <v>9148</v>
      </c>
      <c r="J27" s="20" t="n">
        <v>5762</v>
      </c>
      <c r="K27" s="20" t="n">
        <v>3386</v>
      </c>
    </row>
    <row r="28" customFormat="false" ht="13.5" hidden="false" customHeight="true" outlineLevel="0" collapsed="false">
      <c r="A28" s="4" t="s">
        <v>38</v>
      </c>
      <c r="B28" s="20" t="n">
        <v>1064654</v>
      </c>
      <c r="C28" s="20" t="n">
        <v>1039721</v>
      </c>
      <c r="D28" s="20" t="n">
        <v>22379</v>
      </c>
      <c r="E28" s="20" t="n">
        <v>997379</v>
      </c>
      <c r="F28" s="20" t="n">
        <v>19963</v>
      </c>
      <c r="G28" s="20" t="s">
        <v>19</v>
      </c>
      <c r="H28" s="20" t="s">
        <v>19</v>
      </c>
      <c r="I28" s="20" t="n">
        <v>24933</v>
      </c>
      <c r="J28" s="20" t="n">
        <v>22385</v>
      </c>
      <c r="K28" s="20" t="n">
        <v>2548</v>
      </c>
    </row>
    <row r="29" customFormat="false" ht="13.5" hidden="false" customHeight="true" outlineLevel="0" collapsed="false">
      <c r="A29" s="4" t="s">
        <v>39</v>
      </c>
      <c r="B29" s="20" t="n">
        <v>960163</v>
      </c>
      <c r="C29" s="20" t="n">
        <v>910177</v>
      </c>
      <c r="D29" s="20" t="n">
        <v>20095</v>
      </c>
      <c r="E29" s="20" t="n">
        <v>827854</v>
      </c>
      <c r="F29" s="20" t="n">
        <v>62228</v>
      </c>
      <c r="G29" s="20" t="s">
        <v>19</v>
      </c>
      <c r="H29" s="20" t="s">
        <v>19</v>
      </c>
      <c r="I29" s="20" t="n">
        <v>49986</v>
      </c>
      <c r="J29" s="20" t="n">
        <v>32969</v>
      </c>
      <c r="K29" s="20" t="n">
        <v>17017</v>
      </c>
    </row>
    <row r="30" customFormat="false" ht="13.5" hidden="false" customHeight="true" outlineLevel="0" collapsed="false">
      <c r="A30" s="4" t="s">
        <v>40</v>
      </c>
      <c r="B30" s="20" t="n">
        <v>734247</v>
      </c>
      <c r="C30" s="20" t="n">
        <v>695466</v>
      </c>
      <c r="D30" s="20" t="n">
        <v>19829</v>
      </c>
      <c r="E30" s="20" t="n">
        <v>663230</v>
      </c>
      <c r="F30" s="20" t="n">
        <v>12407</v>
      </c>
      <c r="G30" s="20" t="s">
        <v>19</v>
      </c>
      <c r="H30" s="20" t="s">
        <v>19</v>
      </c>
      <c r="I30" s="20" t="n">
        <v>38781</v>
      </c>
      <c r="J30" s="20" t="n">
        <v>22842</v>
      </c>
      <c r="K30" s="20" t="n">
        <v>15939</v>
      </c>
    </row>
    <row r="31" customFormat="false" ht="13.5" hidden="false" customHeight="true" outlineLevel="0" collapsed="false">
      <c r="A31" s="4" t="s">
        <v>41</v>
      </c>
      <c r="B31" s="20" t="n">
        <v>1556526</v>
      </c>
      <c r="C31" s="20" t="n">
        <v>1522424</v>
      </c>
      <c r="D31" s="20" t="n">
        <v>36025</v>
      </c>
      <c r="E31" s="20" t="n">
        <v>1143103</v>
      </c>
      <c r="F31" s="20" t="n">
        <v>343296</v>
      </c>
      <c r="G31" s="20" t="s">
        <v>19</v>
      </c>
      <c r="H31" s="20" t="s">
        <v>19</v>
      </c>
      <c r="I31" s="20" t="n">
        <v>34102</v>
      </c>
      <c r="J31" s="20" t="n">
        <v>32975</v>
      </c>
      <c r="K31" s="20" t="n">
        <v>1127</v>
      </c>
    </row>
    <row r="32" customFormat="false" ht="13.5" hidden="false" customHeight="true" outlineLevel="0" collapsed="false">
      <c r="A32" s="4" t="s">
        <v>42</v>
      </c>
      <c r="B32" s="20" t="n">
        <v>690916</v>
      </c>
      <c r="C32" s="20" t="n">
        <v>682452</v>
      </c>
      <c r="D32" s="20" t="n">
        <v>12088</v>
      </c>
      <c r="E32" s="20" t="n">
        <v>669925</v>
      </c>
      <c r="F32" s="20" t="n">
        <v>439</v>
      </c>
      <c r="G32" s="20" t="s">
        <v>19</v>
      </c>
      <c r="H32" s="20" t="n">
        <v>220</v>
      </c>
      <c r="I32" s="20" t="n">
        <v>8244</v>
      </c>
      <c r="J32" s="20" t="n">
        <v>7486</v>
      </c>
      <c r="K32" s="20" t="n">
        <v>758</v>
      </c>
    </row>
    <row r="33" customFormat="false" ht="13.5" hidden="false" customHeight="true" outlineLevel="0" collapsed="false">
      <c r="A33" s="4" t="s">
        <v>43</v>
      </c>
      <c r="B33" s="20" t="n">
        <v>232002</v>
      </c>
      <c r="C33" s="20" t="n">
        <v>227635</v>
      </c>
      <c r="D33" s="20" t="n">
        <v>2371</v>
      </c>
      <c r="E33" s="20" t="n">
        <v>225264</v>
      </c>
      <c r="F33" s="20" t="s">
        <v>19</v>
      </c>
      <c r="G33" s="20" t="s">
        <v>19</v>
      </c>
      <c r="H33" s="20" t="s">
        <v>19</v>
      </c>
      <c r="I33" s="20" t="n">
        <v>4367</v>
      </c>
      <c r="J33" s="20" t="n">
        <v>3856</v>
      </c>
      <c r="K33" s="20" t="n">
        <v>511</v>
      </c>
    </row>
    <row r="34" customFormat="false" ht="13.5" hidden="false" customHeight="true" outlineLevel="0" collapsed="false">
      <c r="A34" s="4" t="s">
        <v>44</v>
      </c>
      <c r="B34" s="20" t="n">
        <v>1150148</v>
      </c>
      <c r="C34" s="20" t="n">
        <v>1147583</v>
      </c>
      <c r="D34" s="20" t="n">
        <v>17260</v>
      </c>
      <c r="E34" s="20" t="n">
        <v>748390</v>
      </c>
      <c r="F34" s="20" t="n">
        <v>381933</v>
      </c>
      <c r="G34" s="20" t="s">
        <v>19</v>
      </c>
      <c r="H34" s="20" t="s">
        <v>19</v>
      </c>
      <c r="I34" s="20" t="n">
        <v>2565</v>
      </c>
      <c r="J34" s="20" t="n">
        <v>1921</v>
      </c>
      <c r="K34" s="20" t="n">
        <v>644</v>
      </c>
    </row>
    <row r="35" customFormat="false" ht="13.5" hidden="false" customHeight="true" outlineLevel="0" collapsed="false">
      <c r="A35" s="4" t="s">
        <v>45</v>
      </c>
      <c r="B35" s="20" t="n">
        <v>3248278</v>
      </c>
      <c r="C35" s="20" t="n">
        <v>3221069</v>
      </c>
      <c r="D35" s="20" t="n">
        <v>51618</v>
      </c>
      <c r="E35" s="20" t="n">
        <v>2118356</v>
      </c>
      <c r="F35" s="20" t="n">
        <v>1051095</v>
      </c>
      <c r="G35" s="20" t="s">
        <v>19</v>
      </c>
      <c r="H35" s="20" t="s">
        <v>19</v>
      </c>
      <c r="I35" s="20" t="n">
        <v>27209</v>
      </c>
      <c r="J35" s="20" t="n">
        <v>21096</v>
      </c>
      <c r="K35" s="20" t="n">
        <v>6113</v>
      </c>
    </row>
    <row r="36" customFormat="false" ht="13.5" hidden="false" customHeight="true" outlineLevel="0" collapsed="false">
      <c r="A36" s="4" t="s">
        <v>46</v>
      </c>
      <c r="B36" s="20" t="n">
        <v>2468094</v>
      </c>
      <c r="C36" s="20" t="n">
        <v>2447970</v>
      </c>
      <c r="D36" s="20" t="n">
        <v>35755</v>
      </c>
      <c r="E36" s="20" t="n">
        <v>1956619</v>
      </c>
      <c r="F36" s="20" t="n">
        <v>455596</v>
      </c>
      <c r="G36" s="20" t="s">
        <v>19</v>
      </c>
      <c r="H36" s="20" t="s">
        <v>19</v>
      </c>
      <c r="I36" s="20" t="n">
        <v>20124</v>
      </c>
      <c r="J36" s="20" t="n">
        <v>18048</v>
      </c>
      <c r="K36" s="20" t="n">
        <v>2076</v>
      </c>
    </row>
    <row r="37" customFormat="false" ht="13.5" hidden="false" customHeight="true" outlineLevel="0" collapsed="false">
      <c r="A37" s="4" t="s">
        <v>47</v>
      </c>
      <c r="B37" s="20" t="n">
        <v>267252</v>
      </c>
      <c r="C37" s="20" t="n">
        <v>257817</v>
      </c>
      <c r="D37" s="20" t="n">
        <v>6366</v>
      </c>
      <c r="E37" s="20" t="n">
        <v>232999</v>
      </c>
      <c r="F37" s="20" t="n">
        <v>18452</v>
      </c>
      <c r="G37" s="20" t="s">
        <v>19</v>
      </c>
      <c r="H37" s="20" t="s">
        <v>19</v>
      </c>
      <c r="I37" s="20" t="n">
        <v>9435</v>
      </c>
      <c r="J37" s="20" t="n">
        <v>9347</v>
      </c>
      <c r="K37" s="20" t="n">
        <v>88</v>
      </c>
    </row>
    <row r="38" customFormat="false" ht="13.5" hidden="false" customHeight="true" outlineLevel="0" collapsed="false">
      <c r="A38" s="4" t="s">
        <v>48</v>
      </c>
      <c r="B38" s="20" t="n">
        <v>399404</v>
      </c>
      <c r="C38" s="20" t="n">
        <v>390985</v>
      </c>
      <c r="D38" s="20" t="n">
        <v>7744</v>
      </c>
      <c r="E38" s="20" t="n">
        <v>375647</v>
      </c>
      <c r="F38" s="20" t="n">
        <v>7594</v>
      </c>
      <c r="G38" s="20" t="s">
        <v>19</v>
      </c>
      <c r="H38" s="20" t="s">
        <v>19</v>
      </c>
      <c r="I38" s="20" t="n">
        <v>8419</v>
      </c>
      <c r="J38" s="20" t="n">
        <v>7391</v>
      </c>
      <c r="K38" s="20" t="n">
        <v>1028</v>
      </c>
    </row>
    <row r="39" customFormat="false" ht="13.5" hidden="false" customHeight="true" outlineLevel="0" collapsed="false">
      <c r="A39" s="4" t="s">
        <v>49</v>
      </c>
      <c r="B39" s="20" t="n">
        <v>85205</v>
      </c>
      <c r="C39" s="20" t="n">
        <v>83250</v>
      </c>
      <c r="D39" s="20" t="n">
        <v>1576</v>
      </c>
      <c r="E39" s="20" t="n">
        <v>81674</v>
      </c>
      <c r="F39" s="20" t="s">
        <v>19</v>
      </c>
      <c r="G39" s="20" t="s">
        <v>19</v>
      </c>
      <c r="H39" s="20" t="s">
        <v>19</v>
      </c>
      <c r="I39" s="20" t="n">
        <v>1955</v>
      </c>
      <c r="J39" s="20" t="n">
        <v>1955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42902</v>
      </c>
      <c r="C40" s="20" t="n">
        <v>140928</v>
      </c>
      <c r="D40" s="20" t="n">
        <v>2755</v>
      </c>
      <c r="E40" s="20" t="n">
        <v>137203</v>
      </c>
      <c r="F40" s="20" t="n">
        <v>970</v>
      </c>
      <c r="G40" s="20" t="s">
        <v>19</v>
      </c>
      <c r="H40" s="20" t="s">
        <v>19</v>
      </c>
      <c r="I40" s="20" t="n">
        <v>1974</v>
      </c>
      <c r="J40" s="20" t="n">
        <v>1956</v>
      </c>
      <c r="K40" s="20" t="n">
        <v>18</v>
      </c>
    </row>
    <row r="41" customFormat="false" ht="13.5" hidden="false" customHeight="true" outlineLevel="0" collapsed="false">
      <c r="A41" s="4" t="s">
        <v>51</v>
      </c>
      <c r="B41" s="20" t="n">
        <v>578709</v>
      </c>
      <c r="C41" s="20" t="n">
        <v>570927</v>
      </c>
      <c r="D41" s="20" t="n">
        <v>25588</v>
      </c>
      <c r="E41" s="20" t="n">
        <v>433647</v>
      </c>
      <c r="F41" s="20" t="n">
        <v>111692</v>
      </c>
      <c r="G41" s="20" t="s">
        <v>19</v>
      </c>
      <c r="H41" s="20" t="n">
        <v>536</v>
      </c>
      <c r="I41" s="20" t="n">
        <v>7246</v>
      </c>
      <c r="J41" s="20" t="n">
        <v>2067</v>
      </c>
      <c r="K41" s="20" t="n">
        <v>5179</v>
      </c>
    </row>
    <row r="42" customFormat="false" ht="13.5" hidden="false" customHeight="true" outlineLevel="0" collapsed="false">
      <c r="A42" s="4" t="s">
        <v>52</v>
      </c>
      <c r="B42" s="20" t="n">
        <v>828857</v>
      </c>
      <c r="C42" s="20" t="n">
        <v>814040</v>
      </c>
      <c r="D42" s="20" t="n">
        <v>20515</v>
      </c>
      <c r="E42" s="20" t="n">
        <v>753135</v>
      </c>
      <c r="F42" s="20" t="n">
        <v>40390</v>
      </c>
      <c r="G42" s="20" t="s">
        <v>19</v>
      </c>
      <c r="H42" s="20" t="s">
        <v>19</v>
      </c>
      <c r="I42" s="20" t="n">
        <v>14817</v>
      </c>
      <c r="J42" s="20" t="n">
        <v>12125</v>
      </c>
      <c r="K42" s="20" t="n">
        <v>2692</v>
      </c>
    </row>
    <row r="43" customFormat="false" ht="13.5" hidden="false" customHeight="true" outlineLevel="0" collapsed="false">
      <c r="A43" s="4" t="s">
        <v>53</v>
      </c>
      <c r="B43" s="20" t="n">
        <v>422897</v>
      </c>
      <c r="C43" s="20" t="n">
        <v>414839</v>
      </c>
      <c r="D43" s="20" t="n">
        <v>8103</v>
      </c>
      <c r="E43" s="20" t="n">
        <v>399824</v>
      </c>
      <c r="F43" s="20" t="n">
        <v>6912</v>
      </c>
      <c r="G43" s="20" t="s">
        <v>19</v>
      </c>
      <c r="H43" s="20" t="n">
        <v>81</v>
      </c>
      <c r="I43" s="20" t="n">
        <v>7977</v>
      </c>
      <c r="J43" s="20" t="n">
        <v>7264</v>
      </c>
      <c r="K43" s="20" t="n">
        <v>713</v>
      </c>
    </row>
    <row r="44" customFormat="false" ht="13.5" hidden="false" customHeight="true" outlineLevel="0" collapsed="false">
      <c r="A44" s="4" t="s">
        <v>54</v>
      </c>
      <c r="B44" s="20" t="n">
        <v>260499</v>
      </c>
      <c r="C44" s="20" t="n">
        <v>257518</v>
      </c>
      <c r="D44" s="20" t="n">
        <v>5037</v>
      </c>
      <c r="E44" s="20" t="n">
        <v>250007</v>
      </c>
      <c r="F44" s="20" t="n">
        <v>2474</v>
      </c>
      <c r="G44" s="20" t="s">
        <v>19</v>
      </c>
      <c r="H44" s="20" t="s">
        <v>19</v>
      </c>
      <c r="I44" s="20" t="n">
        <v>2981</v>
      </c>
      <c r="J44" s="20" t="n">
        <v>2697</v>
      </c>
      <c r="K44" s="20" t="n">
        <v>284</v>
      </c>
    </row>
    <row r="45" customFormat="false" ht="13.5" hidden="false" customHeight="true" outlineLevel="0" collapsed="false">
      <c r="A45" s="4" t="s">
        <v>55</v>
      </c>
      <c r="B45" s="20" t="n">
        <v>388432</v>
      </c>
      <c r="C45" s="20" t="n">
        <v>379736</v>
      </c>
      <c r="D45" s="20" t="n">
        <v>8329</v>
      </c>
      <c r="E45" s="20" t="n">
        <v>370370</v>
      </c>
      <c r="F45" s="20" t="n">
        <v>1037</v>
      </c>
      <c r="G45" s="20" t="s">
        <v>19</v>
      </c>
      <c r="H45" s="20" t="s">
        <v>19</v>
      </c>
      <c r="I45" s="20" t="n">
        <v>8696</v>
      </c>
      <c r="J45" s="20" t="n">
        <v>7798</v>
      </c>
      <c r="K45" s="20" t="n">
        <v>898</v>
      </c>
    </row>
    <row r="46" customFormat="false" ht="13.5" hidden="false" customHeight="true" outlineLevel="0" collapsed="false">
      <c r="A46" s="4" t="s">
        <v>56</v>
      </c>
      <c r="B46" s="20" t="n">
        <v>347515</v>
      </c>
      <c r="C46" s="20" t="n">
        <v>334249</v>
      </c>
      <c r="D46" s="20" t="n">
        <v>9162</v>
      </c>
      <c r="E46" s="20" t="n">
        <v>318869</v>
      </c>
      <c r="F46" s="20" t="n">
        <v>6218</v>
      </c>
      <c r="G46" s="20" t="s">
        <v>19</v>
      </c>
      <c r="H46" s="20" t="s">
        <v>19</v>
      </c>
      <c r="I46" s="20" t="n">
        <v>13266</v>
      </c>
      <c r="J46" s="20" t="n">
        <v>10506</v>
      </c>
      <c r="K46" s="20" t="n">
        <v>2760</v>
      </c>
    </row>
    <row r="47" customFormat="false" ht="13.5" hidden="false" customHeight="true" outlineLevel="0" collapsed="false">
      <c r="A47" s="4" t="s">
        <v>57</v>
      </c>
      <c r="B47" s="20" t="n">
        <v>452275</v>
      </c>
      <c r="C47" s="20" t="n">
        <v>449554</v>
      </c>
      <c r="D47" s="20" t="n">
        <v>7417</v>
      </c>
      <c r="E47" s="20" t="n">
        <v>430497</v>
      </c>
      <c r="F47" s="20" t="n">
        <v>11640</v>
      </c>
      <c r="G47" s="20" t="s">
        <v>19</v>
      </c>
      <c r="H47" s="20" t="s">
        <v>19</v>
      </c>
      <c r="I47" s="20" t="n">
        <v>2721</v>
      </c>
      <c r="J47" s="20" t="n">
        <v>2311</v>
      </c>
      <c r="K47" s="20" t="n">
        <v>410</v>
      </c>
    </row>
    <row r="48" customFormat="false" ht="13.5" hidden="false" customHeight="true" outlineLevel="0" collapsed="false">
      <c r="A48" s="4" t="s">
        <v>58</v>
      </c>
      <c r="B48" s="20" t="n">
        <v>1036448</v>
      </c>
      <c r="C48" s="20" t="n">
        <v>996109</v>
      </c>
      <c r="D48" s="20" t="n">
        <v>25428</v>
      </c>
      <c r="E48" s="20" t="n">
        <v>952237</v>
      </c>
      <c r="F48" s="20" t="n">
        <v>18444</v>
      </c>
      <c r="G48" s="20" t="n">
        <v>12480</v>
      </c>
      <c r="H48" s="20" t="s">
        <v>19</v>
      </c>
      <c r="I48" s="20" t="n">
        <v>27859</v>
      </c>
      <c r="J48" s="20" t="n">
        <v>23780</v>
      </c>
      <c r="K48" s="20" t="n">
        <v>4079</v>
      </c>
    </row>
    <row r="49" customFormat="false" ht="13.5" hidden="false" customHeight="true" outlineLevel="0" collapsed="false">
      <c r="A49" s="4" t="s">
        <v>59</v>
      </c>
      <c r="B49" s="20" t="n">
        <v>435274</v>
      </c>
      <c r="C49" s="20" t="n">
        <v>417211</v>
      </c>
      <c r="D49" s="20" t="n">
        <v>9416</v>
      </c>
      <c r="E49" s="20" t="n">
        <v>405831</v>
      </c>
      <c r="F49" s="20" t="n">
        <v>1964</v>
      </c>
      <c r="G49" s="20" t="s">
        <v>19</v>
      </c>
      <c r="H49" s="20" t="s">
        <v>19</v>
      </c>
      <c r="I49" s="20" t="n">
        <v>18063</v>
      </c>
      <c r="J49" s="20" t="n">
        <v>1814</v>
      </c>
      <c r="K49" s="20" t="n">
        <v>16249</v>
      </c>
    </row>
    <row r="50" customFormat="false" ht="13.5" hidden="false" customHeight="true" outlineLevel="0" collapsed="false">
      <c r="A50" s="4" t="s">
        <v>60</v>
      </c>
      <c r="B50" s="20" t="n">
        <v>776835</v>
      </c>
      <c r="C50" s="20" t="n">
        <v>758317</v>
      </c>
      <c r="D50" s="20" t="n">
        <v>18490</v>
      </c>
      <c r="E50" s="20" t="n">
        <v>678543</v>
      </c>
      <c r="F50" s="20" t="n">
        <v>61284</v>
      </c>
      <c r="G50" s="20" t="s">
        <v>19</v>
      </c>
      <c r="H50" s="20" t="s">
        <v>19</v>
      </c>
      <c r="I50" s="20" t="n">
        <v>18518</v>
      </c>
      <c r="J50" s="20" t="n">
        <v>15284</v>
      </c>
      <c r="K50" s="20" t="n">
        <v>3234</v>
      </c>
    </row>
    <row r="51" customFormat="false" ht="13.5" hidden="false" customHeight="true" outlineLevel="0" collapsed="false">
      <c r="A51" s="4" t="s">
        <v>61</v>
      </c>
      <c r="B51" s="20" t="n">
        <v>361034</v>
      </c>
      <c r="C51" s="20" t="n">
        <v>346185</v>
      </c>
      <c r="D51" s="20" t="n">
        <v>9270</v>
      </c>
      <c r="E51" s="20" t="n">
        <v>336915</v>
      </c>
      <c r="F51" s="20" t="s">
        <v>19</v>
      </c>
      <c r="G51" s="20" t="s">
        <v>19</v>
      </c>
      <c r="H51" s="20" t="s">
        <v>19</v>
      </c>
      <c r="I51" s="20" t="n">
        <v>14849</v>
      </c>
      <c r="J51" s="20" t="n">
        <v>4307</v>
      </c>
      <c r="K51" s="20" t="n">
        <v>10542</v>
      </c>
    </row>
    <row r="52" customFormat="false" ht="13.5" hidden="false" customHeight="true" outlineLevel="0" collapsed="false">
      <c r="A52" s="4" t="s">
        <v>62</v>
      </c>
      <c r="B52" s="20" t="n">
        <v>241870</v>
      </c>
      <c r="C52" s="20" t="n">
        <v>232545</v>
      </c>
      <c r="D52" s="20" t="n">
        <v>5355</v>
      </c>
      <c r="E52" s="20" t="n">
        <v>226855</v>
      </c>
      <c r="F52" s="20" t="n">
        <v>335</v>
      </c>
      <c r="G52" s="20" t="s">
        <v>19</v>
      </c>
      <c r="H52" s="20" t="s">
        <v>19</v>
      </c>
      <c r="I52" s="20" t="n">
        <v>9325</v>
      </c>
      <c r="J52" s="20" t="n">
        <v>8372</v>
      </c>
      <c r="K52" s="20" t="n">
        <v>953</v>
      </c>
    </row>
    <row r="53" customFormat="false" ht="13.5" hidden="false" customHeight="true" outlineLevel="0" collapsed="false">
      <c r="A53" s="4" t="s">
        <v>63</v>
      </c>
      <c r="B53" s="20" t="n">
        <v>305949</v>
      </c>
      <c r="C53" s="20" t="n">
        <v>300890</v>
      </c>
      <c r="D53" s="20" t="n">
        <v>4815</v>
      </c>
      <c r="E53" s="20" t="n">
        <v>295471</v>
      </c>
      <c r="F53" s="20" t="n">
        <v>604</v>
      </c>
      <c r="G53" s="20" t="s">
        <v>19</v>
      </c>
      <c r="H53" s="20" t="s">
        <v>19</v>
      </c>
      <c r="I53" s="20" t="n">
        <v>5059</v>
      </c>
      <c r="J53" s="20" t="n">
        <v>4679</v>
      </c>
      <c r="K53" s="20" t="n">
        <v>380</v>
      </c>
    </row>
    <row r="54" customFormat="false" ht="13.5" hidden="false" customHeight="true" outlineLevel="0" collapsed="false">
      <c r="A54" s="10" t="s">
        <v>64</v>
      </c>
      <c r="B54" s="21" t="n">
        <v>525071</v>
      </c>
      <c r="C54" s="21" t="n">
        <v>512932</v>
      </c>
      <c r="D54" s="21" t="n">
        <v>7986</v>
      </c>
      <c r="E54" s="21" t="n">
        <v>479570</v>
      </c>
      <c r="F54" s="21" t="n">
        <v>25376</v>
      </c>
      <c r="G54" s="21" t="s">
        <v>19</v>
      </c>
      <c r="H54" s="21" t="s">
        <v>19</v>
      </c>
      <c r="I54" s="21" t="n">
        <v>12139</v>
      </c>
      <c r="J54" s="21" t="n">
        <v>7705</v>
      </c>
      <c r="K54" s="21" t="n">
        <v>44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39Z</dcterms:created>
  <dc:creator>m</dc:creator>
  <dc:description/>
  <dc:language>en-US</dc:language>
  <cp:lastModifiedBy>m</cp:lastModifiedBy>
  <dcterms:modified xsi:type="dcterms:W3CDTF">2020-05-14T01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