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5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55125574</v>
      </c>
      <c r="C8" s="19" t="n">
        <v>243888435</v>
      </c>
      <c r="D8" s="19" t="n">
        <v>162791</v>
      </c>
      <c r="E8" s="19" t="n">
        <v>225428009</v>
      </c>
      <c r="F8" s="19" t="n">
        <v>18297635</v>
      </c>
      <c r="G8" s="19" t="n">
        <v>380120</v>
      </c>
      <c r="H8" s="19" t="n">
        <v>4850</v>
      </c>
      <c r="I8" s="19" t="n">
        <v>10852169</v>
      </c>
      <c r="J8" s="19" t="n">
        <v>8151493</v>
      </c>
      <c r="K8" s="19" t="n">
        <v>2700676</v>
      </c>
    </row>
    <row r="9" customFormat="false" ht="13.5" hidden="false" customHeight="true" outlineLevel="0" collapsed="false">
      <c r="A9" s="4" t="s">
        <v>18</v>
      </c>
      <c r="B9" s="20" t="n">
        <v>13365241</v>
      </c>
      <c r="C9" s="20" t="n">
        <v>12967122</v>
      </c>
      <c r="D9" s="20" t="s">
        <v>19</v>
      </c>
      <c r="E9" s="20" t="n">
        <v>12067198</v>
      </c>
      <c r="F9" s="20" t="n">
        <v>899924</v>
      </c>
      <c r="G9" s="20" t="s">
        <v>19</v>
      </c>
      <c r="H9" s="20" t="n">
        <v>500</v>
      </c>
      <c r="I9" s="20" t="n">
        <v>397619</v>
      </c>
      <c r="J9" s="20" t="n">
        <v>357366</v>
      </c>
      <c r="K9" s="20" t="n">
        <v>40253</v>
      </c>
    </row>
    <row r="10" customFormat="false" ht="13.5" hidden="false" customHeight="true" outlineLevel="0" collapsed="false">
      <c r="A10" s="4" t="s">
        <v>20</v>
      </c>
      <c r="B10" s="20" t="n">
        <v>3608858</v>
      </c>
      <c r="C10" s="20" t="n">
        <v>3459349</v>
      </c>
      <c r="D10" s="20" t="n">
        <v>1548</v>
      </c>
      <c r="E10" s="20" t="n">
        <v>3312045</v>
      </c>
      <c r="F10" s="20" t="n">
        <v>145756</v>
      </c>
      <c r="G10" s="20" t="s">
        <v>19</v>
      </c>
      <c r="H10" s="20" t="s">
        <v>19</v>
      </c>
      <c r="I10" s="20" t="n">
        <v>149509</v>
      </c>
      <c r="J10" s="20" t="n">
        <v>115603</v>
      </c>
      <c r="K10" s="20" t="n">
        <v>33906</v>
      </c>
    </row>
    <row r="11" customFormat="false" ht="13.5" hidden="false" customHeight="true" outlineLevel="0" collapsed="false">
      <c r="A11" s="4" t="s">
        <v>21</v>
      </c>
      <c r="B11" s="20" t="n">
        <v>4540528</v>
      </c>
      <c r="C11" s="20" t="n">
        <v>4407142</v>
      </c>
      <c r="D11" s="20" t="s">
        <v>19</v>
      </c>
      <c r="E11" s="20" t="n">
        <v>4288238</v>
      </c>
      <c r="F11" s="20" t="n">
        <v>118904</v>
      </c>
      <c r="G11" s="20" t="s">
        <v>19</v>
      </c>
      <c r="H11" s="20" t="s">
        <v>19</v>
      </c>
      <c r="I11" s="20" t="n">
        <v>133386</v>
      </c>
      <c r="J11" s="20" t="n">
        <v>121392</v>
      </c>
      <c r="K11" s="20" t="n">
        <v>11994</v>
      </c>
    </row>
    <row r="12" customFormat="false" ht="13.5" hidden="false" customHeight="true" outlineLevel="0" collapsed="false">
      <c r="A12" s="4" t="s">
        <v>22</v>
      </c>
      <c r="B12" s="20" t="n">
        <v>5256206</v>
      </c>
      <c r="C12" s="20" t="n">
        <v>5082487</v>
      </c>
      <c r="D12" s="20" t="s">
        <v>19</v>
      </c>
      <c r="E12" s="20" t="n">
        <v>4432936</v>
      </c>
      <c r="F12" s="20" t="n">
        <v>649551</v>
      </c>
      <c r="G12" s="20" t="s">
        <v>19</v>
      </c>
      <c r="H12" s="20" t="s">
        <v>19</v>
      </c>
      <c r="I12" s="20" t="n">
        <v>173719</v>
      </c>
      <c r="J12" s="20" t="n">
        <v>123338</v>
      </c>
      <c r="K12" s="20" t="n">
        <v>50381</v>
      </c>
    </row>
    <row r="13" customFormat="false" ht="13.5" hidden="false" customHeight="true" outlineLevel="0" collapsed="false">
      <c r="A13" s="4" t="s">
        <v>23</v>
      </c>
      <c r="B13" s="20" t="n">
        <v>4364415</v>
      </c>
      <c r="C13" s="20" t="n">
        <v>4173803</v>
      </c>
      <c r="D13" s="20" t="s">
        <v>19</v>
      </c>
      <c r="E13" s="20" t="n">
        <v>3942216</v>
      </c>
      <c r="F13" s="20" t="n">
        <v>231587</v>
      </c>
      <c r="G13" s="20" t="s">
        <v>19</v>
      </c>
      <c r="H13" s="20" t="s">
        <v>19</v>
      </c>
      <c r="I13" s="20" t="n">
        <v>190612</v>
      </c>
      <c r="J13" s="20" t="n">
        <v>166000</v>
      </c>
      <c r="K13" s="20" t="n">
        <v>24612</v>
      </c>
    </row>
    <row r="14" customFormat="false" ht="13.5" hidden="false" customHeight="true" outlineLevel="0" collapsed="false">
      <c r="A14" s="4" t="s">
        <v>24</v>
      </c>
      <c r="B14" s="20" t="n">
        <v>4343998</v>
      </c>
      <c r="C14" s="20" t="n">
        <v>4168958</v>
      </c>
      <c r="D14" s="20" t="s">
        <v>19</v>
      </c>
      <c r="E14" s="20" t="n">
        <v>4015619</v>
      </c>
      <c r="F14" s="20" t="n">
        <v>153339</v>
      </c>
      <c r="G14" s="20" t="s">
        <v>19</v>
      </c>
      <c r="H14" s="20" t="s">
        <v>19</v>
      </c>
      <c r="I14" s="20" t="n">
        <v>175040</v>
      </c>
      <c r="J14" s="20" t="n">
        <v>147598</v>
      </c>
      <c r="K14" s="20" t="n">
        <v>27442</v>
      </c>
    </row>
    <row r="15" customFormat="false" ht="13.5" hidden="false" customHeight="true" outlineLevel="0" collapsed="false">
      <c r="A15" s="4" t="s">
        <v>25</v>
      </c>
      <c r="B15" s="20" t="n">
        <v>6356819</v>
      </c>
      <c r="C15" s="20" t="n">
        <v>5983099</v>
      </c>
      <c r="D15" s="20" t="n">
        <v>151</v>
      </c>
      <c r="E15" s="20" t="n">
        <v>5979570</v>
      </c>
      <c r="F15" s="20" t="n">
        <v>3378</v>
      </c>
      <c r="G15" s="20" t="s">
        <v>19</v>
      </c>
      <c r="H15" s="20" t="s">
        <v>19</v>
      </c>
      <c r="I15" s="20" t="n">
        <v>373720</v>
      </c>
      <c r="J15" s="20" t="n">
        <v>341963</v>
      </c>
      <c r="K15" s="20" t="n">
        <v>31757</v>
      </c>
    </row>
    <row r="16" customFormat="false" ht="13.5" hidden="false" customHeight="true" outlineLevel="0" collapsed="false">
      <c r="A16" s="4" t="s">
        <v>26</v>
      </c>
      <c r="B16" s="20" t="n">
        <v>5896034</v>
      </c>
      <c r="C16" s="20" t="n">
        <v>5636278</v>
      </c>
      <c r="D16" s="20" t="s">
        <v>19</v>
      </c>
      <c r="E16" s="20" t="n">
        <v>5636278</v>
      </c>
      <c r="F16" s="20" t="s">
        <v>19</v>
      </c>
      <c r="G16" s="20" t="s">
        <v>19</v>
      </c>
      <c r="H16" s="20" t="s">
        <v>19</v>
      </c>
      <c r="I16" s="20" t="n">
        <v>259756</v>
      </c>
      <c r="J16" s="20" t="n">
        <v>128083</v>
      </c>
      <c r="K16" s="20" t="n">
        <v>131673</v>
      </c>
    </row>
    <row r="17" customFormat="false" ht="13.5" hidden="false" customHeight="true" outlineLevel="0" collapsed="false">
      <c r="A17" s="4" t="s">
        <v>27</v>
      </c>
      <c r="B17" s="20" t="n">
        <v>4289047</v>
      </c>
      <c r="C17" s="20" t="n">
        <v>4058146</v>
      </c>
      <c r="D17" s="20" t="s">
        <v>19</v>
      </c>
      <c r="E17" s="20" t="n">
        <v>4058146</v>
      </c>
      <c r="F17" s="20" t="s">
        <v>19</v>
      </c>
      <c r="G17" s="20" t="s">
        <v>19</v>
      </c>
      <c r="H17" s="20" t="n">
        <v>924</v>
      </c>
      <c r="I17" s="20" t="n">
        <v>229977</v>
      </c>
      <c r="J17" s="20" t="n">
        <v>153596</v>
      </c>
      <c r="K17" s="20" t="n">
        <v>76381</v>
      </c>
    </row>
    <row r="18" customFormat="false" ht="13.5" hidden="false" customHeight="true" outlineLevel="0" collapsed="false">
      <c r="A18" s="4" t="s">
        <v>28</v>
      </c>
      <c r="B18" s="20" t="n">
        <v>4813950</v>
      </c>
      <c r="C18" s="20" t="n">
        <v>4590168</v>
      </c>
      <c r="D18" s="20" t="n">
        <v>473</v>
      </c>
      <c r="E18" s="20" t="n">
        <v>4148861</v>
      </c>
      <c r="F18" s="20" t="n">
        <v>440834</v>
      </c>
      <c r="G18" s="20" t="s">
        <v>19</v>
      </c>
      <c r="H18" s="20" t="s">
        <v>19</v>
      </c>
      <c r="I18" s="20" t="n">
        <v>223782</v>
      </c>
      <c r="J18" s="20" t="n">
        <v>183689</v>
      </c>
      <c r="K18" s="20" t="n">
        <v>40093</v>
      </c>
    </row>
    <row r="19" customFormat="false" ht="13.5" hidden="false" customHeight="true" outlineLevel="0" collapsed="false">
      <c r="A19" s="4" t="s">
        <v>29</v>
      </c>
      <c r="B19" s="20" t="n">
        <v>6771822</v>
      </c>
      <c r="C19" s="20" t="n">
        <v>6460735</v>
      </c>
      <c r="D19" s="20" t="n">
        <v>1098</v>
      </c>
      <c r="E19" s="20" t="n">
        <v>5775127</v>
      </c>
      <c r="F19" s="20" t="n">
        <v>684510</v>
      </c>
      <c r="G19" s="20" t="s">
        <v>19</v>
      </c>
      <c r="H19" s="20" t="s">
        <v>19</v>
      </c>
      <c r="I19" s="20" t="n">
        <v>311087</v>
      </c>
      <c r="J19" s="20" t="n">
        <v>98749</v>
      </c>
      <c r="K19" s="20" t="n">
        <v>212338</v>
      </c>
    </row>
    <row r="20" customFormat="false" ht="13.5" hidden="false" customHeight="true" outlineLevel="0" collapsed="false">
      <c r="A20" s="4" t="s">
        <v>30</v>
      </c>
      <c r="B20" s="20" t="n">
        <v>6136800</v>
      </c>
      <c r="C20" s="20" t="n">
        <v>5851091</v>
      </c>
      <c r="D20" s="20" t="n">
        <v>168</v>
      </c>
      <c r="E20" s="20" t="n">
        <v>5467688</v>
      </c>
      <c r="F20" s="20" t="n">
        <v>383235</v>
      </c>
      <c r="G20" s="20" t="s">
        <v>19</v>
      </c>
      <c r="H20" s="20" t="s">
        <v>19</v>
      </c>
      <c r="I20" s="20" t="n">
        <v>285709</v>
      </c>
      <c r="J20" s="20" t="n">
        <v>197924</v>
      </c>
      <c r="K20" s="20" t="n">
        <v>87785</v>
      </c>
    </row>
    <row r="21" customFormat="false" ht="13.5" hidden="false" customHeight="true" outlineLevel="0" collapsed="false">
      <c r="A21" s="4" t="s">
        <v>31</v>
      </c>
      <c r="B21" s="20" t="n">
        <v>17875553</v>
      </c>
      <c r="C21" s="20" t="n">
        <v>17082954</v>
      </c>
      <c r="D21" s="20" t="s">
        <v>19</v>
      </c>
      <c r="E21" s="20" t="n">
        <v>17082954</v>
      </c>
      <c r="F21" s="20" t="s">
        <v>19</v>
      </c>
      <c r="G21" s="20" t="s">
        <v>19</v>
      </c>
      <c r="H21" s="20" t="s">
        <v>19</v>
      </c>
      <c r="I21" s="20" t="n">
        <v>792599</v>
      </c>
      <c r="J21" s="20" t="n">
        <v>613613</v>
      </c>
      <c r="K21" s="20" t="n">
        <v>178986</v>
      </c>
    </row>
    <row r="22" customFormat="false" ht="13.5" hidden="false" customHeight="true" outlineLevel="0" collapsed="false">
      <c r="A22" s="4" t="s">
        <v>32</v>
      </c>
      <c r="B22" s="20" t="n">
        <v>7755785</v>
      </c>
      <c r="C22" s="20" t="n">
        <v>7522799</v>
      </c>
      <c r="D22" s="20" t="n">
        <v>630</v>
      </c>
      <c r="E22" s="20" t="n">
        <v>5689045</v>
      </c>
      <c r="F22" s="20" t="n">
        <v>1833124</v>
      </c>
      <c r="G22" s="20" t="s">
        <v>19</v>
      </c>
      <c r="H22" s="20" t="s">
        <v>19</v>
      </c>
      <c r="I22" s="20" t="n">
        <v>232986</v>
      </c>
      <c r="J22" s="20" t="n">
        <v>175874</v>
      </c>
      <c r="K22" s="20" t="n">
        <v>57112</v>
      </c>
    </row>
    <row r="23" customFormat="false" ht="13.5" hidden="false" customHeight="true" outlineLevel="0" collapsed="false">
      <c r="A23" s="4" t="s">
        <v>33</v>
      </c>
      <c r="B23" s="20" t="n">
        <v>7459855</v>
      </c>
      <c r="C23" s="20" t="n">
        <v>7138499</v>
      </c>
      <c r="D23" s="20" t="s">
        <v>19</v>
      </c>
      <c r="E23" s="20" t="n">
        <v>6895246</v>
      </c>
      <c r="F23" s="20" t="n">
        <v>243253</v>
      </c>
      <c r="G23" s="20" t="s">
        <v>19</v>
      </c>
      <c r="H23" s="20" t="s">
        <v>19</v>
      </c>
      <c r="I23" s="20" t="n">
        <v>321356</v>
      </c>
      <c r="J23" s="20" t="n">
        <v>224867</v>
      </c>
      <c r="K23" s="20" t="n">
        <v>96489</v>
      </c>
    </row>
    <row r="24" customFormat="false" ht="13.5" hidden="false" customHeight="true" outlineLevel="0" collapsed="false">
      <c r="A24" s="4" t="s">
        <v>34</v>
      </c>
      <c r="B24" s="20" t="n">
        <v>3606087</v>
      </c>
      <c r="C24" s="20" t="n">
        <v>3466137</v>
      </c>
      <c r="D24" s="20" t="s">
        <v>19</v>
      </c>
      <c r="E24" s="20" t="n">
        <v>3465910</v>
      </c>
      <c r="F24" s="20" t="n">
        <v>227</v>
      </c>
      <c r="G24" s="20" t="s">
        <v>19</v>
      </c>
      <c r="H24" s="20" t="n">
        <v>1928</v>
      </c>
      <c r="I24" s="20" t="n">
        <v>138022</v>
      </c>
      <c r="J24" s="20" t="n">
        <v>66682</v>
      </c>
      <c r="K24" s="20" t="n">
        <v>71340</v>
      </c>
    </row>
    <row r="25" customFormat="false" ht="13.5" hidden="false" customHeight="true" outlineLevel="0" collapsed="false">
      <c r="A25" s="4" t="s">
        <v>35</v>
      </c>
      <c r="B25" s="20" t="n">
        <v>2817898</v>
      </c>
      <c r="C25" s="20" t="n">
        <v>2704128</v>
      </c>
      <c r="D25" s="20" t="n">
        <v>93</v>
      </c>
      <c r="E25" s="20" t="n">
        <v>2539991</v>
      </c>
      <c r="F25" s="20" t="n">
        <v>164044</v>
      </c>
      <c r="G25" s="20" t="s">
        <v>19</v>
      </c>
      <c r="H25" s="20" t="n">
        <v>41</v>
      </c>
      <c r="I25" s="20" t="n">
        <v>113729</v>
      </c>
      <c r="J25" s="20" t="n">
        <v>108379</v>
      </c>
      <c r="K25" s="20" t="n">
        <v>5350</v>
      </c>
    </row>
    <row r="26" customFormat="false" ht="13.5" hidden="false" customHeight="true" outlineLevel="0" collapsed="false">
      <c r="A26" s="4" t="s">
        <v>36</v>
      </c>
      <c r="B26" s="20" t="n">
        <v>2262223</v>
      </c>
      <c r="C26" s="20" t="n">
        <v>2180875</v>
      </c>
      <c r="D26" s="20" t="n">
        <v>416</v>
      </c>
      <c r="E26" s="20" t="n">
        <v>2180459</v>
      </c>
      <c r="F26" s="20" t="s">
        <v>19</v>
      </c>
      <c r="G26" s="20" t="s">
        <v>19</v>
      </c>
      <c r="H26" s="20" t="s">
        <v>19</v>
      </c>
      <c r="I26" s="20" t="n">
        <v>81348</v>
      </c>
      <c r="J26" s="20" t="n">
        <v>76169</v>
      </c>
      <c r="K26" s="20" t="n">
        <v>5179</v>
      </c>
    </row>
    <row r="27" customFormat="false" ht="13.5" hidden="false" customHeight="true" outlineLevel="0" collapsed="false">
      <c r="A27" s="4" t="s">
        <v>37</v>
      </c>
      <c r="B27" s="20" t="n">
        <v>2868677</v>
      </c>
      <c r="C27" s="20" t="n">
        <v>2694636</v>
      </c>
      <c r="D27" s="20" t="s">
        <v>19</v>
      </c>
      <c r="E27" s="20" t="n">
        <v>2544400</v>
      </c>
      <c r="F27" s="20" t="n">
        <v>150236</v>
      </c>
      <c r="G27" s="20" t="s">
        <v>19</v>
      </c>
      <c r="H27" s="20" t="n">
        <v>1255</v>
      </c>
      <c r="I27" s="20" t="n">
        <v>172786</v>
      </c>
      <c r="J27" s="20" t="n">
        <v>161418</v>
      </c>
      <c r="K27" s="20" t="n">
        <v>11368</v>
      </c>
    </row>
    <row r="28" customFormat="false" ht="13.5" hidden="false" customHeight="true" outlineLevel="0" collapsed="false">
      <c r="A28" s="4" t="s">
        <v>38</v>
      </c>
      <c r="B28" s="20" t="n">
        <v>6930254</v>
      </c>
      <c r="C28" s="20" t="n">
        <v>6728372</v>
      </c>
      <c r="D28" s="20" t="n">
        <v>948</v>
      </c>
      <c r="E28" s="20" t="n">
        <v>6632137</v>
      </c>
      <c r="F28" s="20" t="n">
        <v>95287</v>
      </c>
      <c r="G28" s="20" t="s">
        <v>19</v>
      </c>
      <c r="H28" s="20" t="s">
        <v>19</v>
      </c>
      <c r="I28" s="20" t="n">
        <v>201882</v>
      </c>
      <c r="J28" s="20" t="n">
        <v>192856</v>
      </c>
      <c r="K28" s="20" t="n">
        <v>9025</v>
      </c>
    </row>
    <row r="29" customFormat="false" ht="13.5" hidden="false" customHeight="true" outlineLevel="0" collapsed="false">
      <c r="A29" s="4" t="s">
        <v>39</v>
      </c>
      <c r="B29" s="20" t="n">
        <v>4186264</v>
      </c>
      <c r="C29" s="20" t="n">
        <v>3980554</v>
      </c>
      <c r="D29" s="20" t="n">
        <v>583</v>
      </c>
      <c r="E29" s="20" t="n">
        <v>3791835</v>
      </c>
      <c r="F29" s="20" t="n">
        <v>188136</v>
      </c>
      <c r="G29" s="20" t="s">
        <v>19</v>
      </c>
      <c r="H29" s="20" t="s">
        <v>19</v>
      </c>
      <c r="I29" s="20" t="n">
        <v>205710</v>
      </c>
      <c r="J29" s="20" t="n">
        <v>187830</v>
      </c>
      <c r="K29" s="20" t="n">
        <v>17880</v>
      </c>
    </row>
    <row r="30" customFormat="false" ht="13.5" hidden="false" customHeight="true" outlineLevel="0" collapsed="false">
      <c r="A30" s="4" t="s">
        <v>40</v>
      </c>
      <c r="B30" s="20" t="n">
        <v>8274044</v>
      </c>
      <c r="C30" s="20" t="n">
        <v>7375472</v>
      </c>
      <c r="D30" s="20" t="n">
        <v>1187</v>
      </c>
      <c r="E30" s="20" t="n">
        <v>6798361</v>
      </c>
      <c r="F30" s="20" t="n">
        <v>575924</v>
      </c>
      <c r="G30" s="20" t="s">
        <v>19</v>
      </c>
      <c r="H30" s="20" t="s">
        <v>19</v>
      </c>
      <c r="I30" s="20" t="n">
        <v>898572</v>
      </c>
      <c r="J30" s="20" t="n">
        <v>367131</v>
      </c>
      <c r="K30" s="20" t="n">
        <v>531441</v>
      </c>
    </row>
    <row r="31" customFormat="false" ht="13.5" hidden="false" customHeight="true" outlineLevel="0" collapsed="false">
      <c r="A31" s="4" t="s">
        <v>41</v>
      </c>
      <c r="B31" s="20" t="n">
        <v>9784387</v>
      </c>
      <c r="C31" s="20" t="n">
        <v>9350606</v>
      </c>
      <c r="D31" s="20" t="n">
        <v>10003</v>
      </c>
      <c r="E31" s="20" t="n">
        <v>8167922</v>
      </c>
      <c r="F31" s="20" t="n">
        <v>1172681</v>
      </c>
      <c r="G31" s="20" t="s">
        <v>19</v>
      </c>
      <c r="H31" s="20" t="s">
        <v>19</v>
      </c>
      <c r="I31" s="20" t="n">
        <v>433781</v>
      </c>
      <c r="J31" s="20" t="n">
        <v>423127</v>
      </c>
      <c r="K31" s="20" t="n">
        <v>10654</v>
      </c>
    </row>
    <row r="32" customFormat="false" ht="13.5" hidden="false" customHeight="true" outlineLevel="0" collapsed="false">
      <c r="A32" s="4" t="s">
        <v>42</v>
      </c>
      <c r="B32" s="20" t="n">
        <v>4488144</v>
      </c>
      <c r="C32" s="20" t="n">
        <v>4326432</v>
      </c>
      <c r="D32" s="20" t="n">
        <v>4902</v>
      </c>
      <c r="E32" s="20" t="n">
        <v>4321277</v>
      </c>
      <c r="F32" s="20" t="n">
        <v>253</v>
      </c>
      <c r="G32" s="20" t="s">
        <v>19</v>
      </c>
      <c r="H32" s="20" t="n">
        <v>169</v>
      </c>
      <c r="I32" s="20" t="n">
        <v>161543</v>
      </c>
      <c r="J32" s="20" t="n">
        <v>150926</v>
      </c>
      <c r="K32" s="20" t="n">
        <v>10617</v>
      </c>
    </row>
    <row r="33" customFormat="false" ht="13.5" hidden="false" customHeight="true" outlineLevel="0" collapsed="false">
      <c r="A33" s="4" t="s">
        <v>43</v>
      </c>
      <c r="B33" s="20" t="n">
        <v>2833215</v>
      </c>
      <c r="C33" s="20" t="n">
        <v>2734386</v>
      </c>
      <c r="D33" s="20" t="n">
        <v>3858</v>
      </c>
      <c r="E33" s="20" t="n">
        <v>2705159</v>
      </c>
      <c r="F33" s="20" t="n">
        <v>25369</v>
      </c>
      <c r="G33" s="20" t="s">
        <v>19</v>
      </c>
      <c r="H33" s="20" t="s">
        <v>19</v>
      </c>
      <c r="I33" s="20" t="n">
        <v>98829</v>
      </c>
      <c r="J33" s="20" t="n">
        <v>96150</v>
      </c>
      <c r="K33" s="20" t="n">
        <v>2679</v>
      </c>
    </row>
    <row r="34" customFormat="false" ht="13.5" hidden="false" customHeight="true" outlineLevel="0" collapsed="false">
      <c r="A34" s="4" t="s">
        <v>44</v>
      </c>
      <c r="B34" s="20" t="n">
        <v>5137584</v>
      </c>
      <c r="C34" s="20" t="n">
        <v>5092321</v>
      </c>
      <c r="D34" s="20" t="n">
        <v>66914</v>
      </c>
      <c r="E34" s="20" t="n">
        <v>3742951</v>
      </c>
      <c r="F34" s="20" t="n">
        <v>1282456</v>
      </c>
      <c r="G34" s="20" t="s">
        <v>19</v>
      </c>
      <c r="H34" s="20" t="s">
        <v>19</v>
      </c>
      <c r="I34" s="20" t="n">
        <v>45263</v>
      </c>
      <c r="J34" s="20" t="n">
        <v>32785</v>
      </c>
      <c r="K34" s="20" t="n">
        <v>12478</v>
      </c>
    </row>
    <row r="35" customFormat="false" ht="13.5" hidden="false" customHeight="true" outlineLevel="0" collapsed="false">
      <c r="A35" s="4" t="s">
        <v>45</v>
      </c>
      <c r="B35" s="20" t="n">
        <v>11969611</v>
      </c>
      <c r="C35" s="20" t="n">
        <v>11717344</v>
      </c>
      <c r="D35" s="20" t="n">
        <v>7755</v>
      </c>
      <c r="E35" s="20" t="n">
        <v>8471943</v>
      </c>
      <c r="F35" s="20" t="n">
        <v>3237646</v>
      </c>
      <c r="G35" s="20" t="s">
        <v>19</v>
      </c>
      <c r="H35" s="20" t="s">
        <v>19</v>
      </c>
      <c r="I35" s="20" t="n">
        <v>252267</v>
      </c>
      <c r="J35" s="20" t="n">
        <v>159622</v>
      </c>
      <c r="K35" s="20" t="n">
        <v>92645</v>
      </c>
    </row>
    <row r="36" customFormat="false" ht="13.5" hidden="false" customHeight="true" outlineLevel="0" collapsed="false">
      <c r="A36" s="4" t="s">
        <v>46</v>
      </c>
      <c r="B36" s="20" t="n">
        <v>11053616</v>
      </c>
      <c r="C36" s="20" t="n">
        <v>10809276</v>
      </c>
      <c r="D36" s="20" t="n">
        <v>10219</v>
      </c>
      <c r="E36" s="20" t="n">
        <v>8364912</v>
      </c>
      <c r="F36" s="20" t="n">
        <v>2434145</v>
      </c>
      <c r="G36" s="20" t="s">
        <v>19</v>
      </c>
      <c r="H36" s="20" t="s">
        <v>19</v>
      </c>
      <c r="I36" s="20" t="n">
        <v>244340</v>
      </c>
      <c r="J36" s="20" t="n">
        <v>238087</v>
      </c>
      <c r="K36" s="20" t="n">
        <v>6253</v>
      </c>
    </row>
    <row r="37" customFormat="false" ht="13.5" hidden="false" customHeight="true" outlineLevel="0" collapsed="false">
      <c r="A37" s="4" t="s">
        <v>47</v>
      </c>
      <c r="B37" s="20" t="n">
        <v>2280039</v>
      </c>
      <c r="C37" s="20" t="n">
        <v>2116218</v>
      </c>
      <c r="D37" s="20" t="n">
        <v>5667</v>
      </c>
      <c r="E37" s="20" t="n">
        <v>1962568</v>
      </c>
      <c r="F37" s="20" t="n">
        <v>147983</v>
      </c>
      <c r="G37" s="20" t="s">
        <v>19</v>
      </c>
      <c r="H37" s="20" t="s">
        <v>19</v>
      </c>
      <c r="I37" s="20" t="n">
        <v>163821</v>
      </c>
      <c r="J37" s="20" t="n">
        <v>155576</v>
      </c>
      <c r="K37" s="20" t="n">
        <v>8245</v>
      </c>
    </row>
    <row r="38" customFormat="false" ht="13.5" hidden="false" customHeight="true" outlineLevel="0" collapsed="false">
      <c r="A38" s="4" t="s">
        <v>48</v>
      </c>
      <c r="B38" s="20" t="n">
        <v>3128202</v>
      </c>
      <c r="C38" s="20" t="n">
        <v>2848409</v>
      </c>
      <c r="D38" s="20" t="n">
        <v>4344</v>
      </c>
      <c r="E38" s="20" t="n">
        <v>2767397</v>
      </c>
      <c r="F38" s="20" t="n">
        <v>76668</v>
      </c>
      <c r="G38" s="20" t="s">
        <v>19</v>
      </c>
      <c r="H38" s="20" t="s">
        <v>19</v>
      </c>
      <c r="I38" s="20" t="n">
        <v>279793</v>
      </c>
      <c r="J38" s="20" t="n">
        <v>257776</v>
      </c>
      <c r="K38" s="20" t="n">
        <v>22017</v>
      </c>
    </row>
    <row r="39" customFormat="false" ht="13.5" hidden="false" customHeight="true" outlineLevel="0" collapsed="false">
      <c r="A39" s="4" t="s">
        <v>49</v>
      </c>
      <c r="B39" s="20" t="n">
        <v>2590303</v>
      </c>
      <c r="C39" s="20" t="n">
        <v>2484660</v>
      </c>
      <c r="D39" s="20" t="n">
        <v>1659</v>
      </c>
      <c r="E39" s="20" t="n">
        <v>2443350</v>
      </c>
      <c r="F39" s="20" t="n">
        <v>39651</v>
      </c>
      <c r="G39" s="20" t="s">
        <v>19</v>
      </c>
      <c r="H39" s="20" t="s">
        <v>19</v>
      </c>
      <c r="I39" s="20" t="n">
        <v>105643</v>
      </c>
      <c r="J39" s="20" t="n">
        <v>99086</v>
      </c>
      <c r="K39" s="20" t="n">
        <v>6557</v>
      </c>
    </row>
    <row r="40" customFormat="false" ht="13.5" hidden="false" customHeight="true" outlineLevel="0" collapsed="false">
      <c r="A40" s="4" t="s">
        <v>50</v>
      </c>
      <c r="B40" s="20" t="n">
        <v>2831768</v>
      </c>
      <c r="C40" s="20" t="n">
        <v>2728963</v>
      </c>
      <c r="D40" s="20" t="n">
        <v>160</v>
      </c>
      <c r="E40" s="20" t="n">
        <v>2690414</v>
      </c>
      <c r="F40" s="20" t="n">
        <v>38389</v>
      </c>
      <c r="G40" s="20" t="s">
        <v>19</v>
      </c>
      <c r="H40" s="20" t="s">
        <v>19</v>
      </c>
      <c r="I40" s="20" t="n">
        <v>102805</v>
      </c>
      <c r="J40" s="20" t="n">
        <v>88797</v>
      </c>
      <c r="K40" s="20" t="n">
        <v>14008</v>
      </c>
    </row>
    <row r="41" customFormat="false" ht="13.5" hidden="false" customHeight="true" outlineLevel="0" collapsed="false">
      <c r="A41" s="4" t="s">
        <v>51</v>
      </c>
      <c r="B41" s="20" t="n">
        <v>5370825</v>
      </c>
      <c r="C41" s="20" t="n">
        <v>5145535</v>
      </c>
      <c r="D41" s="20" t="n">
        <v>2675</v>
      </c>
      <c r="E41" s="20" t="n">
        <v>4977992</v>
      </c>
      <c r="F41" s="20" t="n">
        <v>164868</v>
      </c>
      <c r="G41" s="20" t="s">
        <v>19</v>
      </c>
      <c r="H41" s="20" t="s">
        <v>19</v>
      </c>
      <c r="I41" s="20" t="n">
        <v>225290</v>
      </c>
      <c r="J41" s="20" t="n">
        <v>170818</v>
      </c>
      <c r="K41" s="20" t="n">
        <v>54472</v>
      </c>
    </row>
    <row r="42" customFormat="false" ht="13.5" hidden="false" customHeight="true" outlineLevel="0" collapsed="false">
      <c r="A42" s="4" t="s">
        <v>52</v>
      </c>
      <c r="B42" s="20" t="n">
        <v>6268820</v>
      </c>
      <c r="C42" s="20" t="n">
        <v>6036757</v>
      </c>
      <c r="D42" s="20" t="n">
        <v>7973</v>
      </c>
      <c r="E42" s="20" t="n">
        <v>5494423</v>
      </c>
      <c r="F42" s="20" t="n">
        <v>534361</v>
      </c>
      <c r="G42" s="20" t="s">
        <v>19</v>
      </c>
      <c r="H42" s="20" t="s">
        <v>19</v>
      </c>
      <c r="I42" s="20" t="n">
        <v>232063</v>
      </c>
      <c r="J42" s="20" t="n">
        <v>221418</v>
      </c>
      <c r="K42" s="20" t="n">
        <v>10645</v>
      </c>
    </row>
    <row r="43" customFormat="false" ht="13.5" hidden="false" customHeight="true" outlineLevel="0" collapsed="false">
      <c r="A43" s="4" t="s">
        <v>53</v>
      </c>
      <c r="B43" s="20" t="n">
        <v>5142404</v>
      </c>
      <c r="C43" s="20" t="n">
        <v>4969200</v>
      </c>
      <c r="D43" s="20" t="n">
        <v>7019</v>
      </c>
      <c r="E43" s="20" t="n">
        <v>4786261</v>
      </c>
      <c r="F43" s="20" t="n">
        <v>175920</v>
      </c>
      <c r="G43" s="20" t="s">
        <v>19</v>
      </c>
      <c r="H43" s="20" t="s">
        <v>19</v>
      </c>
      <c r="I43" s="20" t="n">
        <v>173204</v>
      </c>
      <c r="J43" s="20" t="n">
        <v>134894</v>
      </c>
      <c r="K43" s="20" t="n">
        <v>38310</v>
      </c>
    </row>
    <row r="44" customFormat="false" ht="13.5" hidden="false" customHeight="true" outlineLevel="0" collapsed="false">
      <c r="A44" s="4" t="s">
        <v>54</v>
      </c>
      <c r="B44" s="20" t="n">
        <v>3088140</v>
      </c>
      <c r="C44" s="20" t="n">
        <v>2976377</v>
      </c>
      <c r="D44" s="20" t="n">
        <v>3926</v>
      </c>
      <c r="E44" s="20" t="n">
        <v>2828962</v>
      </c>
      <c r="F44" s="20" t="n">
        <v>143489</v>
      </c>
      <c r="G44" s="20" t="s">
        <v>19</v>
      </c>
      <c r="H44" s="20" t="s">
        <v>19</v>
      </c>
      <c r="I44" s="20" t="n">
        <v>111763</v>
      </c>
      <c r="J44" s="20" t="n">
        <v>89365</v>
      </c>
      <c r="K44" s="20" t="n">
        <v>22398</v>
      </c>
    </row>
    <row r="45" customFormat="false" ht="13.5" hidden="false" customHeight="true" outlineLevel="0" collapsed="false">
      <c r="A45" s="4" t="s">
        <v>55</v>
      </c>
      <c r="B45" s="20" t="n">
        <v>2884754</v>
      </c>
      <c r="C45" s="20" t="n">
        <v>2784604</v>
      </c>
      <c r="D45" s="20" t="n">
        <v>5755</v>
      </c>
      <c r="E45" s="20" t="n">
        <v>2636190</v>
      </c>
      <c r="F45" s="20" t="n">
        <v>142659</v>
      </c>
      <c r="G45" s="20" t="s">
        <v>19</v>
      </c>
      <c r="H45" s="20" t="s">
        <v>19</v>
      </c>
      <c r="I45" s="20" t="n">
        <v>100150</v>
      </c>
      <c r="J45" s="20" t="n">
        <v>97453</v>
      </c>
      <c r="K45" s="20" t="n">
        <v>2697</v>
      </c>
    </row>
    <row r="46" customFormat="false" ht="13.5" hidden="false" customHeight="true" outlineLevel="0" collapsed="false">
      <c r="A46" s="4" t="s">
        <v>56</v>
      </c>
      <c r="B46" s="20" t="n">
        <v>3972373</v>
      </c>
      <c r="C46" s="20" t="n">
        <v>3721441</v>
      </c>
      <c r="D46" s="20" t="n">
        <v>1396</v>
      </c>
      <c r="E46" s="20" t="n">
        <v>3649954</v>
      </c>
      <c r="F46" s="20" t="n">
        <v>70091</v>
      </c>
      <c r="G46" s="20" t="s">
        <v>19</v>
      </c>
      <c r="H46" s="20" t="n">
        <v>30</v>
      </c>
      <c r="I46" s="20" t="n">
        <v>250902</v>
      </c>
      <c r="J46" s="20" t="n">
        <v>218603</v>
      </c>
      <c r="K46" s="20" t="n">
        <v>32299</v>
      </c>
    </row>
    <row r="47" customFormat="false" ht="13.5" hidden="false" customHeight="true" outlineLevel="0" collapsed="false">
      <c r="A47" s="4" t="s">
        <v>57</v>
      </c>
      <c r="B47" s="20" t="n">
        <v>2356765</v>
      </c>
      <c r="C47" s="20" t="n">
        <v>2285107</v>
      </c>
      <c r="D47" s="20" t="n">
        <v>3336</v>
      </c>
      <c r="E47" s="20" t="n">
        <v>2200736</v>
      </c>
      <c r="F47" s="20" t="n">
        <v>81035</v>
      </c>
      <c r="G47" s="20" t="s">
        <v>19</v>
      </c>
      <c r="H47" s="20" t="s">
        <v>19</v>
      </c>
      <c r="I47" s="20" t="n">
        <v>71658</v>
      </c>
      <c r="J47" s="20" t="n">
        <v>63866</v>
      </c>
      <c r="K47" s="20" t="n">
        <v>7792</v>
      </c>
    </row>
    <row r="48" customFormat="false" ht="13.5" hidden="false" customHeight="true" outlineLevel="0" collapsed="false">
      <c r="A48" s="4" t="s">
        <v>58</v>
      </c>
      <c r="B48" s="20" t="n">
        <v>11004196</v>
      </c>
      <c r="C48" s="20" t="n">
        <v>10208379</v>
      </c>
      <c r="D48" s="20" t="n">
        <v>6464</v>
      </c>
      <c r="E48" s="20" t="n">
        <v>9522212</v>
      </c>
      <c r="F48" s="20" t="n">
        <v>679703</v>
      </c>
      <c r="G48" s="20" t="n">
        <v>377520</v>
      </c>
      <c r="H48" s="20" t="s">
        <v>19</v>
      </c>
      <c r="I48" s="20" t="n">
        <v>418297</v>
      </c>
      <c r="J48" s="20" t="n">
        <v>328318</v>
      </c>
      <c r="K48" s="20" t="n">
        <v>89979</v>
      </c>
    </row>
    <row r="49" customFormat="false" ht="13.5" hidden="false" customHeight="true" outlineLevel="0" collapsed="false">
      <c r="A49" s="4" t="s">
        <v>59</v>
      </c>
      <c r="B49" s="20" t="n">
        <v>3137088</v>
      </c>
      <c r="C49" s="20" t="n">
        <v>2964743</v>
      </c>
      <c r="D49" s="20" t="n">
        <v>240</v>
      </c>
      <c r="E49" s="20" t="n">
        <v>2964503</v>
      </c>
      <c r="F49" s="20" t="s">
        <v>19</v>
      </c>
      <c r="G49" s="20" t="s">
        <v>19</v>
      </c>
      <c r="H49" s="20" t="n">
        <v>3</v>
      </c>
      <c r="I49" s="20" t="n">
        <v>172342</v>
      </c>
      <c r="J49" s="20" t="n">
        <v>20346</v>
      </c>
      <c r="K49" s="20" t="n">
        <v>151996</v>
      </c>
    </row>
    <row r="50" customFormat="false" ht="13.5" hidden="false" customHeight="true" outlineLevel="0" collapsed="false">
      <c r="A50" s="4" t="s">
        <v>60</v>
      </c>
      <c r="B50" s="20" t="n">
        <v>3986864</v>
      </c>
      <c r="C50" s="20" t="n">
        <v>3845939</v>
      </c>
      <c r="D50" s="20" t="n">
        <v>506</v>
      </c>
      <c r="E50" s="20" t="n">
        <v>3671231</v>
      </c>
      <c r="F50" s="20" t="n">
        <v>174202</v>
      </c>
      <c r="G50" s="20" t="s">
        <v>19</v>
      </c>
      <c r="H50" s="20" t="s">
        <v>19</v>
      </c>
      <c r="I50" s="20" t="n">
        <v>140925</v>
      </c>
      <c r="J50" s="20" t="n">
        <v>124563</v>
      </c>
      <c r="K50" s="20" t="n">
        <v>16362</v>
      </c>
    </row>
    <row r="51" customFormat="false" ht="13.5" hidden="false" customHeight="true" outlineLevel="0" collapsed="false">
      <c r="A51" s="4" t="s">
        <v>61</v>
      </c>
      <c r="B51" s="20" t="n">
        <v>4605187</v>
      </c>
      <c r="C51" s="20" t="n">
        <v>4276690</v>
      </c>
      <c r="D51" s="20" t="n">
        <v>624</v>
      </c>
      <c r="E51" s="20" t="n">
        <v>4120006</v>
      </c>
      <c r="F51" s="20" t="n">
        <v>156060</v>
      </c>
      <c r="G51" s="20" t="s">
        <v>19</v>
      </c>
      <c r="H51" s="20" t="s">
        <v>19</v>
      </c>
      <c r="I51" s="20" t="n">
        <v>328497</v>
      </c>
      <c r="J51" s="20" t="n">
        <v>103844</v>
      </c>
      <c r="K51" s="20" t="n">
        <v>224653</v>
      </c>
    </row>
    <row r="52" customFormat="false" ht="13.5" hidden="false" customHeight="true" outlineLevel="0" collapsed="false">
      <c r="A52" s="4" t="s">
        <v>62</v>
      </c>
      <c r="B52" s="20" t="n">
        <v>4508510</v>
      </c>
      <c r="C52" s="20" t="n">
        <v>4166994</v>
      </c>
      <c r="D52" s="20" t="s">
        <v>19</v>
      </c>
      <c r="E52" s="20" t="n">
        <v>4090860</v>
      </c>
      <c r="F52" s="20" t="n">
        <v>76134</v>
      </c>
      <c r="G52" s="20" t="s">
        <v>19</v>
      </c>
      <c r="H52" s="20" t="s">
        <v>19</v>
      </c>
      <c r="I52" s="20" t="n">
        <v>341516</v>
      </c>
      <c r="J52" s="20" t="n">
        <v>310238</v>
      </c>
      <c r="K52" s="20" t="n">
        <v>31278</v>
      </c>
    </row>
    <row r="53" customFormat="false" ht="13.5" hidden="false" customHeight="true" outlineLevel="0" collapsed="false">
      <c r="A53" s="4" t="s">
        <v>63</v>
      </c>
      <c r="B53" s="20" t="n">
        <v>3262338</v>
      </c>
      <c r="C53" s="20" t="n">
        <v>3101029</v>
      </c>
      <c r="D53" s="20" t="n">
        <v>101</v>
      </c>
      <c r="E53" s="20" t="n">
        <v>3100928</v>
      </c>
      <c r="F53" s="20" t="s">
        <v>19</v>
      </c>
      <c r="G53" s="20" t="s">
        <v>19</v>
      </c>
      <c r="H53" s="20" t="s">
        <v>19</v>
      </c>
      <c r="I53" s="20" t="n">
        <v>161309</v>
      </c>
      <c r="J53" s="20" t="n">
        <v>142602</v>
      </c>
      <c r="K53" s="20" t="n">
        <v>18707</v>
      </c>
    </row>
    <row r="54" customFormat="false" ht="13.5" hidden="false" customHeight="true" outlineLevel="0" collapsed="false">
      <c r="A54" s="10" t="s">
        <v>64</v>
      </c>
      <c r="B54" s="21" t="n">
        <v>5660083</v>
      </c>
      <c r="C54" s="21" t="n">
        <v>5484221</v>
      </c>
      <c r="D54" s="21" t="s">
        <v>19</v>
      </c>
      <c r="E54" s="21" t="n">
        <v>5001598</v>
      </c>
      <c r="F54" s="21" t="n">
        <v>482623</v>
      </c>
      <c r="G54" s="21" t="n">
        <v>2600</v>
      </c>
      <c r="H54" s="21" t="s">
        <v>19</v>
      </c>
      <c r="I54" s="21" t="n">
        <v>173262</v>
      </c>
      <c r="J54" s="21" t="n">
        <v>113113</v>
      </c>
      <c r="K54" s="21" t="n">
        <v>6014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8:30Z</dcterms:created>
  <dc:creator>m</dc:creator>
  <dc:description/>
  <dc:language>en-US</dc:language>
  <cp:lastModifiedBy>m</cp:lastModifiedBy>
  <dcterms:modified xsi:type="dcterms:W3CDTF">2020-05-14T01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