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6550446</v>
      </c>
      <c r="C8" s="19" t="n">
        <v>26427048</v>
      </c>
      <c r="D8" s="19" t="n">
        <v>8740054</v>
      </c>
      <c r="E8" s="19" t="n">
        <v>16921965</v>
      </c>
      <c r="F8" s="19" t="n">
        <v>765029</v>
      </c>
      <c r="G8" s="19" t="n">
        <v>10000</v>
      </c>
      <c r="H8" s="19" t="s">
        <v>18</v>
      </c>
      <c r="I8" s="19" t="n">
        <v>113398</v>
      </c>
      <c r="J8" s="19" t="n">
        <v>85041</v>
      </c>
      <c r="K8" s="19" t="n">
        <v>28357</v>
      </c>
    </row>
    <row r="9" customFormat="false" ht="13.5" hidden="false" customHeight="true" outlineLevel="0" collapsed="false">
      <c r="A9" s="4" t="s">
        <v>19</v>
      </c>
      <c r="B9" s="20" t="n">
        <v>1386534</v>
      </c>
      <c r="C9" s="20" t="n">
        <v>1380751</v>
      </c>
      <c r="D9" s="20" t="n">
        <v>428953</v>
      </c>
      <c r="E9" s="20" t="n">
        <v>945992</v>
      </c>
      <c r="F9" s="20" t="n">
        <v>5806</v>
      </c>
      <c r="G9" s="20" t="s">
        <v>18</v>
      </c>
      <c r="H9" s="20" t="s">
        <v>18</v>
      </c>
      <c r="I9" s="20" t="n">
        <v>5783</v>
      </c>
      <c r="J9" s="20" t="n">
        <v>3200</v>
      </c>
      <c r="K9" s="20" t="n">
        <v>2583</v>
      </c>
    </row>
    <row r="10" customFormat="false" ht="13.5" hidden="false" customHeight="true" outlineLevel="0" collapsed="false">
      <c r="A10" s="4" t="s">
        <v>20</v>
      </c>
      <c r="B10" s="20" t="n">
        <v>464147</v>
      </c>
      <c r="C10" s="20" t="n">
        <v>462762</v>
      </c>
      <c r="D10" s="20" t="n">
        <v>201595</v>
      </c>
      <c r="E10" s="20" t="n">
        <v>261167</v>
      </c>
      <c r="F10" s="20" t="s">
        <v>18</v>
      </c>
      <c r="G10" s="20" t="s">
        <v>18</v>
      </c>
      <c r="H10" s="20" t="s">
        <v>18</v>
      </c>
      <c r="I10" s="20" t="n">
        <v>1385</v>
      </c>
      <c r="J10" s="20" t="n">
        <v>1339</v>
      </c>
      <c r="K10" s="20" t="n">
        <v>46</v>
      </c>
    </row>
    <row r="11" customFormat="false" ht="13.5" hidden="false" customHeight="true" outlineLevel="0" collapsed="false">
      <c r="A11" s="4" t="s">
        <v>21</v>
      </c>
      <c r="B11" s="20" t="n">
        <v>478295</v>
      </c>
      <c r="C11" s="20" t="n">
        <v>476902</v>
      </c>
      <c r="D11" s="20" t="n">
        <v>151253</v>
      </c>
      <c r="E11" s="20" t="n">
        <v>325649</v>
      </c>
      <c r="F11" s="20" t="s">
        <v>18</v>
      </c>
      <c r="G11" s="20" t="s">
        <v>18</v>
      </c>
      <c r="H11" s="20" t="s">
        <v>18</v>
      </c>
      <c r="I11" s="20" t="n">
        <v>1393</v>
      </c>
      <c r="J11" s="20" t="n">
        <v>1248</v>
      </c>
      <c r="K11" s="20" t="n">
        <v>145</v>
      </c>
    </row>
    <row r="12" customFormat="false" ht="13.5" hidden="false" customHeight="true" outlineLevel="0" collapsed="false">
      <c r="A12" s="4" t="s">
        <v>22</v>
      </c>
      <c r="B12" s="20" t="n">
        <v>537776</v>
      </c>
      <c r="C12" s="20" t="n">
        <v>535630</v>
      </c>
      <c r="D12" s="20" t="n">
        <v>202280</v>
      </c>
      <c r="E12" s="20" t="n">
        <v>333350</v>
      </c>
      <c r="F12" s="20" t="s">
        <v>18</v>
      </c>
      <c r="G12" s="20" t="s">
        <v>18</v>
      </c>
      <c r="H12" s="20" t="s">
        <v>18</v>
      </c>
      <c r="I12" s="20" t="n">
        <v>2146</v>
      </c>
      <c r="J12" s="20" t="n">
        <v>2146</v>
      </c>
      <c r="K12" s="20" t="s">
        <v>18</v>
      </c>
    </row>
    <row r="13" customFormat="false" ht="13.5" hidden="false" customHeight="true" outlineLevel="0" collapsed="false">
      <c r="A13" s="4" t="s">
        <v>23</v>
      </c>
      <c r="B13" s="20" t="n">
        <v>369704</v>
      </c>
      <c r="C13" s="20" t="n">
        <v>368594</v>
      </c>
      <c r="D13" s="20" t="n">
        <v>99140</v>
      </c>
      <c r="E13" s="20" t="n">
        <v>269454</v>
      </c>
      <c r="F13" s="20" t="s">
        <v>18</v>
      </c>
      <c r="G13" s="20" t="s">
        <v>18</v>
      </c>
      <c r="H13" s="20" t="s">
        <v>18</v>
      </c>
      <c r="I13" s="20" t="n">
        <v>1110</v>
      </c>
      <c r="J13" s="20" t="n">
        <v>1070</v>
      </c>
      <c r="K13" s="20" t="n">
        <v>40</v>
      </c>
    </row>
    <row r="14" customFormat="false" ht="13.5" hidden="false" customHeight="true" outlineLevel="0" collapsed="false">
      <c r="A14" s="4" t="s">
        <v>24</v>
      </c>
      <c r="B14" s="20" t="n">
        <v>422770</v>
      </c>
      <c r="C14" s="20" t="n">
        <v>420517</v>
      </c>
      <c r="D14" s="20" t="n">
        <v>169767</v>
      </c>
      <c r="E14" s="20" t="n">
        <v>250750</v>
      </c>
      <c r="F14" s="20" t="s">
        <v>18</v>
      </c>
      <c r="G14" s="20" t="s">
        <v>18</v>
      </c>
      <c r="H14" s="20" t="s">
        <v>18</v>
      </c>
      <c r="I14" s="20" t="n">
        <v>2253</v>
      </c>
      <c r="J14" s="20" t="n">
        <v>1861</v>
      </c>
      <c r="K14" s="20" t="n">
        <v>392</v>
      </c>
    </row>
    <row r="15" customFormat="false" ht="13.5" hidden="false" customHeight="true" outlineLevel="0" collapsed="false">
      <c r="A15" s="4" t="s">
        <v>25</v>
      </c>
      <c r="B15" s="20" t="n">
        <v>439284</v>
      </c>
      <c r="C15" s="20" t="n">
        <v>434886</v>
      </c>
      <c r="D15" s="20" t="n">
        <v>179595</v>
      </c>
      <c r="E15" s="20" t="n">
        <v>250345</v>
      </c>
      <c r="F15" s="20" t="n">
        <v>4946</v>
      </c>
      <c r="G15" s="20" t="s">
        <v>18</v>
      </c>
      <c r="H15" s="20" t="s">
        <v>18</v>
      </c>
      <c r="I15" s="20" t="n">
        <v>4398</v>
      </c>
      <c r="J15" s="20" t="n">
        <v>2404</v>
      </c>
      <c r="K15" s="20" t="n">
        <v>1994</v>
      </c>
    </row>
    <row r="16" customFormat="false" ht="13.5" hidden="false" customHeight="true" outlineLevel="0" collapsed="false">
      <c r="A16" s="4" t="s">
        <v>26</v>
      </c>
      <c r="B16" s="20" t="n">
        <v>418659</v>
      </c>
      <c r="C16" s="20" t="n">
        <v>416291</v>
      </c>
      <c r="D16" s="20" t="n">
        <v>167885</v>
      </c>
      <c r="E16" s="20" t="n">
        <v>247832</v>
      </c>
      <c r="F16" s="20" t="n">
        <v>574</v>
      </c>
      <c r="G16" s="20" t="s">
        <v>18</v>
      </c>
      <c r="H16" s="20" t="s">
        <v>18</v>
      </c>
      <c r="I16" s="20" t="n">
        <v>2368</v>
      </c>
      <c r="J16" s="20" t="n">
        <v>1662</v>
      </c>
      <c r="K16" s="20" t="n">
        <v>706</v>
      </c>
    </row>
    <row r="17" customFormat="false" ht="13.5" hidden="false" customHeight="true" outlineLevel="0" collapsed="false">
      <c r="A17" s="4" t="s">
        <v>27</v>
      </c>
      <c r="B17" s="20" t="n">
        <v>321905</v>
      </c>
      <c r="C17" s="20" t="n">
        <v>320503</v>
      </c>
      <c r="D17" s="20" t="n">
        <v>118751</v>
      </c>
      <c r="E17" s="20" t="n">
        <v>201752</v>
      </c>
      <c r="F17" s="20" t="s">
        <v>18</v>
      </c>
      <c r="G17" s="20" t="s">
        <v>18</v>
      </c>
      <c r="H17" s="20" t="s">
        <v>18</v>
      </c>
      <c r="I17" s="20" t="n">
        <v>1402</v>
      </c>
      <c r="J17" s="20" t="n">
        <v>1209</v>
      </c>
      <c r="K17" s="20" t="n">
        <v>193</v>
      </c>
    </row>
    <row r="18" customFormat="false" ht="13.5" hidden="false" customHeight="true" outlineLevel="0" collapsed="false">
      <c r="A18" s="4" t="s">
        <v>28</v>
      </c>
      <c r="B18" s="20" t="n">
        <v>623983</v>
      </c>
      <c r="C18" s="20" t="n">
        <v>620361</v>
      </c>
      <c r="D18" s="20" t="n">
        <v>253982</v>
      </c>
      <c r="E18" s="20" t="n">
        <v>343236</v>
      </c>
      <c r="F18" s="20" t="n">
        <v>23143</v>
      </c>
      <c r="G18" s="20" t="s">
        <v>18</v>
      </c>
      <c r="H18" s="20" t="s">
        <v>18</v>
      </c>
      <c r="I18" s="20" t="n">
        <v>3622</v>
      </c>
      <c r="J18" s="20" t="n">
        <v>1950</v>
      </c>
      <c r="K18" s="20" t="n">
        <v>1672</v>
      </c>
    </row>
    <row r="19" customFormat="false" ht="13.5" hidden="false" customHeight="true" outlineLevel="0" collapsed="false">
      <c r="A19" s="4" t="s">
        <v>29</v>
      </c>
      <c r="B19" s="20" t="n">
        <v>453160</v>
      </c>
      <c r="C19" s="20" t="n">
        <v>450399</v>
      </c>
      <c r="D19" s="20" t="n">
        <v>184987</v>
      </c>
      <c r="E19" s="20" t="n">
        <v>261102</v>
      </c>
      <c r="F19" s="20" t="n">
        <v>4310</v>
      </c>
      <c r="G19" s="20" t="s">
        <v>18</v>
      </c>
      <c r="H19" s="20" t="s">
        <v>18</v>
      </c>
      <c r="I19" s="20" t="n">
        <v>2761</v>
      </c>
      <c r="J19" s="20" t="n">
        <v>1281</v>
      </c>
      <c r="K19" s="20" t="n">
        <v>1480</v>
      </c>
    </row>
    <row r="20" customFormat="false" ht="13.5" hidden="false" customHeight="true" outlineLevel="0" collapsed="false">
      <c r="A20" s="4" t="s">
        <v>30</v>
      </c>
      <c r="B20" s="20" t="n">
        <v>626761</v>
      </c>
      <c r="C20" s="20" t="n">
        <v>623261</v>
      </c>
      <c r="D20" s="20" t="n">
        <v>202153</v>
      </c>
      <c r="E20" s="20" t="n">
        <v>406607</v>
      </c>
      <c r="F20" s="20" t="n">
        <v>14501</v>
      </c>
      <c r="G20" s="20" t="s">
        <v>18</v>
      </c>
      <c r="H20" s="20" t="s">
        <v>18</v>
      </c>
      <c r="I20" s="20" t="n">
        <v>3500</v>
      </c>
      <c r="J20" s="20" t="n">
        <v>3500</v>
      </c>
      <c r="K20" s="20" t="s">
        <v>18</v>
      </c>
    </row>
    <row r="21" customFormat="false" ht="13.5" hidden="false" customHeight="true" outlineLevel="0" collapsed="false">
      <c r="A21" s="4" t="s">
        <v>31</v>
      </c>
      <c r="B21" s="20" t="n">
        <v>2589949</v>
      </c>
      <c r="C21" s="20" t="n">
        <v>2581348</v>
      </c>
      <c r="D21" s="20" t="n">
        <v>505935</v>
      </c>
      <c r="E21" s="20" t="n">
        <v>2034314</v>
      </c>
      <c r="F21" s="20" t="n">
        <v>41099</v>
      </c>
      <c r="G21" s="20" t="s">
        <v>18</v>
      </c>
      <c r="H21" s="20" t="s">
        <v>18</v>
      </c>
      <c r="I21" s="20" t="n">
        <v>8601</v>
      </c>
      <c r="J21" s="20" t="n">
        <v>5891</v>
      </c>
      <c r="K21" s="20" t="n">
        <v>2710</v>
      </c>
    </row>
    <row r="22" customFormat="false" ht="13.5" hidden="false" customHeight="true" outlineLevel="0" collapsed="false">
      <c r="A22" s="4" t="s">
        <v>32</v>
      </c>
      <c r="B22" s="20" t="n">
        <v>715456</v>
      </c>
      <c r="C22" s="20" t="n">
        <v>712869</v>
      </c>
      <c r="D22" s="20" t="n">
        <v>244331</v>
      </c>
      <c r="E22" s="20" t="n">
        <v>403748</v>
      </c>
      <c r="F22" s="20" t="n">
        <v>64790</v>
      </c>
      <c r="G22" s="20" t="s">
        <v>18</v>
      </c>
      <c r="H22" s="20" t="s">
        <v>18</v>
      </c>
      <c r="I22" s="20" t="n">
        <v>2587</v>
      </c>
      <c r="J22" s="20" t="n">
        <v>2102</v>
      </c>
      <c r="K22" s="20" t="n">
        <v>485</v>
      </c>
    </row>
    <row r="23" customFormat="false" ht="13.5" hidden="false" customHeight="true" outlineLevel="0" collapsed="false">
      <c r="A23" s="4" t="s">
        <v>33</v>
      </c>
      <c r="B23" s="20" t="n">
        <v>747828</v>
      </c>
      <c r="C23" s="20" t="n">
        <v>743787</v>
      </c>
      <c r="D23" s="20" t="n">
        <v>243513</v>
      </c>
      <c r="E23" s="20" t="n">
        <v>500274</v>
      </c>
      <c r="F23" s="20" t="s">
        <v>18</v>
      </c>
      <c r="G23" s="20" t="s">
        <v>18</v>
      </c>
      <c r="H23" s="20" t="s">
        <v>18</v>
      </c>
      <c r="I23" s="20" t="n">
        <v>4041</v>
      </c>
      <c r="J23" s="20" t="n">
        <v>3558</v>
      </c>
      <c r="K23" s="20" t="n">
        <v>483</v>
      </c>
    </row>
    <row r="24" customFormat="false" ht="13.5" hidden="false" customHeight="true" outlineLevel="0" collapsed="false">
      <c r="A24" s="4" t="s">
        <v>34</v>
      </c>
      <c r="B24" s="20" t="n">
        <v>421051</v>
      </c>
      <c r="C24" s="20" t="n">
        <v>418445</v>
      </c>
      <c r="D24" s="20" t="n">
        <v>128939</v>
      </c>
      <c r="E24" s="20" t="n">
        <v>288266</v>
      </c>
      <c r="F24" s="20" t="n">
        <v>1240</v>
      </c>
      <c r="G24" s="20" t="s">
        <v>18</v>
      </c>
      <c r="H24" s="20" t="s">
        <v>18</v>
      </c>
      <c r="I24" s="20" t="n">
        <v>2606</v>
      </c>
      <c r="J24" s="20" t="n">
        <v>1515</v>
      </c>
      <c r="K24" s="20" t="n">
        <v>1091</v>
      </c>
    </row>
    <row r="25" customFormat="false" ht="13.5" hidden="false" customHeight="true" outlineLevel="0" collapsed="false">
      <c r="A25" s="4" t="s">
        <v>35</v>
      </c>
      <c r="B25" s="20" t="n">
        <v>286553</v>
      </c>
      <c r="C25" s="20" t="n">
        <v>285442</v>
      </c>
      <c r="D25" s="20" t="n">
        <v>116584</v>
      </c>
      <c r="E25" s="20" t="n">
        <v>166816</v>
      </c>
      <c r="F25" s="20" t="n">
        <v>2042</v>
      </c>
      <c r="G25" s="20" t="s">
        <v>18</v>
      </c>
      <c r="H25" s="20" t="s">
        <v>18</v>
      </c>
      <c r="I25" s="20" t="n">
        <v>1111</v>
      </c>
      <c r="J25" s="20" t="n">
        <v>875</v>
      </c>
      <c r="K25" s="20" t="n">
        <v>236</v>
      </c>
    </row>
    <row r="26" customFormat="false" ht="13.5" hidden="false" customHeight="true" outlineLevel="0" collapsed="false">
      <c r="A26" s="4" t="s">
        <v>36</v>
      </c>
      <c r="B26" s="20" t="n">
        <v>249379</v>
      </c>
      <c r="C26" s="20" t="n">
        <v>248780</v>
      </c>
      <c r="D26" s="20" t="n">
        <v>103799</v>
      </c>
      <c r="E26" s="20" t="n">
        <v>144981</v>
      </c>
      <c r="F26" s="20" t="s">
        <v>18</v>
      </c>
      <c r="G26" s="20" t="s">
        <v>18</v>
      </c>
      <c r="H26" s="20" t="s">
        <v>18</v>
      </c>
      <c r="I26" s="20" t="n">
        <v>599</v>
      </c>
      <c r="J26" s="20" t="n">
        <v>326</v>
      </c>
      <c r="K26" s="20" t="n">
        <v>273</v>
      </c>
    </row>
    <row r="27" customFormat="false" ht="13.5" hidden="false" customHeight="true" outlineLevel="0" collapsed="false">
      <c r="A27" s="4" t="s">
        <v>37</v>
      </c>
      <c r="B27" s="20" t="n">
        <v>243943</v>
      </c>
      <c r="C27" s="20" t="n">
        <v>243882</v>
      </c>
      <c r="D27" s="20" t="n">
        <v>106612</v>
      </c>
      <c r="E27" s="20" t="n">
        <v>137270</v>
      </c>
      <c r="F27" s="20" t="s">
        <v>18</v>
      </c>
      <c r="G27" s="20" t="s">
        <v>18</v>
      </c>
      <c r="H27" s="20" t="s">
        <v>18</v>
      </c>
      <c r="I27" s="20" t="n">
        <v>61</v>
      </c>
      <c r="J27" s="20" t="n">
        <v>61</v>
      </c>
      <c r="K27" s="20" t="s">
        <v>18</v>
      </c>
    </row>
    <row r="28" customFormat="false" ht="13.5" hidden="false" customHeight="true" outlineLevel="0" collapsed="false">
      <c r="A28" s="4" t="s">
        <v>38</v>
      </c>
      <c r="B28" s="20" t="n">
        <v>555970</v>
      </c>
      <c r="C28" s="20" t="n">
        <v>554748</v>
      </c>
      <c r="D28" s="20" t="n">
        <v>243538</v>
      </c>
      <c r="E28" s="20" t="n">
        <v>311210</v>
      </c>
      <c r="F28" s="20" t="s">
        <v>18</v>
      </c>
      <c r="G28" s="20" t="s">
        <v>18</v>
      </c>
      <c r="H28" s="20" t="s">
        <v>18</v>
      </c>
      <c r="I28" s="20" t="n">
        <v>1222</v>
      </c>
      <c r="J28" s="20" t="n">
        <v>1222</v>
      </c>
      <c r="K28" s="20" t="s">
        <v>18</v>
      </c>
    </row>
    <row r="29" customFormat="false" ht="13.5" hidden="false" customHeight="true" outlineLevel="0" collapsed="false">
      <c r="A29" s="4" t="s">
        <v>39</v>
      </c>
      <c r="B29" s="20" t="n">
        <v>350535</v>
      </c>
      <c r="C29" s="20" t="n">
        <v>348572</v>
      </c>
      <c r="D29" s="20" t="n">
        <v>115697</v>
      </c>
      <c r="E29" s="20" t="n">
        <v>229382</v>
      </c>
      <c r="F29" s="20" t="n">
        <v>3493</v>
      </c>
      <c r="G29" s="20" t="s">
        <v>18</v>
      </c>
      <c r="H29" s="20" t="s">
        <v>18</v>
      </c>
      <c r="I29" s="20" t="n">
        <v>1963</v>
      </c>
      <c r="J29" s="20" t="n">
        <v>1833</v>
      </c>
      <c r="K29" s="20" t="n">
        <v>130</v>
      </c>
    </row>
    <row r="30" customFormat="false" ht="13.5" hidden="false" customHeight="true" outlineLevel="0" collapsed="false">
      <c r="A30" s="4" t="s">
        <v>40</v>
      </c>
      <c r="B30" s="20" t="n">
        <v>683238</v>
      </c>
      <c r="C30" s="20" t="n">
        <v>679870</v>
      </c>
      <c r="D30" s="20" t="n">
        <v>208625</v>
      </c>
      <c r="E30" s="20" t="n">
        <v>467990</v>
      </c>
      <c r="F30" s="20" t="n">
        <v>3255</v>
      </c>
      <c r="G30" s="20" t="s">
        <v>18</v>
      </c>
      <c r="H30" s="20" t="s">
        <v>18</v>
      </c>
      <c r="I30" s="20" t="n">
        <v>3368</v>
      </c>
      <c r="J30" s="20" t="n">
        <v>2363</v>
      </c>
      <c r="K30" s="20" t="n">
        <v>1005</v>
      </c>
    </row>
    <row r="31" customFormat="false" ht="13.5" hidden="false" customHeight="true" outlineLevel="0" collapsed="false">
      <c r="A31" s="4" t="s">
        <v>41</v>
      </c>
      <c r="B31" s="20" t="n">
        <v>961893</v>
      </c>
      <c r="C31" s="20" t="n">
        <v>954773</v>
      </c>
      <c r="D31" s="20" t="n">
        <v>235323</v>
      </c>
      <c r="E31" s="20" t="n">
        <v>719450</v>
      </c>
      <c r="F31" s="20" t="s">
        <v>18</v>
      </c>
      <c r="G31" s="20" t="s">
        <v>18</v>
      </c>
      <c r="H31" s="20" t="s">
        <v>18</v>
      </c>
      <c r="I31" s="20" t="n">
        <v>7120</v>
      </c>
      <c r="J31" s="20" t="n">
        <v>5766</v>
      </c>
      <c r="K31" s="20" t="n">
        <v>1354</v>
      </c>
    </row>
    <row r="32" customFormat="false" ht="13.5" hidden="false" customHeight="true" outlineLevel="0" collapsed="false">
      <c r="A32" s="4" t="s">
        <v>42</v>
      </c>
      <c r="B32" s="20" t="n">
        <v>344602</v>
      </c>
      <c r="C32" s="20" t="n">
        <v>343036</v>
      </c>
      <c r="D32" s="20" t="n">
        <v>89129</v>
      </c>
      <c r="E32" s="20" t="n">
        <v>253907</v>
      </c>
      <c r="F32" s="20" t="s">
        <v>18</v>
      </c>
      <c r="G32" s="20" t="s">
        <v>18</v>
      </c>
      <c r="H32" s="20" t="s">
        <v>18</v>
      </c>
      <c r="I32" s="20" t="n">
        <v>1566</v>
      </c>
      <c r="J32" s="20" t="n">
        <v>1487</v>
      </c>
      <c r="K32" s="20" t="n">
        <v>79</v>
      </c>
    </row>
    <row r="33" customFormat="false" ht="13.5" hidden="false" customHeight="true" outlineLevel="0" collapsed="false">
      <c r="A33" s="4" t="s">
        <v>43</v>
      </c>
      <c r="B33" s="20" t="n">
        <v>230275</v>
      </c>
      <c r="C33" s="20" t="n">
        <v>229794</v>
      </c>
      <c r="D33" s="20" t="n">
        <v>63620</v>
      </c>
      <c r="E33" s="20" t="n">
        <v>166174</v>
      </c>
      <c r="F33" s="20" t="s">
        <v>18</v>
      </c>
      <c r="G33" s="20" t="s">
        <v>18</v>
      </c>
      <c r="H33" s="20" t="s">
        <v>18</v>
      </c>
      <c r="I33" s="20" t="n">
        <v>481</v>
      </c>
      <c r="J33" s="20" t="n">
        <v>317</v>
      </c>
      <c r="K33" s="20" t="n">
        <v>164</v>
      </c>
    </row>
    <row r="34" customFormat="false" ht="13.5" hidden="false" customHeight="true" outlineLevel="0" collapsed="false">
      <c r="A34" s="4" t="s">
        <v>44</v>
      </c>
      <c r="B34" s="20" t="n">
        <v>565679</v>
      </c>
      <c r="C34" s="20" t="n">
        <v>564133</v>
      </c>
      <c r="D34" s="20" t="n">
        <v>157311</v>
      </c>
      <c r="E34" s="20" t="n">
        <v>395646</v>
      </c>
      <c r="F34" s="20" t="n">
        <v>11176</v>
      </c>
      <c r="G34" s="20" t="s">
        <v>18</v>
      </c>
      <c r="H34" s="20" t="s">
        <v>18</v>
      </c>
      <c r="I34" s="20" t="n">
        <v>1546</v>
      </c>
      <c r="J34" s="20" t="n">
        <v>1312</v>
      </c>
      <c r="K34" s="20" t="n">
        <v>234</v>
      </c>
    </row>
    <row r="35" customFormat="false" ht="13.5" hidden="false" customHeight="true" outlineLevel="0" collapsed="false">
      <c r="A35" s="4" t="s">
        <v>45</v>
      </c>
      <c r="B35" s="20" t="n">
        <v>1937098</v>
      </c>
      <c r="C35" s="20" t="n">
        <v>1928563</v>
      </c>
      <c r="D35" s="20" t="n">
        <v>627509</v>
      </c>
      <c r="E35" s="20" t="n">
        <v>973673</v>
      </c>
      <c r="F35" s="20" t="n">
        <v>327381</v>
      </c>
      <c r="G35" s="20" t="s">
        <v>18</v>
      </c>
      <c r="H35" s="20" t="s">
        <v>18</v>
      </c>
      <c r="I35" s="20" t="n">
        <v>8535</v>
      </c>
      <c r="J35" s="20" t="n">
        <v>2265</v>
      </c>
      <c r="K35" s="20" t="n">
        <v>2270</v>
      </c>
    </row>
    <row r="36" customFormat="false" ht="13.5" hidden="false" customHeight="true" outlineLevel="0" collapsed="false">
      <c r="A36" s="4" t="s">
        <v>46</v>
      </c>
      <c r="B36" s="20" t="n">
        <v>1408861</v>
      </c>
      <c r="C36" s="20" t="n">
        <v>1406459</v>
      </c>
      <c r="D36" s="20" t="n">
        <v>423456</v>
      </c>
      <c r="E36" s="20" t="n">
        <v>798223</v>
      </c>
      <c r="F36" s="20" t="n">
        <v>184780</v>
      </c>
      <c r="G36" s="20" t="s">
        <v>18</v>
      </c>
      <c r="H36" s="20" t="s">
        <v>18</v>
      </c>
      <c r="I36" s="20" t="n">
        <v>2402</v>
      </c>
      <c r="J36" s="20" t="n">
        <v>5093</v>
      </c>
      <c r="K36" s="20" t="n">
        <v>309</v>
      </c>
    </row>
    <row r="37" customFormat="false" ht="13.5" hidden="false" customHeight="true" outlineLevel="0" collapsed="false">
      <c r="A37" s="4" t="s">
        <v>47</v>
      </c>
      <c r="B37" s="20" t="n">
        <v>218686</v>
      </c>
      <c r="C37" s="20" t="n">
        <v>217129</v>
      </c>
      <c r="D37" s="20" t="n">
        <v>28266</v>
      </c>
      <c r="E37" s="20" t="n">
        <v>188863</v>
      </c>
      <c r="F37" s="20" t="s">
        <v>18</v>
      </c>
      <c r="G37" s="20" t="s">
        <v>18</v>
      </c>
      <c r="H37" s="20" t="s">
        <v>18</v>
      </c>
      <c r="I37" s="20" t="n">
        <v>1557</v>
      </c>
      <c r="J37" s="20" t="n">
        <v>1306</v>
      </c>
      <c r="K37" s="20" t="n">
        <v>251</v>
      </c>
    </row>
    <row r="38" customFormat="false" ht="13.5" hidden="false" customHeight="true" outlineLevel="0" collapsed="false">
      <c r="A38" s="4" t="s">
        <v>48</v>
      </c>
      <c r="B38" s="20" t="n">
        <v>266045</v>
      </c>
      <c r="C38" s="20" t="n">
        <v>265399</v>
      </c>
      <c r="D38" s="20" t="n">
        <v>72884</v>
      </c>
      <c r="E38" s="20" t="n">
        <v>192515</v>
      </c>
      <c r="F38" s="20" t="s">
        <v>18</v>
      </c>
      <c r="G38" s="20" t="s">
        <v>18</v>
      </c>
      <c r="H38" s="20" t="s">
        <v>18</v>
      </c>
      <c r="I38" s="20" t="n">
        <v>646</v>
      </c>
      <c r="J38" s="20" t="n">
        <v>597</v>
      </c>
      <c r="K38" s="20" t="n">
        <v>49</v>
      </c>
    </row>
    <row r="39" customFormat="false" ht="13.5" hidden="false" customHeight="true" outlineLevel="0" collapsed="false">
      <c r="A39" s="4" t="s">
        <v>49</v>
      </c>
      <c r="B39" s="20" t="n">
        <v>236499</v>
      </c>
      <c r="C39" s="20" t="n">
        <v>235737</v>
      </c>
      <c r="D39" s="20" t="n">
        <v>85320</v>
      </c>
      <c r="E39" s="20" t="n">
        <v>148705</v>
      </c>
      <c r="F39" s="20" t="n">
        <v>1712</v>
      </c>
      <c r="G39" s="20" t="s">
        <v>18</v>
      </c>
      <c r="H39" s="20" t="s">
        <v>18</v>
      </c>
      <c r="I39" s="20" t="n">
        <v>762</v>
      </c>
      <c r="J39" s="20" t="n">
        <v>747</v>
      </c>
      <c r="K39" s="20" t="n">
        <v>15</v>
      </c>
    </row>
    <row r="40" customFormat="false" ht="13.5" hidden="false" customHeight="true" outlineLevel="0" collapsed="false">
      <c r="A40" s="4" t="s">
        <v>50</v>
      </c>
      <c r="B40" s="20" t="n">
        <v>315837</v>
      </c>
      <c r="C40" s="20" t="n">
        <v>314683</v>
      </c>
      <c r="D40" s="20" t="n">
        <v>140172</v>
      </c>
      <c r="E40" s="20" t="n">
        <v>171446</v>
      </c>
      <c r="F40" s="20" t="n">
        <v>3065</v>
      </c>
      <c r="G40" s="20" t="s">
        <v>18</v>
      </c>
      <c r="H40" s="20" t="s">
        <v>18</v>
      </c>
      <c r="I40" s="20" t="n">
        <v>1154</v>
      </c>
      <c r="J40" s="20" t="n">
        <v>795</v>
      </c>
      <c r="K40" s="20" t="n">
        <v>359</v>
      </c>
    </row>
    <row r="41" customFormat="false" ht="13.5" hidden="false" customHeight="true" outlineLevel="0" collapsed="false">
      <c r="A41" s="4" t="s">
        <v>51</v>
      </c>
      <c r="B41" s="20" t="n">
        <v>393739</v>
      </c>
      <c r="C41" s="20" t="n">
        <v>392029</v>
      </c>
      <c r="D41" s="20" t="n">
        <v>120316</v>
      </c>
      <c r="E41" s="20" t="n">
        <v>265933</v>
      </c>
      <c r="F41" s="20" t="n">
        <v>5780</v>
      </c>
      <c r="G41" s="20" t="s">
        <v>18</v>
      </c>
      <c r="H41" s="20" t="s">
        <v>18</v>
      </c>
      <c r="I41" s="20" t="n">
        <v>1710</v>
      </c>
      <c r="J41" s="20" t="n">
        <v>1224</v>
      </c>
      <c r="K41" s="20" t="n">
        <v>486</v>
      </c>
    </row>
    <row r="42" customFormat="false" ht="13.5" hidden="false" customHeight="true" outlineLevel="0" collapsed="false">
      <c r="A42" s="4" t="s">
        <v>52</v>
      </c>
      <c r="B42" s="20" t="n">
        <v>612873</v>
      </c>
      <c r="C42" s="20" t="n">
        <v>609262</v>
      </c>
      <c r="D42" s="20" t="n">
        <v>252707</v>
      </c>
      <c r="E42" s="20" t="n">
        <v>356555</v>
      </c>
      <c r="F42" s="20" t="s">
        <v>18</v>
      </c>
      <c r="G42" s="20" t="s">
        <v>18</v>
      </c>
      <c r="H42" s="20" t="s">
        <v>18</v>
      </c>
      <c r="I42" s="20" t="n">
        <v>3611</v>
      </c>
      <c r="J42" s="20" t="n">
        <v>1501</v>
      </c>
      <c r="K42" s="20" t="n">
        <v>2110</v>
      </c>
    </row>
    <row r="43" customFormat="false" ht="13.5" hidden="false" customHeight="true" outlineLevel="0" collapsed="false">
      <c r="A43" s="4" t="s">
        <v>53</v>
      </c>
      <c r="B43" s="20" t="n">
        <v>351639</v>
      </c>
      <c r="C43" s="20" t="n">
        <v>350458</v>
      </c>
      <c r="D43" s="20" t="n">
        <v>114481</v>
      </c>
      <c r="E43" s="20" t="n">
        <v>234976</v>
      </c>
      <c r="F43" s="20" t="n">
        <v>1001</v>
      </c>
      <c r="G43" s="20" t="s">
        <v>18</v>
      </c>
      <c r="H43" s="20" t="s">
        <v>18</v>
      </c>
      <c r="I43" s="20" t="n">
        <v>1181</v>
      </c>
      <c r="J43" s="20" t="n">
        <v>938</v>
      </c>
      <c r="K43" s="20" t="n">
        <v>243</v>
      </c>
    </row>
    <row r="44" customFormat="false" ht="13.5" hidden="false" customHeight="true" outlineLevel="0" collapsed="false">
      <c r="A44" s="4" t="s">
        <v>54</v>
      </c>
      <c r="B44" s="20" t="n">
        <v>291448</v>
      </c>
      <c r="C44" s="20" t="n">
        <v>290303</v>
      </c>
      <c r="D44" s="20" t="n">
        <v>122023</v>
      </c>
      <c r="E44" s="20" t="n">
        <v>168280</v>
      </c>
      <c r="F44" s="20" t="s">
        <v>18</v>
      </c>
      <c r="G44" s="20" t="s">
        <v>18</v>
      </c>
      <c r="H44" s="20" t="s">
        <v>18</v>
      </c>
      <c r="I44" s="20" t="n">
        <v>1145</v>
      </c>
      <c r="J44" s="20" t="n">
        <v>1081</v>
      </c>
      <c r="K44" s="20" t="n">
        <v>64</v>
      </c>
    </row>
    <row r="45" customFormat="false" ht="13.5" hidden="false" customHeight="true" outlineLevel="0" collapsed="false">
      <c r="A45" s="4" t="s">
        <v>55</v>
      </c>
      <c r="B45" s="20" t="n">
        <v>258410</v>
      </c>
      <c r="C45" s="20" t="n">
        <v>256848</v>
      </c>
      <c r="D45" s="20" t="n">
        <v>106714</v>
      </c>
      <c r="E45" s="20" t="n">
        <v>150134</v>
      </c>
      <c r="F45" s="20" t="s">
        <v>18</v>
      </c>
      <c r="G45" s="20" t="s">
        <v>18</v>
      </c>
      <c r="H45" s="20" t="s">
        <v>18</v>
      </c>
      <c r="I45" s="20" t="n">
        <v>1562</v>
      </c>
      <c r="J45" s="20" t="n">
        <v>1295</v>
      </c>
      <c r="K45" s="20" t="n">
        <v>267</v>
      </c>
    </row>
    <row r="46" customFormat="false" ht="13.5" hidden="false" customHeight="true" outlineLevel="0" collapsed="false">
      <c r="A46" s="4" t="s">
        <v>56</v>
      </c>
      <c r="B46" s="20" t="n">
        <v>343431</v>
      </c>
      <c r="C46" s="20" t="n">
        <v>342096</v>
      </c>
      <c r="D46" s="20" t="n">
        <v>150548</v>
      </c>
      <c r="E46" s="20" t="n">
        <v>191548</v>
      </c>
      <c r="F46" s="20" t="s">
        <v>18</v>
      </c>
      <c r="G46" s="20" t="s">
        <v>18</v>
      </c>
      <c r="H46" s="20" t="s">
        <v>18</v>
      </c>
      <c r="I46" s="20" t="n">
        <v>1335</v>
      </c>
      <c r="J46" s="20" t="n">
        <v>1324</v>
      </c>
      <c r="K46" s="20" t="n">
        <v>11</v>
      </c>
    </row>
    <row r="47" customFormat="false" ht="13.5" hidden="false" customHeight="true" outlineLevel="0" collapsed="false">
      <c r="A47" s="4" t="s">
        <v>57</v>
      </c>
      <c r="B47" s="20" t="n">
        <v>410930</v>
      </c>
      <c r="C47" s="20" t="n">
        <v>409652</v>
      </c>
      <c r="D47" s="20" t="n">
        <v>129652</v>
      </c>
      <c r="E47" s="20" t="n">
        <v>276338</v>
      </c>
      <c r="F47" s="20" t="n">
        <v>3662</v>
      </c>
      <c r="G47" s="20" t="s">
        <v>18</v>
      </c>
      <c r="H47" s="20" t="s">
        <v>18</v>
      </c>
      <c r="I47" s="20" t="n">
        <v>1278</v>
      </c>
      <c r="J47" s="20" t="n">
        <v>1123</v>
      </c>
      <c r="K47" s="20" t="n">
        <v>155</v>
      </c>
    </row>
    <row r="48" customFormat="false" ht="13.5" hidden="false" customHeight="true" outlineLevel="0" collapsed="false">
      <c r="A48" s="4" t="s">
        <v>58</v>
      </c>
      <c r="B48" s="20" t="n">
        <v>1262517</v>
      </c>
      <c r="C48" s="20" t="n">
        <v>1248123</v>
      </c>
      <c r="D48" s="20" t="n">
        <v>405573</v>
      </c>
      <c r="E48" s="20" t="n">
        <v>798534</v>
      </c>
      <c r="F48" s="20" t="n">
        <v>44016</v>
      </c>
      <c r="G48" s="20" t="n">
        <v>10000</v>
      </c>
      <c r="H48" s="20" t="s">
        <v>18</v>
      </c>
      <c r="I48" s="20" t="n">
        <v>4394</v>
      </c>
      <c r="J48" s="20" t="n">
        <v>2842</v>
      </c>
      <c r="K48" s="20" t="n">
        <v>1552</v>
      </c>
    </row>
    <row r="49" customFormat="false" ht="13.5" hidden="false" customHeight="true" outlineLevel="0" collapsed="false">
      <c r="A49" s="4" t="s">
        <v>59</v>
      </c>
      <c r="B49" s="20" t="n">
        <v>362952</v>
      </c>
      <c r="C49" s="20" t="n">
        <v>361541</v>
      </c>
      <c r="D49" s="20" t="n">
        <v>121485</v>
      </c>
      <c r="E49" s="20" t="n">
        <v>240056</v>
      </c>
      <c r="F49" s="20" t="s">
        <v>18</v>
      </c>
      <c r="G49" s="20" t="s">
        <v>18</v>
      </c>
      <c r="H49" s="20" t="s">
        <v>18</v>
      </c>
      <c r="I49" s="20" t="n">
        <v>1411</v>
      </c>
      <c r="J49" s="20" t="n">
        <v>731</v>
      </c>
      <c r="K49" s="20" t="n">
        <v>680</v>
      </c>
    </row>
    <row r="50" customFormat="false" ht="13.5" hidden="false" customHeight="true" outlineLevel="0" collapsed="false">
      <c r="A50" s="4" t="s">
        <v>60</v>
      </c>
      <c r="B50" s="20" t="n">
        <v>452851</v>
      </c>
      <c r="C50" s="20" t="n">
        <v>451206</v>
      </c>
      <c r="D50" s="20" t="n">
        <v>167840</v>
      </c>
      <c r="E50" s="20" t="n">
        <v>283366</v>
      </c>
      <c r="F50" s="20" t="s">
        <v>18</v>
      </c>
      <c r="G50" s="20" t="s">
        <v>18</v>
      </c>
      <c r="H50" s="20" t="s">
        <v>18</v>
      </c>
      <c r="I50" s="20" t="n">
        <v>1645</v>
      </c>
      <c r="J50" s="20" t="n">
        <v>1415</v>
      </c>
      <c r="K50" s="20" t="n">
        <v>230</v>
      </c>
    </row>
    <row r="51" customFormat="false" ht="13.5" hidden="false" customHeight="true" outlineLevel="0" collapsed="false">
      <c r="A51" s="4" t="s">
        <v>61</v>
      </c>
      <c r="B51" s="20" t="n">
        <v>509192</v>
      </c>
      <c r="C51" s="20" t="n">
        <v>505894</v>
      </c>
      <c r="D51" s="20" t="n">
        <v>182242</v>
      </c>
      <c r="E51" s="20" t="n">
        <v>323652</v>
      </c>
      <c r="F51" s="20" t="s">
        <v>18</v>
      </c>
      <c r="G51" s="20" t="s">
        <v>18</v>
      </c>
      <c r="H51" s="20" t="s">
        <v>18</v>
      </c>
      <c r="I51" s="20" t="n">
        <v>3298</v>
      </c>
      <c r="J51" s="20" t="n">
        <v>2692</v>
      </c>
      <c r="K51" s="20" t="n">
        <v>606</v>
      </c>
    </row>
    <row r="52" customFormat="false" ht="13.5" hidden="false" customHeight="true" outlineLevel="0" collapsed="false">
      <c r="A52" s="4" t="s">
        <v>62</v>
      </c>
      <c r="B52" s="20" t="n">
        <v>722622</v>
      </c>
      <c r="C52" s="20" t="n">
        <v>719234</v>
      </c>
      <c r="D52" s="20" t="n">
        <v>303214</v>
      </c>
      <c r="E52" s="20" t="n">
        <v>402763</v>
      </c>
      <c r="F52" s="20" t="n">
        <v>13257</v>
      </c>
      <c r="G52" s="20" t="s">
        <v>18</v>
      </c>
      <c r="H52" s="20" t="s">
        <v>18</v>
      </c>
      <c r="I52" s="20" t="n">
        <v>3388</v>
      </c>
      <c r="J52" s="20" t="n">
        <v>3095</v>
      </c>
      <c r="K52" s="20" t="n">
        <v>293</v>
      </c>
    </row>
    <row r="53" customFormat="false" ht="13.5" hidden="false" customHeight="true" outlineLevel="0" collapsed="false">
      <c r="A53" s="4" t="s">
        <v>63</v>
      </c>
      <c r="B53" s="20" t="n">
        <v>325635</v>
      </c>
      <c r="C53" s="20" t="n">
        <v>324081</v>
      </c>
      <c r="D53" s="20" t="n">
        <v>137423</v>
      </c>
      <c r="E53" s="20" t="n">
        <v>186658</v>
      </c>
      <c r="F53" s="20" t="s">
        <v>18</v>
      </c>
      <c r="G53" s="20" t="s">
        <v>18</v>
      </c>
      <c r="H53" s="20" t="s">
        <v>18</v>
      </c>
      <c r="I53" s="20" t="n">
        <v>1554</v>
      </c>
      <c r="J53" s="20" t="n">
        <v>1323</v>
      </c>
      <c r="K53" s="20" t="n">
        <v>231</v>
      </c>
    </row>
    <row r="54" customFormat="false" ht="13.5" hidden="false" customHeight="true" outlineLevel="0" collapsed="false">
      <c r="A54" s="10" t="s">
        <v>64</v>
      </c>
      <c r="B54" s="21" t="n">
        <v>379852</v>
      </c>
      <c r="C54" s="21" t="n">
        <v>378015</v>
      </c>
      <c r="D54" s="21" t="n">
        <v>124932</v>
      </c>
      <c r="E54" s="21" t="n">
        <v>253083</v>
      </c>
      <c r="F54" s="21" t="s">
        <v>18</v>
      </c>
      <c r="G54" s="21" t="s">
        <v>18</v>
      </c>
      <c r="H54" s="21" t="s">
        <v>18</v>
      </c>
      <c r="I54" s="21" t="n">
        <v>1837</v>
      </c>
      <c r="J54" s="21" t="n">
        <v>1156</v>
      </c>
      <c r="K54" s="21" t="n">
        <v>6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8:23Z</dcterms:created>
  <dc:creator>m</dc:creator>
  <dc:description/>
  <dc:language>en-US</dc:language>
  <cp:lastModifiedBy>m</cp:lastModifiedBy>
  <dcterms:modified xsi:type="dcterms:W3CDTF">2020-05-14T0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