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5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66322918</v>
      </c>
      <c r="C8" s="19" t="n">
        <v>661575022</v>
      </c>
      <c r="D8" s="19" t="n">
        <v>248326472</v>
      </c>
      <c r="E8" s="19" t="n">
        <v>294450792</v>
      </c>
      <c r="F8" s="19" t="n">
        <v>118797758</v>
      </c>
      <c r="G8" s="19" t="n">
        <v>440136</v>
      </c>
      <c r="H8" s="19" t="n">
        <v>31716</v>
      </c>
      <c r="I8" s="19" t="n">
        <v>4276044</v>
      </c>
      <c r="J8" s="19" t="n">
        <v>3587218</v>
      </c>
      <c r="K8" s="19" t="n">
        <v>688826</v>
      </c>
    </row>
    <row r="9" customFormat="false" ht="13.5" hidden="false" customHeight="true" outlineLevel="0" collapsed="false">
      <c r="A9" s="4" t="s">
        <v>18</v>
      </c>
      <c r="B9" s="20" t="n">
        <v>39089059</v>
      </c>
      <c r="C9" s="20" t="n">
        <v>38874759</v>
      </c>
      <c r="D9" s="20" t="n">
        <v>15621553</v>
      </c>
      <c r="E9" s="20" t="n">
        <v>16553418</v>
      </c>
      <c r="F9" s="20" t="n">
        <v>6699788</v>
      </c>
      <c r="G9" s="20" t="s">
        <v>19</v>
      </c>
      <c r="H9" s="20" t="n">
        <v>30</v>
      </c>
      <c r="I9" s="20" t="n">
        <v>214270</v>
      </c>
      <c r="J9" s="20" t="n">
        <v>184279</v>
      </c>
      <c r="K9" s="20" t="n">
        <v>29991</v>
      </c>
    </row>
    <row r="10" customFormat="false" ht="13.5" hidden="false" customHeight="true" outlineLevel="0" collapsed="false">
      <c r="A10" s="4" t="s">
        <v>20</v>
      </c>
      <c r="B10" s="20" t="n">
        <v>11534147</v>
      </c>
      <c r="C10" s="20" t="n">
        <v>11467466</v>
      </c>
      <c r="D10" s="20" t="n">
        <v>4772791</v>
      </c>
      <c r="E10" s="20" t="n">
        <v>5088387</v>
      </c>
      <c r="F10" s="20" t="n">
        <v>1606288</v>
      </c>
      <c r="G10" s="20" t="s">
        <v>19</v>
      </c>
      <c r="H10" s="20" t="n">
        <v>38</v>
      </c>
      <c r="I10" s="20" t="n">
        <v>66643</v>
      </c>
      <c r="J10" s="20" t="n">
        <v>61341</v>
      </c>
      <c r="K10" s="20" t="n">
        <v>5302</v>
      </c>
    </row>
    <row r="11" customFormat="false" ht="13.5" hidden="false" customHeight="true" outlineLevel="0" collapsed="false">
      <c r="A11" s="4" t="s">
        <v>21</v>
      </c>
      <c r="B11" s="20" t="n">
        <v>12096964</v>
      </c>
      <c r="C11" s="20" t="n">
        <v>12035121</v>
      </c>
      <c r="D11" s="20" t="n">
        <v>5083616</v>
      </c>
      <c r="E11" s="20" t="n">
        <v>5433668</v>
      </c>
      <c r="F11" s="20" t="n">
        <v>1517837</v>
      </c>
      <c r="G11" s="20" t="s">
        <v>19</v>
      </c>
      <c r="H11" s="20" t="n">
        <v>5345</v>
      </c>
      <c r="I11" s="20" t="n">
        <v>56498</v>
      </c>
      <c r="J11" s="20" t="n">
        <v>52217</v>
      </c>
      <c r="K11" s="20" t="n">
        <v>4281</v>
      </c>
    </row>
    <row r="12" customFormat="false" ht="13.5" hidden="false" customHeight="true" outlineLevel="0" collapsed="false">
      <c r="A12" s="4" t="s">
        <v>22</v>
      </c>
      <c r="B12" s="20" t="n">
        <v>12033997</v>
      </c>
      <c r="C12" s="20" t="n">
        <v>11972532</v>
      </c>
      <c r="D12" s="20" t="n">
        <v>4835433</v>
      </c>
      <c r="E12" s="20" t="n">
        <v>5279526</v>
      </c>
      <c r="F12" s="20" t="n">
        <v>1857573</v>
      </c>
      <c r="G12" s="20" t="s">
        <v>19</v>
      </c>
      <c r="H12" s="20" t="n">
        <v>50</v>
      </c>
      <c r="I12" s="20" t="n">
        <v>61415</v>
      </c>
      <c r="J12" s="20" t="n">
        <v>55534</v>
      </c>
      <c r="K12" s="20" t="n">
        <v>5881</v>
      </c>
    </row>
    <row r="13" customFormat="false" ht="13.5" hidden="false" customHeight="true" outlineLevel="0" collapsed="false">
      <c r="A13" s="4" t="s">
        <v>23</v>
      </c>
      <c r="B13" s="20" t="n">
        <v>10270057</v>
      </c>
      <c r="C13" s="20" t="n">
        <v>10216176</v>
      </c>
      <c r="D13" s="20" t="n">
        <v>4100342</v>
      </c>
      <c r="E13" s="20" t="n">
        <v>4554971</v>
      </c>
      <c r="F13" s="20" t="n">
        <v>1560863</v>
      </c>
      <c r="G13" s="20" t="s">
        <v>19</v>
      </c>
      <c r="H13" s="20" t="s">
        <v>19</v>
      </c>
      <c r="I13" s="20" t="n">
        <v>53881</v>
      </c>
      <c r="J13" s="20" t="n">
        <v>42172</v>
      </c>
      <c r="K13" s="20" t="n">
        <v>11709</v>
      </c>
    </row>
    <row r="14" customFormat="false" ht="13.5" hidden="false" customHeight="true" outlineLevel="0" collapsed="false">
      <c r="A14" s="4" t="s">
        <v>24</v>
      </c>
      <c r="B14" s="20" t="n">
        <v>10258920</v>
      </c>
      <c r="C14" s="20" t="n">
        <v>10171821</v>
      </c>
      <c r="D14" s="20" t="n">
        <v>4047892</v>
      </c>
      <c r="E14" s="20" t="n">
        <v>4333309</v>
      </c>
      <c r="F14" s="20" t="n">
        <v>1790620</v>
      </c>
      <c r="G14" s="20" t="n">
        <v>5168</v>
      </c>
      <c r="H14" s="20" t="n">
        <v>202</v>
      </c>
      <c r="I14" s="20" t="n">
        <v>81729</v>
      </c>
      <c r="J14" s="20" t="n">
        <v>69589</v>
      </c>
      <c r="K14" s="20" t="n">
        <v>12140</v>
      </c>
    </row>
    <row r="15" customFormat="false" ht="13.5" hidden="false" customHeight="true" outlineLevel="0" collapsed="false">
      <c r="A15" s="4" t="s">
        <v>25</v>
      </c>
      <c r="B15" s="20" t="n">
        <v>15147107</v>
      </c>
      <c r="C15" s="20" t="n">
        <v>15051809</v>
      </c>
      <c r="D15" s="20" t="n">
        <v>6214275</v>
      </c>
      <c r="E15" s="20" t="n">
        <v>6722100</v>
      </c>
      <c r="F15" s="20" t="n">
        <v>2115434</v>
      </c>
      <c r="G15" s="20" t="s">
        <v>19</v>
      </c>
      <c r="H15" s="20" t="n">
        <v>100</v>
      </c>
      <c r="I15" s="20" t="n">
        <v>95198</v>
      </c>
      <c r="J15" s="20" t="n">
        <v>88752</v>
      </c>
      <c r="K15" s="20" t="n">
        <v>6446</v>
      </c>
    </row>
    <row r="16" customFormat="false" ht="13.5" hidden="false" customHeight="true" outlineLevel="0" collapsed="false">
      <c r="A16" s="4" t="s">
        <v>26</v>
      </c>
      <c r="B16" s="20" t="n">
        <v>14366855</v>
      </c>
      <c r="C16" s="20" t="n">
        <v>14282180</v>
      </c>
      <c r="D16" s="20" t="n">
        <v>5810166</v>
      </c>
      <c r="E16" s="20" t="n">
        <v>6506235</v>
      </c>
      <c r="F16" s="20" t="n">
        <v>1965779</v>
      </c>
      <c r="G16" s="20" t="s">
        <v>19</v>
      </c>
      <c r="H16" s="20" t="n">
        <v>136</v>
      </c>
      <c r="I16" s="20" t="n">
        <v>84539</v>
      </c>
      <c r="J16" s="20" t="n">
        <v>64423</v>
      </c>
      <c r="K16" s="20" t="n">
        <v>20116</v>
      </c>
    </row>
    <row r="17" customFormat="false" ht="13.5" hidden="false" customHeight="true" outlineLevel="0" collapsed="false">
      <c r="A17" s="4" t="s">
        <v>27</v>
      </c>
      <c r="B17" s="20" t="n">
        <v>10352611</v>
      </c>
      <c r="C17" s="20" t="n">
        <v>10253880</v>
      </c>
      <c r="D17" s="20" t="n">
        <v>4171644</v>
      </c>
      <c r="E17" s="20" t="n">
        <v>4543130</v>
      </c>
      <c r="F17" s="20" t="n">
        <v>1539106</v>
      </c>
      <c r="G17" s="20" t="s">
        <v>19</v>
      </c>
      <c r="H17" s="20" t="n">
        <v>155</v>
      </c>
      <c r="I17" s="20" t="n">
        <v>98576</v>
      </c>
      <c r="J17" s="20" t="n">
        <v>68936</v>
      </c>
      <c r="K17" s="20" t="n">
        <v>29640</v>
      </c>
    </row>
    <row r="18" customFormat="false" ht="13.5" hidden="false" customHeight="true" outlineLevel="0" collapsed="false">
      <c r="A18" s="4" t="s">
        <v>28</v>
      </c>
      <c r="B18" s="20" t="n">
        <v>10156569</v>
      </c>
      <c r="C18" s="20" t="n">
        <v>10102011</v>
      </c>
      <c r="D18" s="20" t="n">
        <v>4094571</v>
      </c>
      <c r="E18" s="20" t="n">
        <v>4436239</v>
      </c>
      <c r="F18" s="20" t="n">
        <v>1571201</v>
      </c>
      <c r="G18" s="20" t="s">
        <v>19</v>
      </c>
      <c r="H18" s="20" t="n">
        <v>60</v>
      </c>
      <c r="I18" s="20" t="n">
        <v>54498</v>
      </c>
      <c r="J18" s="20" t="n">
        <v>49639</v>
      </c>
      <c r="K18" s="20" t="n">
        <v>4859</v>
      </c>
    </row>
    <row r="19" customFormat="false" ht="13.5" hidden="false" customHeight="true" outlineLevel="0" collapsed="false">
      <c r="A19" s="4" t="s">
        <v>29</v>
      </c>
      <c r="B19" s="20" t="n">
        <v>18049238</v>
      </c>
      <c r="C19" s="20" t="n">
        <v>17914647</v>
      </c>
      <c r="D19" s="20" t="n">
        <v>6947079</v>
      </c>
      <c r="E19" s="20" t="n">
        <v>7508962</v>
      </c>
      <c r="F19" s="20" t="n">
        <v>3458606</v>
      </c>
      <c r="G19" s="20" t="s">
        <v>19</v>
      </c>
      <c r="H19" s="20" t="n">
        <v>58</v>
      </c>
      <c r="I19" s="20" t="n">
        <v>134533</v>
      </c>
      <c r="J19" s="20" t="n">
        <v>102917</v>
      </c>
      <c r="K19" s="20" t="n">
        <v>31616</v>
      </c>
    </row>
    <row r="20" customFormat="false" ht="13.5" hidden="false" customHeight="true" outlineLevel="0" collapsed="false">
      <c r="A20" s="4" t="s">
        <v>30</v>
      </c>
      <c r="B20" s="20" t="n">
        <v>17287514</v>
      </c>
      <c r="C20" s="20" t="n">
        <v>17155765</v>
      </c>
      <c r="D20" s="20" t="n">
        <v>6721389</v>
      </c>
      <c r="E20" s="20" t="n">
        <v>7330100</v>
      </c>
      <c r="F20" s="20" t="n">
        <v>3104276</v>
      </c>
      <c r="G20" s="20" t="s">
        <v>19</v>
      </c>
      <c r="H20" s="20" t="n">
        <v>100</v>
      </c>
      <c r="I20" s="20" t="n">
        <v>131649</v>
      </c>
      <c r="J20" s="20" t="n">
        <v>125244</v>
      </c>
      <c r="K20" s="20" t="n">
        <v>6405</v>
      </c>
    </row>
    <row r="21" customFormat="false" ht="13.5" hidden="false" customHeight="true" outlineLevel="0" collapsed="false">
      <c r="A21" s="4" t="s">
        <v>31</v>
      </c>
      <c r="B21" s="20" t="n">
        <v>75901051</v>
      </c>
      <c r="C21" s="20" t="n">
        <v>75872500</v>
      </c>
      <c r="D21" s="20" t="n">
        <v>18162946</v>
      </c>
      <c r="E21" s="20" t="n">
        <v>34063122</v>
      </c>
      <c r="F21" s="20" t="n">
        <v>23646432</v>
      </c>
      <c r="G21" s="20" t="s">
        <v>19</v>
      </c>
      <c r="H21" s="20" t="n">
        <v>2788</v>
      </c>
      <c r="I21" s="20" t="n">
        <v>25763</v>
      </c>
      <c r="J21" s="20" t="n">
        <v>25394</v>
      </c>
      <c r="K21" s="20" t="n">
        <v>369</v>
      </c>
    </row>
    <row r="22" customFormat="false" ht="13.5" hidden="false" customHeight="true" outlineLevel="0" collapsed="false">
      <c r="A22" s="4" t="s">
        <v>32</v>
      </c>
      <c r="B22" s="20" t="n">
        <v>24678695</v>
      </c>
      <c r="C22" s="20" t="n">
        <v>24505022</v>
      </c>
      <c r="D22" s="20" t="n">
        <v>8697754</v>
      </c>
      <c r="E22" s="20" t="n">
        <v>10454778</v>
      </c>
      <c r="F22" s="20" t="n">
        <v>5352490</v>
      </c>
      <c r="G22" s="20" t="s">
        <v>19</v>
      </c>
      <c r="H22" s="20" t="n">
        <v>112</v>
      </c>
      <c r="I22" s="20" t="n">
        <v>173561</v>
      </c>
      <c r="J22" s="20" t="n">
        <v>163867</v>
      </c>
      <c r="K22" s="20" t="n">
        <v>9694</v>
      </c>
    </row>
    <row r="23" customFormat="false" ht="13.5" hidden="false" customHeight="true" outlineLevel="0" collapsed="false">
      <c r="A23" s="4" t="s">
        <v>33</v>
      </c>
      <c r="B23" s="20" t="n">
        <v>18644231</v>
      </c>
      <c r="C23" s="20" t="n">
        <v>18498936</v>
      </c>
      <c r="D23" s="20" t="n">
        <v>7284841</v>
      </c>
      <c r="E23" s="20" t="n">
        <v>8196840</v>
      </c>
      <c r="F23" s="20" t="n">
        <v>3017255</v>
      </c>
      <c r="G23" s="20" t="s">
        <v>19</v>
      </c>
      <c r="H23" s="20" t="n">
        <v>5246</v>
      </c>
      <c r="I23" s="20" t="n">
        <v>140049</v>
      </c>
      <c r="J23" s="20" t="n">
        <v>114041</v>
      </c>
      <c r="K23" s="20" t="n">
        <v>26008</v>
      </c>
    </row>
    <row r="24" customFormat="false" ht="13.5" hidden="false" customHeight="true" outlineLevel="0" collapsed="false">
      <c r="A24" s="4" t="s">
        <v>34</v>
      </c>
      <c r="B24" s="20" t="n">
        <v>7143905</v>
      </c>
      <c r="C24" s="20" t="n">
        <v>7100725</v>
      </c>
      <c r="D24" s="20" t="n">
        <v>2736624</v>
      </c>
      <c r="E24" s="20" t="n">
        <v>3187540</v>
      </c>
      <c r="F24" s="20" t="n">
        <v>1176561</v>
      </c>
      <c r="G24" s="20" t="s">
        <v>19</v>
      </c>
      <c r="H24" s="20" t="s">
        <v>19</v>
      </c>
      <c r="I24" s="20" t="n">
        <v>43180</v>
      </c>
      <c r="J24" s="20" t="n">
        <v>35775</v>
      </c>
      <c r="K24" s="20" t="n">
        <v>7405</v>
      </c>
    </row>
    <row r="25" customFormat="false" ht="13.5" hidden="false" customHeight="true" outlineLevel="0" collapsed="false">
      <c r="A25" s="4" t="s">
        <v>35</v>
      </c>
      <c r="B25" s="20" t="n">
        <v>7106006</v>
      </c>
      <c r="C25" s="20" t="n">
        <v>7056275</v>
      </c>
      <c r="D25" s="20" t="n">
        <v>2817604</v>
      </c>
      <c r="E25" s="20" t="n">
        <v>3195786</v>
      </c>
      <c r="F25" s="20" t="n">
        <v>1042885</v>
      </c>
      <c r="G25" s="20" t="s">
        <v>19</v>
      </c>
      <c r="H25" s="20" t="n">
        <v>208</v>
      </c>
      <c r="I25" s="20" t="n">
        <v>49523</v>
      </c>
      <c r="J25" s="20" t="n">
        <v>46798</v>
      </c>
      <c r="K25" s="20" t="n">
        <v>2725</v>
      </c>
    </row>
    <row r="26" customFormat="false" ht="13.5" hidden="false" customHeight="true" outlineLevel="0" collapsed="false">
      <c r="A26" s="4" t="s">
        <v>36</v>
      </c>
      <c r="B26" s="20" t="n">
        <v>5541459</v>
      </c>
      <c r="C26" s="20" t="n">
        <v>5503204</v>
      </c>
      <c r="D26" s="20" t="n">
        <v>2162927</v>
      </c>
      <c r="E26" s="20" t="n">
        <v>2457627</v>
      </c>
      <c r="F26" s="20" t="n">
        <v>882650</v>
      </c>
      <c r="G26" s="20" t="s">
        <v>19</v>
      </c>
      <c r="H26" s="20" t="s">
        <v>19</v>
      </c>
      <c r="I26" s="20" t="n">
        <v>38255</v>
      </c>
      <c r="J26" s="20" t="n">
        <v>32692</v>
      </c>
      <c r="K26" s="20" t="n">
        <v>5563</v>
      </c>
    </row>
    <row r="27" customFormat="false" ht="13.5" hidden="false" customHeight="true" outlineLevel="0" collapsed="false">
      <c r="A27" s="4" t="s">
        <v>37</v>
      </c>
      <c r="B27" s="20" t="n">
        <v>5287936</v>
      </c>
      <c r="C27" s="20" t="n">
        <v>5250585</v>
      </c>
      <c r="D27" s="20" t="n">
        <v>2186331</v>
      </c>
      <c r="E27" s="20" t="n">
        <v>2317261</v>
      </c>
      <c r="F27" s="20" t="n">
        <v>746993</v>
      </c>
      <c r="G27" s="20" t="s">
        <v>19</v>
      </c>
      <c r="H27" s="20" t="n">
        <v>70</v>
      </c>
      <c r="I27" s="20" t="n">
        <v>37281</v>
      </c>
      <c r="J27" s="20" t="n">
        <v>35254</v>
      </c>
      <c r="K27" s="20" t="n">
        <v>2027</v>
      </c>
    </row>
    <row r="28" customFormat="false" ht="13.5" hidden="false" customHeight="true" outlineLevel="0" collapsed="false">
      <c r="A28" s="4" t="s">
        <v>38</v>
      </c>
      <c r="B28" s="20" t="n">
        <v>14383791</v>
      </c>
      <c r="C28" s="20" t="n">
        <v>14361916</v>
      </c>
      <c r="D28" s="20" t="n">
        <v>5412454</v>
      </c>
      <c r="E28" s="20" t="n">
        <v>6198117</v>
      </c>
      <c r="F28" s="20" t="n">
        <v>2751345</v>
      </c>
      <c r="G28" s="20" t="s">
        <v>19</v>
      </c>
      <c r="H28" s="20" t="n">
        <v>1153</v>
      </c>
      <c r="I28" s="20" t="n">
        <v>20722</v>
      </c>
      <c r="J28" s="20" t="n">
        <v>17802</v>
      </c>
      <c r="K28" s="20" t="n">
        <v>2920</v>
      </c>
    </row>
    <row r="29" customFormat="false" ht="13.5" hidden="false" customHeight="true" outlineLevel="0" collapsed="false">
      <c r="A29" s="4" t="s">
        <v>39</v>
      </c>
      <c r="B29" s="20" t="n">
        <v>10833879</v>
      </c>
      <c r="C29" s="20" t="n">
        <v>10753883</v>
      </c>
      <c r="D29" s="20" t="n">
        <v>4112632</v>
      </c>
      <c r="E29" s="20" t="n">
        <v>4995484</v>
      </c>
      <c r="F29" s="20" t="n">
        <v>1645767</v>
      </c>
      <c r="G29" s="20" t="s">
        <v>19</v>
      </c>
      <c r="H29" s="20" t="n">
        <v>1651</v>
      </c>
      <c r="I29" s="20" t="n">
        <v>78345</v>
      </c>
      <c r="J29" s="20" t="n">
        <v>67291</v>
      </c>
      <c r="K29" s="20" t="n">
        <v>11054</v>
      </c>
    </row>
    <row r="30" customFormat="false" ht="13.5" hidden="false" customHeight="true" outlineLevel="0" collapsed="false">
      <c r="A30" s="4" t="s">
        <v>40</v>
      </c>
      <c r="B30" s="20" t="n">
        <v>18206300</v>
      </c>
      <c r="C30" s="20" t="n">
        <v>18040676</v>
      </c>
      <c r="D30" s="20" t="n">
        <v>7200782</v>
      </c>
      <c r="E30" s="20" t="n">
        <v>8187653</v>
      </c>
      <c r="F30" s="20" t="n">
        <v>2652241</v>
      </c>
      <c r="G30" s="20" t="s">
        <v>19</v>
      </c>
      <c r="H30" s="20" t="n">
        <v>2382</v>
      </c>
      <c r="I30" s="20" t="n">
        <v>163242</v>
      </c>
      <c r="J30" s="20" t="n">
        <v>151069</v>
      </c>
      <c r="K30" s="20" t="n">
        <v>12173</v>
      </c>
    </row>
    <row r="31" customFormat="false" ht="13.5" hidden="false" customHeight="true" outlineLevel="0" collapsed="false">
      <c r="A31" s="4" t="s">
        <v>41</v>
      </c>
      <c r="B31" s="20" t="n">
        <v>27195848</v>
      </c>
      <c r="C31" s="20" t="n">
        <v>26975777</v>
      </c>
      <c r="D31" s="20" t="n">
        <v>10017617</v>
      </c>
      <c r="E31" s="20" t="n">
        <v>12482350</v>
      </c>
      <c r="F31" s="20" t="n">
        <v>4475810</v>
      </c>
      <c r="G31" s="20" t="s">
        <v>19</v>
      </c>
      <c r="H31" s="20" t="n">
        <v>1285</v>
      </c>
      <c r="I31" s="20" t="n">
        <v>218786</v>
      </c>
      <c r="J31" s="20" t="n">
        <v>188841</v>
      </c>
      <c r="K31" s="20" t="n">
        <v>29945</v>
      </c>
    </row>
    <row r="32" customFormat="false" ht="13.5" hidden="false" customHeight="true" outlineLevel="0" collapsed="false">
      <c r="A32" s="4" t="s">
        <v>42</v>
      </c>
      <c r="B32" s="20" t="n">
        <v>10446420</v>
      </c>
      <c r="C32" s="20" t="n">
        <v>10379909</v>
      </c>
      <c r="D32" s="20" t="n">
        <v>4236660</v>
      </c>
      <c r="E32" s="20" t="n">
        <v>4603955</v>
      </c>
      <c r="F32" s="20" t="n">
        <v>1539294</v>
      </c>
      <c r="G32" s="20" t="s">
        <v>19</v>
      </c>
      <c r="H32" s="20" t="n">
        <v>230</v>
      </c>
      <c r="I32" s="20" t="n">
        <v>66281</v>
      </c>
      <c r="J32" s="20" t="n">
        <v>60194</v>
      </c>
      <c r="K32" s="20" t="n">
        <v>6087</v>
      </c>
    </row>
    <row r="33" customFormat="false" ht="13.5" hidden="false" customHeight="true" outlineLevel="0" collapsed="false">
      <c r="A33" s="4" t="s">
        <v>43</v>
      </c>
      <c r="B33" s="20" t="n">
        <v>5899672</v>
      </c>
      <c r="C33" s="20" t="n">
        <v>5887576</v>
      </c>
      <c r="D33" s="20" t="n">
        <v>2377936</v>
      </c>
      <c r="E33" s="20" t="n">
        <v>2583434</v>
      </c>
      <c r="F33" s="20" t="n">
        <v>926206</v>
      </c>
      <c r="G33" s="20" t="s">
        <v>19</v>
      </c>
      <c r="H33" s="20" t="n">
        <v>144</v>
      </c>
      <c r="I33" s="20" t="n">
        <v>11952</v>
      </c>
      <c r="J33" s="20" t="n">
        <v>9142</v>
      </c>
      <c r="K33" s="20" t="n">
        <v>2810</v>
      </c>
    </row>
    <row r="34" customFormat="false" ht="13.5" hidden="false" customHeight="true" outlineLevel="0" collapsed="false">
      <c r="A34" s="4" t="s">
        <v>44</v>
      </c>
      <c r="B34" s="20" t="n">
        <v>13898975</v>
      </c>
      <c r="C34" s="20" t="n">
        <v>13780559</v>
      </c>
      <c r="D34" s="20" t="n">
        <v>4902501</v>
      </c>
      <c r="E34" s="20" t="n">
        <v>6033697</v>
      </c>
      <c r="F34" s="20" t="n">
        <v>2844361</v>
      </c>
      <c r="G34" s="20" t="s">
        <v>19</v>
      </c>
      <c r="H34" s="20" t="n">
        <v>598</v>
      </c>
      <c r="I34" s="20" t="n">
        <v>117818</v>
      </c>
      <c r="J34" s="20" t="n">
        <v>71945</v>
      </c>
      <c r="K34" s="20" t="n">
        <v>45873</v>
      </c>
    </row>
    <row r="35" customFormat="false" ht="13.5" hidden="false" customHeight="true" outlineLevel="0" collapsed="false">
      <c r="A35" s="4" t="s">
        <v>45</v>
      </c>
      <c r="B35" s="20" t="n">
        <v>37680992</v>
      </c>
      <c r="C35" s="20" t="n">
        <v>3254256</v>
      </c>
      <c r="D35" s="20" t="n">
        <v>12621366</v>
      </c>
      <c r="E35" s="20" t="n">
        <v>17265043</v>
      </c>
      <c r="F35" s="20" t="n">
        <v>7367847</v>
      </c>
      <c r="G35" s="20" t="s">
        <v>19</v>
      </c>
      <c r="H35" s="20" t="n">
        <v>120</v>
      </c>
      <c r="I35" s="20" t="n">
        <v>426616</v>
      </c>
      <c r="J35" s="20" t="n">
        <v>366280</v>
      </c>
      <c r="K35" s="20" t="n">
        <v>60336</v>
      </c>
    </row>
    <row r="36" customFormat="false" ht="13.5" hidden="false" customHeight="true" outlineLevel="0" collapsed="false">
      <c r="A36" s="4" t="s">
        <v>46</v>
      </c>
      <c r="B36" s="20" t="n">
        <v>25673477</v>
      </c>
      <c r="C36" s="20" t="n">
        <v>2417746</v>
      </c>
      <c r="D36" s="20" t="n">
        <v>9750527</v>
      </c>
      <c r="E36" s="20" t="n">
        <v>11133424</v>
      </c>
      <c r="F36" s="20" t="n">
        <v>4533795</v>
      </c>
      <c r="G36" s="20" t="s">
        <v>19</v>
      </c>
      <c r="H36" s="20" t="n">
        <v>1057</v>
      </c>
      <c r="I36" s="20" t="n">
        <v>254674</v>
      </c>
      <c r="J36" s="20" t="n">
        <v>158114</v>
      </c>
      <c r="K36" s="20" t="n">
        <v>96560</v>
      </c>
    </row>
    <row r="37" customFormat="false" ht="13.5" hidden="false" customHeight="true" outlineLevel="0" collapsed="false">
      <c r="A37" s="4" t="s">
        <v>47</v>
      </c>
      <c r="B37" s="20" t="n">
        <v>5484308</v>
      </c>
      <c r="C37" s="20" t="n">
        <v>5429054</v>
      </c>
      <c r="D37" s="20" t="n">
        <v>2162425</v>
      </c>
      <c r="E37" s="20" t="n">
        <v>2391302</v>
      </c>
      <c r="F37" s="20" t="n">
        <v>875327</v>
      </c>
      <c r="G37" s="20" t="s">
        <v>19</v>
      </c>
      <c r="H37" s="20" t="n">
        <v>2296</v>
      </c>
      <c r="I37" s="20" t="n">
        <v>52958</v>
      </c>
      <c r="J37" s="20" t="n">
        <v>48070</v>
      </c>
      <c r="K37" s="20" t="n">
        <v>4888</v>
      </c>
    </row>
    <row r="38" customFormat="false" ht="13.5" hidden="false" customHeight="true" outlineLevel="0" collapsed="false">
      <c r="A38" s="4" t="s">
        <v>48</v>
      </c>
      <c r="B38" s="20" t="n">
        <v>7025220</v>
      </c>
      <c r="C38" s="20" t="n">
        <v>6951197</v>
      </c>
      <c r="D38" s="20" t="n">
        <v>3000079</v>
      </c>
      <c r="E38" s="20" t="n">
        <v>3049313</v>
      </c>
      <c r="F38" s="20" t="n">
        <v>901805</v>
      </c>
      <c r="G38" s="20" t="s">
        <v>19</v>
      </c>
      <c r="H38" s="20" t="n">
        <v>754</v>
      </c>
      <c r="I38" s="20" t="n">
        <v>73269</v>
      </c>
      <c r="J38" s="20" t="n">
        <v>67491</v>
      </c>
      <c r="K38" s="20" t="n">
        <v>5778</v>
      </c>
    </row>
    <row r="39" customFormat="false" ht="13.5" hidden="false" customHeight="true" outlineLevel="0" collapsed="false">
      <c r="A39" s="4" t="s">
        <v>49</v>
      </c>
      <c r="B39" s="20" t="n">
        <v>4638100</v>
      </c>
      <c r="C39" s="20" t="n">
        <v>4604654</v>
      </c>
      <c r="D39" s="20" t="n">
        <v>1873821</v>
      </c>
      <c r="E39" s="20" t="n">
        <v>2118031</v>
      </c>
      <c r="F39" s="20" t="n">
        <v>612802</v>
      </c>
      <c r="G39" s="20" t="s">
        <v>19</v>
      </c>
      <c r="H39" s="20" t="s">
        <v>19</v>
      </c>
      <c r="I39" s="20" t="n">
        <v>33446</v>
      </c>
      <c r="J39" s="20" t="n">
        <v>32717</v>
      </c>
      <c r="K39" s="20" t="n">
        <v>729</v>
      </c>
    </row>
    <row r="40" customFormat="false" ht="13.5" hidden="false" customHeight="true" outlineLevel="0" collapsed="false">
      <c r="A40" s="4" t="s">
        <v>50</v>
      </c>
      <c r="B40" s="20" t="n">
        <v>6487037</v>
      </c>
      <c r="C40" s="20" t="n">
        <v>6436352</v>
      </c>
      <c r="D40" s="20" t="n">
        <v>2641596</v>
      </c>
      <c r="E40" s="20" t="n">
        <v>2939581</v>
      </c>
      <c r="F40" s="20" t="n">
        <v>855175</v>
      </c>
      <c r="G40" s="20" t="s">
        <v>19</v>
      </c>
      <c r="H40" s="20" t="s">
        <v>19</v>
      </c>
      <c r="I40" s="20" t="n">
        <v>50685</v>
      </c>
      <c r="J40" s="20" t="n">
        <v>41070</v>
      </c>
      <c r="K40" s="20" t="n">
        <v>9615</v>
      </c>
    </row>
    <row r="41" customFormat="false" ht="13.5" hidden="false" customHeight="true" outlineLevel="0" collapsed="false">
      <c r="A41" s="4" t="s">
        <v>51</v>
      </c>
      <c r="B41" s="20" t="n">
        <v>11399255</v>
      </c>
      <c r="C41" s="20" t="n">
        <v>11288054</v>
      </c>
      <c r="D41" s="20" t="n">
        <v>4537374</v>
      </c>
      <c r="E41" s="20" t="n">
        <v>5033952</v>
      </c>
      <c r="F41" s="20" t="n">
        <v>1716728</v>
      </c>
      <c r="G41" s="20" t="s">
        <v>19</v>
      </c>
      <c r="H41" s="20" t="n">
        <v>1788</v>
      </c>
      <c r="I41" s="20" t="n">
        <v>109413</v>
      </c>
      <c r="J41" s="20" t="n">
        <v>96491</v>
      </c>
      <c r="K41" s="20" t="n">
        <v>12922</v>
      </c>
    </row>
    <row r="42" customFormat="false" ht="13.5" hidden="false" customHeight="true" outlineLevel="0" collapsed="false">
      <c r="A42" s="4" t="s">
        <v>52</v>
      </c>
      <c r="B42" s="20" t="n">
        <v>15117456</v>
      </c>
      <c r="C42" s="20" t="n">
        <v>15025549</v>
      </c>
      <c r="D42" s="20" t="n">
        <v>5741961</v>
      </c>
      <c r="E42" s="20" t="n">
        <v>6391108</v>
      </c>
      <c r="F42" s="20" t="n">
        <v>2892480</v>
      </c>
      <c r="G42" s="20" t="s">
        <v>19</v>
      </c>
      <c r="H42" s="20" t="s">
        <v>19</v>
      </c>
      <c r="I42" s="20" t="n">
        <v>91907</v>
      </c>
      <c r="J42" s="20" t="n">
        <v>87431</v>
      </c>
      <c r="K42" s="20" t="n">
        <v>4476</v>
      </c>
    </row>
    <row r="43" customFormat="false" ht="13.5" hidden="false" customHeight="true" outlineLevel="0" collapsed="false">
      <c r="A43" s="4" t="s">
        <v>53</v>
      </c>
      <c r="B43" s="20" t="n">
        <v>9943013</v>
      </c>
      <c r="C43" s="20" t="n">
        <v>9869133</v>
      </c>
      <c r="D43" s="20" t="n">
        <v>4052303</v>
      </c>
      <c r="E43" s="20" t="n">
        <v>4436292</v>
      </c>
      <c r="F43" s="20" t="n">
        <v>1380538</v>
      </c>
      <c r="G43" s="20" t="s">
        <v>19</v>
      </c>
      <c r="H43" s="20" t="n">
        <v>231</v>
      </c>
      <c r="I43" s="20" t="n">
        <v>73649</v>
      </c>
      <c r="J43" s="20" t="n">
        <v>59311</v>
      </c>
      <c r="K43" s="20" t="n">
        <v>14338</v>
      </c>
    </row>
    <row r="44" customFormat="false" ht="13.5" hidden="false" customHeight="true" outlineLevel="0" collapsed="false">
      <c r="A44" s="4" t="s">
        <v>54</v>
      </c>
      <c r="B44" s="20" t="n">
        <v>6114447</v>
      </c>
      <c r="C44" s="20" t="n">
        <v>6074922</v>
      </c>
      <c r="D44" s="20" t="n">
        <v>2525737</v>
      </c>
      <c r="E44" s="20" t="n">
        <v>2792715</v>
      </c>
      <c r="F44" s="20" t="n">
        <v>756470</v>
      </c>
      <c r="G44" s="20" t="s">
        <v>19</v>
      </c>
      <c r="H44" s="20" t="n">
        <v>120</v>
      </c>
      <c r="I44" s="20" t="n">
        <v>39405</v>
      </c>
      <c r="J44" s="20" t="n">
        <v>37014</v>
      </c>
      <c r="K44" s="20" t="n">
        <v>2391</v>
      </c>
    </row>
    <row r="45" customFormat="false" ht="13.5" hidden="false" customHeight="true" outlineLevel="0" collapsed="false">
      <c r="A45" s="4" t="s">
        <v>55</v>
      </c>
      <c r="B45" s="20" t="n">
        <v>6153413</v>
      </c>
      <c r="C45" s="20" t="n">
        <v>6106060</v>
      </c>
      <c r="D45" s="20" t="n">
        <v>2377135</v>
      </c>
      <c r="E45" s="20" t="n">
        <v>2761795</v>
      </c>
      <c r="F45" s="20" t="n">
        <v>967130</v>
      </c>
      <c r="G45" s="20" t="s">
        <v>19</v>
      </c>
      <c r="H45" s="20" t="n">
        <v>793</v>
      </c>
      <c r="I45" s="20" t="n">
        <v>46560</v>
      </c>
      <c r="J45" s="20" t="n">
        <v>34910</v>
      </c>
      <c r="K45" s="20" t="n">
        <v>11650</v>
      </c>
    </row>
    <row r="46" customFormat="false" ht="13.5" hidden="false" customHeight="true" outlineLevel="0" collapsed="false">
      <c r="A46" s="4" t="s">
        <v>56</v>
      </c>
      <c r="B46" s="20" t="n">
        <v>10317514</v>
      </c>
      <c r="C46" s="20" t="n">
        <v>10237446</v>
      </c>
      <c r="D46" s="20" t="n">
        <v>4232264</v>
      </c>
      <c r="E46" s="20" t="n">
        <v>4668660</v>
      </c>
      <c r="F46" s="20" t="n">
        <v>1336522</v>
      </c>
      <c r="G46" s="20" t="n">
        <v>38</v>
      </c>
      <c r="H46" s="20" t="n">
        <v>201</v>
      </c>
      <c r="I46" s="20" t="n">
        <v>79829</v>
      </c>
      <c r="J46" s="20" t="n">
        <v>71585</v>
      </c>
      <c r="K46" s="20" t="n">
        <v>8244</v>
      </c>
    </row>
    <row r="47" customFormat="false" ht="13.5" hidden="false" customHeight="true" outlineLevel="0" collapsed="false">
      <c r="A47" s="4" t="s">
        <v>57</v>
      </c>
      <c r="B47" s="20" t="n">
        <v>6678449</v>
      </c>
      <c r="C47" s="20" t="n">
        <v>6651833</v>
      </c>
      <c r="D47" s="20" t="n">
        <v>2805449</v>
      </c>
      <c r="E47" s="20" t="n">
        <v>3111485</v>
      </c>
      <c r="F47" s="20" t="n">
        <v>734899</v>
      </c>
      <c r="G47" s="20" t="s">
        <v>19</v>
      </c>
      <c r="H47" s="20" t="n">
        <v>31</v>
      </c>
      <c r="I47" s="20" t="n">
        <v>26585</v>
      </c>
      <c r="J47" s="20" t="n">
        <v>23960</v>
      </c>
      <c r="K47" s="20" t="n">
        <v>2625</v>
      </c>
    </row>
    <row r="48" customFormat="false" ht="13.5" hidden="false" customHeight="true" outlineLevel="0" collapsed="false">
      <c r="A48" s="4" t="s">
        <v>58</v>
      </c>
      <c r="B48" s="20" t="n">
        <v>26224219</v>
      </c>
      <c r="C48" s="20" t="n">
        <v>25655603</v>
      </c>
      <c r="D48" s="20" t="n">
        <v>9901116</v>
      </c>
      <c r="E48" s="20" t="n">
        <v>11114132</v>
      </c>
      <c r="F48" s="20" t="n">
        <v>4640355</v>
      </c>
      <c r="G48" s="20" t="n">
        <v>402430</v>
      </c>
      <c r="H48" s="20" t="n">
        <v>8</v>
      </c>
      <c r="I48" s="20" t="n">
        <v>166178</v>
      </c>
      <c r="J48" s="20" t="n">
        <v>125382</v>
      </c>
      <c r="K48" s="20" t="n">
        <v>40796</v>
      </c>
    </row>
    <row r="49" customFormat="false" ht="13.5" hidden="false" customHeight="true" outlineLevel="0" collapsed="false">
      <c r="A49" s="4" t="s">
        <v>59</v>
      </c>
      <c r="B49" s="20" t="n">
        <v>6169752</v>
      </c>
      <c r="C49" s="20" t="n">
        <v>6140679</v>
      </c>
      <c r="D49" s="20" t="n">
        <v>2488476</v>
      </c>
      <c r="E49" s="20" t="n">
        <v>2898230</v>
      </c>
      <c r="F49" s="20" t="n">
        <v>753973</v>
      </c>
      <c r="G49" s="20" t="s">
        <v>19</v>
      </c>
      <c r="H49" s="20" t="n">
        <v>159</v>
      </c>
      <c r="I49" s="20" t="n">
        <v>28914</v>
      </c>
      <c r="J49" s="20" t="n">
        <v>25078</v>
      </c>
      <c r="K49" s="20" t="n">
        <v>3836</v>
      </c>
    </row>
    <row r="50" customFormat="false" ht="13.5" hidden="false" customHeight="true" outlineLevel="0" collapsed="false">
      <c r="A50" s="4" t="s">
        <v>60</v>
      </c>
      <c r="B50" s="20" t="n">
        <v>11645392</v>
      </c>
      <c r="C50" s="20" t="n">
        <v>11582558</v>
      </c>
      <c r="D50" s="20" t="n">
        <v>4814125</v>
      </c>
      <c r="E50" s="20" t="n">
        <v>5335457</v>
      </c>
      <c r="F50" s="20" t="n">
        <v>1432976</v>
      </c>
      <c r="G50" s="20" t="s">
        <v>19</v>
      </c>
      <c r="H50" s="20" t="s">
        <v>19</v>
      </c>
      <c r="I50" s="20" t="n">
        <v>62834</v>
      </c>
      <c r="J50" s="20" t="n">
        <v>48052</v>
      </c>
      <c r="K50" s="20" t="n">
        <v>14782</v>
      </c>
    </row>
    <row r="51" customFormat="false" ht="13.5" hidden="false" customHeight="true" outlineLevel="0" collapsed="false">
      <c r="A51" s="4" t="s">
        <v>61</v>
      </c>
      <c r="B51" s="20" t="n">
        <v>12792933</v>
      </c>
      <c r="C51" s="20" t="n">
        <v>12688109</v>
      </c>
      <c r="D51" s="20" t="n">
        <v>5252853</v>
      </c>
      <c r="E51" s="20" t="n">
        <v>5851317</v>
      </c>
      <c r="F51" s="20" t="n">
        <v>1583939</v>
      </c>
      <c r="G51" s="20" t="s">
        <v>19</v>
      </c>
      <c r="H51" s="20" t="n">
        <v>324</v>
      </c>
      <c r="I51" s="20" t="n">
        <v>104500</v>
      </c>
      <c r="J51" s="20" t="n">
        <v>81671</v>
      </c>
      <c r="K51" s="20" t="n">
        <v>22829</v>
      </c>
    </row>
    <row r="52" customFormat="false" ht="13.5" hidden="false" customHeight="true" outlineLevel="0" collapsed="false">
      <c r="A52" s="4" t="s">
        <v>62</v>
      </c>
      <c r="B52" s="20" t="n">
        <v>8888194</v>
      </c>
      <c r="C52" s="20" t="n">
        <v>8807644</v>
      </c>
      <c r="D52" s="20" t="n">
        <v>3553030</v>
      </c>
      <c r="E52" s="20" t="n">
        <v>4206542</v>
      </c>
      <c r="F52" s="20" t="n">
        <v>1048072</v>
      </c>
      <c r="G52" s="20" t="s">
        <v>19</v>
      </c>
      <c r="H52" s="20" t="n">
        <v>593</v>
      </c>
      <c r="I52" s="20" t="n">
        <v>79957</v>
      </c>
      <c r="J52" s="20" t="n">
        <v>68372</v>
      </c>
      <c r="K52" s="20" t="n">
        <v>11585</v>
      </c>
    </row>
    <row r="53" customFormat="false" ht="13.5" hidden="false" customHeight="true" outlineLevel="0" collapsed="false">
      <c r="A53" s="4" t="s">
        <v>63</v>
      </c>
      <c r="B53" s="20" t="n">
        <v>7933235</v>
      </c>
      <c r="C53" s="20" t="n">
        <v>7872682</v>
      </c>
      <c r="D53" s="20" t="n">
        <v>3371544</v>
      </c>
      <c r="E53" s="20" t="n">
        <v>3435006</v>
      </c>
      <c r="F53" s="20" t="n">
        <v>1066132</v>
      </c>
      <c r="G53" s="20" t="s">
        <v>19</v>
      </c>
      <c r="H53" s="20" t="s">
        <v>19</v>
      </c>
      <c r="I53" s="20" t="n">
        <v>60553</v>
      </c>
      <c r="J53" s="20" t="n">
        <v>50200</v>
      </c>
      <c r="K53" s="20" t="n">
        <v>10353</v>
      </c>
    </row>
    <row r="54" customFormat="false" ht="13.5" hidden="false" customHeight="true" outlineLevel="0" collapsed="false">
      <c r="A54" s="10" t="s">
        <v>64</v>
      </c>
      <c r="B54" s="21" t="n">
        <v>14145306</v>
      </c>
      <c r="C54" s="21" t="n">
        <v>14015781</v>
      </c>
      <c r="D54" s="21" t="n">
        <v>5892931</v>
      </c>
      <c r="E54" s="21" t="n">
        <v>6269718</v>
      </c>
      <c r="F54" s="21" t="n">
        <v>1853132</v>
      </c>
      <c r="G54" s="21" t="n">
        <v>32500</v>
      </c>
      <c r="H54" s="21" t="n">
        <v>1100</v>
      </c>
      <c r="I54" s="21" t="n">
        <v>95925</v>
      </c>
      <c r="J54" s="21" t="n">
        <v>78871</v>
      </c>
      <c r="K54" s="21" t="n">
        <v>1705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8:08Z</dcterms:created>
  <dc:creator>m</dc:creator>
  <dc:description/>
  <dc:language>en-US</dc:language>
  <cp:lastModifiedBy>m</cp:lastModifiedBy>
  <dcterms:modified xsi:type="dcterms:W3CDTF">2020-05-14T01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