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7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384420643</v>
      </c>
      <c r="C8" s="19" t="n">
        <v>1363037706</v>
      </c>
      <c r="D8" s="19" t="n">
        <v>405376677</v>
      </c>
      <c r="E8" s="19" t="n">
        <v>744282325</v>
      </c>
      <c r="F8" s="19" t="n">
        <v>213378704</v>
      </c>
      <c r="G8" s="19" t="n">
        <v>1057482</v>
      </c>
      <c r="H8" s="19" t="n">
        <v>75526</v>
      </c>
      <c r="I8" s="19" t="n">
        <v>20249929</v>
      </c>
      <c r="J8" s="19" t="n">
        <v>15812695</v>
      </c>
      <c r="K8" s="19" t="n">
        <v>4437234</v>
      </c>
    </row>
    <row r="9" customFormat="false" ht="13.5" hidden="false" customHeight="true" outlineLevel="0" collapsed="false">
      <c r="A9" s="4" t="s">
        <v>18</v>
      </c>
      <c r="B9" s="20" t="n">
        <v>82135661</v>
      </c>
      <c r="C9" s="20" t="n">
        <v>81278219</v>
      </c>
      <c r="D9" s="20" t="n">
        <v>25858963</v>
      </c>
      <c r="E9" s="20" t="n">
        <v>43601766</v>
      </c>
      <c r="F9" s="20" t="n">
        <v>11817490</v>
      </c>
      <c r="G9" s="20" t="s">
        <v>19</v>
      </c>
      <c r="H9" s="20" t="n">
        <v>530</v>
      </c>
      <c r="I9" s="20" t="n">
        <v>856912</v>
      </c>
      <c r="J9" s="20" t="n">
        <v>753242</v>
      </c>
      <c r="K9" s="20" t="n">
        <v>103670</v>
      </c>
    </row>
    <row r="10" customFormat="false" ht="13.5" hidden="false" customHeight="true" outlineLevel="0" collapsed="false">
      <c r="A10" s="4" t="s">
        <v>20</v>
      </c>
      <c r="B10" s="20" t="n">
        <v>23106168</v>
      </c>
      <c r="C10" s="20" t="n">
        <v>22823213</v>
      </c>
      <c r="D10" s="20" t="n">
        <v>7888241</v>
      </c>
      <c r="E10" s="20" t="n">
        <v>12273600</v>
      </c>
      <c r="F10" s="20" t="n">
        <v>2661372</v>
      </c>
      <c r="G10" s="20" t="s">
        <v>19</v>
      </c>
      <c r="H10" s="20" t="n">
        <v>38</v>
      </c>
      <c r="I10" s="20" t="n">
        <v>282917</v>
      </c>
      <c r="J10" s="20" t="n">
        <v>238515</v>
      </c>
      <c r="K10" s="20" t="n">
        <v>44402</v>
      </c>
    </row>
    <row r="11" customFormat="false" ht="13.5" hidden="false" customHeight="true" outlineLevel="0" collapsed="false">
      <c r="A11" s="4" t="s">
        <v>21</v>
      </c>
      <c r="B11" s="20" t="n">
        <v>25038234</v>
      </c>
      <c r="C11" s="20" t="n">
        <v>24765784</v>
      </c>
      <c r="D11" s="20" t="n">
        <v>8259367</v>
      </c>
      <c r="E11" s="20" t="n">
        <v>13885256</v>
      </c>
      <c r="F11" s="20" t="n">
        <v>2621161</v>
      </c>
      <c r="G11" s="20" t="s">
        <v>19</v>
      </c>
      <c r="H11" s="20" t="n">
        <v>8311</v>
      </c>
      <c r="I11" s="20" t="n">
        <v>264139</v>
      </c>
      <c r="J11" s="20" t="n">
        <v>239648</v>
      </c>
      <c r="K11" s="20" t="n">
        <v>24491</v>
      </c>
    </row>
    <row r="12" customFormat="false" ht="13.5" hidden="false" customHeight="true" outlineLevel="0" collapsed="false">
      <c r="A12" s="4" t="s">
        <v>22</v>
      </c>
      <c r="B12" s="20" t="n">
        <v>26255012</v>
      </c>
      <c r="C12" s="20" t="n">
        <v>25940586</v>
      </c>
      <c r="D12" s="20" t="n">
        <v>8116521</v>
      </c>
      <c r="E12" s="20" t="n">
        <v>13947016</v>
      </c>
      <c r="F12" s="20" t="n">
        <v>3877049</v>
      </c>
      <c r="G12" s="20" t="s">
        <v>19</v>
      </c>
      <c r="H12" s="20" t="n">
        <v>50</v>
      </c>
      <c r="I12" s="20" t="n">
        <v>314376</v>
      </c>
      <c r="J12" s="20" t="n">
        <v>249121</v>
      </c>
      <c r="K12" s="20" t="n">
        <v>65255</v>
      </c>
    </row>
    <row r="13" customFormat="false" ht="13.5" hidden="false" customHeight="true" outlineLevel="0" collapsed="false">
      <c r="A13" s="4" t="s">
        <v>23</v>
      </c>
      <c r="B13" s="20" t="n">
        <v>22710847</v>
      </c>
      <c r="C13" s="20" t="n">
        <v>22384439</v>
      </c>
      <c r="D13" s="20" t="n">
        <v>6958837</v>
      </c>
      <c r="E13" s="20" t="n">
        <v>12531523</v>
      </c>
      <c r="F13" s="20" t="n">
        <v>2894079</v>
      </c>
      <c r="G13" s="20" t="s">
        <v>19</v>
      </c>
      <c r="H13" s="20" t="s">
        <v>19</v>
      </c>
      <c r="I13" s="20" t="n">
        <v>326408</v>
      </c>
      <c r="J13" s="20" t="n">
        <v>269038</v>
      </c>
      <c r="K13" s="20" t="n">
        <v>57370</v>
      </c>
    </row>
    <row r="14" customFormat="false" ht="13.5" hidden="false" customHeight="true" outlineLevel="0" collapsed="false">
      <c r="A14" s="4" t="s">
        <v>24</v>
      </c>
      <c r="B14" s="20" t="n">
        <v>21962482</v>
      </c>
      <c r="C14" s="20" t="n">
        <v>21599148</v>
      </c>
      <c r="D14" s="20" t="n">
        <v>6677162</v>
      </c>
      <c r="E14" s="20" t="n">
        <v>12016634</v>
      </c>
      <c r="F14" s="20" t="n">
        <v>2905352</v>
      </c>
      <c r="G14" s="20" t="n">
        <v>5168</v>
      </c>
      <c r="H14" s="20" t="n">
        <v>991</v>
      </c>
      <c r="I14" s="20" t="n">
        <v>357175</v>
      </c>
      <c r="J14" s="20" t="n">
        <v>293502</v>
      </c>
      <c r="K14" s="20" t="n">
        <v>63673</v>
      </c>
    </row>
    <row r="15" customFormat="false" ht="13.5" hidden="false" customHeight="true" outlineLevel="0" collapsed="false">
      <c r="A15" s="4" t="s">
        <v>25</v>
      </c>
      <c r="B15" s="20" t="n">
        <v>32432309</v>
      </c>
      <c r="C15" s="20" t="n">
        <v>31824665</v>
      </c>
      <c r="D15" s="20" t="n">
        <v>10356677</v>
      </c>
      <c r="E15" s="20" t="n">
        <v>17786560</v>
      </c>
      <c r="F15" s="20" t="n">
        <v>3681428</v>
      </c>
      <c r="G15" s="20" t="s">
        <v>19</v>
      </c>
      <c r="H15" s="20" t="n">
        <v>118</v>
      </c>
      <c r="I15" s="20" t="n">
        <v>607526</v>
      </c>
      <c r="J15" s="20" t="n">
        <v>549369</v>
      </c>
      <c r="K15" s="20" t="n">
        <v>58157</v>
      </c>
    </row>
    <row r="16" customFormat="false" ht="13.5" hidden="false" customHeight="true" outlineLevel="0" collapsed="false">
      <c r="A16" s="4" t="s">
        <v>26</v>
      </c>
      <c r="B16" s="20" t="n">
        <v>29603846</v>
      </c>
      <c r="C16" s="20" t="n">
        <v>29145627</v>
      </c>
      <c r="D16" s="20" t="n">
        <v>9393859</v>
      </c>
      <c r="E16" s="20" t="n">
        <v>16455689</v>
      </c>
      <c r="F16" s="20" t="n">
        <v>3296079</v>
      </c>
      <c r="G16" s="20" t="s">
        <v>19</v>
      </c>
      <c r="H16" s="20" t="n">
        <v>346</v>
      </c>
      <c r="I16" s="20" t="n">
        <v>457873</v>
      </c>
      <c r="J16" s="20" t="n">
        <v>268800</v>
      </c>
      <c r="K16" s="20" t="n">
        <v>189073</v>
      </c>
    </row>
    <row r="17" customFormat="false" ht="13.5" hidden="false" customHeight="true" outlineLevel="0" collapsed="false">
      <c r="A17" s="4" t="s">
        <v>27</v>
      </c>
      <c r="B17" s="20" t="n">
        <v>21794821</v>
      </c>
      <c r="C17" s="20" t="n">
        <v>21332884</v>
      </c>
      <c r="D17" s="20" t="n">
        <v>6928174</v>
      </c>
      <c r="E17" s="20" t="n">
        <v>12032368</v>
      </c>
      <c r="F17" s="20" t="n">
        <v>2372342</v>
      </c>
      <c r="G17" s="20" t="s">
        <v>19</v>
      </c>
      <c r="H17" s="20" t="n">
        <v>2037</v>
      </c>
      <c r="I17" s="20" t="n">
        <v>459900</v>
      </c>
      <c r="J17" s="20" t="n">
        <v>296963</v>
      </c>
      <c r="K17" s="20" t="n">
        <v>162937</v>
      </c>
    </row>
    <row r="18" customFormat="false" ht="13.5" hidden="false" customHeight="true" outlineLevel="0" collapsed="false">
      <c r="A18" s="4" t="s">
        <v>28</v>
      </c>
      <c r="B18" s="20" t="n">
        <v>23460601</v>
      </c>
      <c r="C18" s="20" t="n">
        <v>23080827</v>
      </c>
      <c r="D18" s="20" t="n">
        <v>7145951</v>
      </c>
      <c r="E18" s="20" t="n">
        <v>12657748</v>
      </c>
      <c r="F18" s="20" t="n">
        <v>3277128</v>
      </c>
      <c r="G18" s="20" t="s">
        <v>19</v>
      </c>
      <c r="H18" s="20" t="n">
        <v>200</v>
      </c>
      <c r="I18" s="20" t="n">
        <v>379574</v>
      </c>
      <c r="J18" s="20" t="n">
        <v>308402</v>
      </c>
      <c r="K18" s="20" t="n">
        <v>71172</v>
      </c>
    </row>
    <row r="19" customFormat="false" ht="13.5" hidden="false" customHeight="true" outlineLevel="0" collapsed="false">
      <c r="A19" s="4" t="s">
        <v>29</v>
      </c>
      <c r="B19" s="20" t="n">
        <v>36592536</v>
      </c>
      <c r="C19" s="20" t="n">
        <v>36000521</v>
      </c>
      <c r="D19" s="20" t="n">
        <v>11272557</v>
      </c>
      <c r="E19" s="20" t="n">
        <v>18899334</v>
      </c>
      <c r="F19" s="20" t="n">
        <v>5828630</v>
      </c>
      <c r="G19" s="20" t="s">
        <v>19</v>
      </c>
      <c r="H19" s="20" t="n">
        <v>58</v>
      </c>
      <c r="I19" s="20" t="n">
        <v>591957</v>
      </c>
      <c r="J19" s="20" t="n">
        <v>290100</v>
      </c>
      <c r="K19" s="20" t="n">
        <v>301857</v>
      </c>
    </row>
    <row r="20" customFormat="false" ht="13.5" hidden="false" customHeight="true" outlineLevel="0" collapsed="false">
      <c r="A20" s="4" t="s">
        <v>30</v>
      </c>
      <c r="B20" s="20" t="n">
        <v>34801132</v>
      </c>
      <c r="C20" s="20" t="n">
        <v>34256290</v>
      </c>
      <c r="D20" s="20" t="n">
        <v>10913014</v>
      </c>
      <c r="E20" s="20" t="n">
        <v>17912431</v>
      </c>
      <c r="F20" s="20" t="n">
        <v>5430845</v>
      </c>
      <c r="G20" s="20" t="s">
        <v>19</v>
      </c>
      <c r="H20" s="20" t="n">
        <v>400</v>
      </c>
      <c r="I20" s="20" t="n">
        <v>544442</v>
      </c>
      <c r="J20" s="20" t="n">
        <v>436589</v>
      </c>
      <c r="K20" s="20" t="n">
        <v>107853</v>
      </c>
    </row>
    <row r="21" customFormat="false" ht="13.5" hidden="false" customHeight="true" outlineLevel="0" collapsed="false">
      <c r="A21" s="4" t="s">
        <v>31</v>
      </c>
      <c r="B21" s="20" t="n">
        <v>138663929</v>
      </c>
      <c r="C21" s="20" t="n">
        <v>137645028</v>
      </c>
      <c r="D21" s="20" t="n">
        <v>27941907</v>
      </c>
      <c r="E21" s="20" t="n">
        <v>75095122</v>
      </c>
      <c r="F21" s="20" t="n">
        <v>34607999</v>
      </c>
      <c r="G21" s="20" t="s">
        <v>19</v>
      </c>
      <c r="H21" s="20" t="n">
        <v>5788</v>
      </c>
      <c r="I21" s="20" t="n">
        <v>1013113</v>
      </c>
      <c r="J21" s="20" t="n">
        <v>802395</v>
      </c>
      <c r="K21" s="20" t="n">
        <v>210718</v>
      </c>
    </row>
    <row r="22" customFormat="false" ht="13.5" hidden="false" customHeight="true" outlineLevel="0" collapsed="false">
      <c r="A22" s="4" t="s">
        <v>32</v>
      </c>
      <c r="B22" s="20" t="n">
        <v>47624202</v>
      </c>
      <c r="C22" s="20" t="n">
        <v>47056549</v>
      </c>
      <c r="D22" s="20" t="n">
        <v>13393479</v>
      </c>
      <c r="E22" s="20" t="n">
        <v>23804216</v>
      </c>
      <c r="F22" s="20" t="n">
        <v>9858854</v>
      </c>
      <c r="G22" s="20" t="s">
        <v>19</v>
      </c>
      <c r="H22" s="20" t="n">
        <v>231</v>
      </c>
      <c r="I22" s="20" t="n">
        <v>567422</v>
      </c>
      <c r="J22" s="20" t="n">
        <v>486908</v>
      </c>
      <c r="K22" s="20" t="n">
        <v>80514</v>
      </c>
    </row>
    <row r="23" customFormat="false" ht="13.5" hidden="false" customHeight="true" outlineLevel="0" collapsed="false">
      <c r="A23" s="4" t="s">
        <v>33</v>
      </c>
      <c r="B23" s="20" t="n">
        <v>39700860</v>
      </c>
      <c r="C23" s="20" t="n">
        <v>39056169</v>
      </c>
      <c r="D23" s="20" t="n">
        <v>12099202</v>
      </c>
      <c r="E23" s="20" t="n">
        <v>21905079</v>
      </c>
      <c r="F23" s="20" t="n">
        <v>5051888</v>
      </c>
      <c r="G23" s="20" t="s">
        <v>19</v>
      </c>
      <c r="H23" s="20" t="n">
        <v>8416</v>
      </c>
      <c r="I23" s="20" t="n">
        <v>636275</v>
      </c>
      <c r="J23" s="20" t="n">
        <v>480803</v>
      </c>
      <c r="K23" s="20" t="n">
        <v>155472</v>
      </c>
    </row>
    <row r="24" customFormat="false" ht="13.5" hidden="false" customHeight="true" outlineLevel="0" collapsed="false">
      <c r="A24" s="4" t="s">
        <v>34</v>
      </c>
      <c r="B24" s="20" t="n">
        <v>15631985</v>
      </c>
      <c r="C24" s="20" t="n">
        <v>15401739</v>
      </c>
      <c r="D24" s="20" t="n">
        <v>4351558</v>
      </c>
      <c r="E24" s="20" t="n">
        <v>9179899</v>
      </c>
      <c r="F24" s="20" t="n">
        <v>1870282</v>
      </c>
      <c r="G24" s="20" t="s">
        <v>19</v>
      </c>
      <c r="H24" s="20" t="n">
        <v>2374</v>
      </c>
      <c r="I24" s="20" t="n">
        <v>227872</v>
      </c>
      <c r="J24" s="20" t="n">
        <v>141018</v>
      </c>
      <c r="K24" s="20" t="n">
        <v>86854</v>
      </c>
    </row>
    <row r="25" customFormat="false" ht="13.5" hidden="false" customHeight="true" outlineLevel="0" collapsed="false">
      <c r="A25" s="4" t="s">
        <v>35</v>
      </c>
      <c r="B25" s="20" t="n">
        <v>14408724</v>
      </c>
      <c r="C25" s="20" t="n">
        <v>14182368</v>
      </c>
      <c r="D25" s="20" t="n">
        <v>4489355</v>
      </c>
      <c r="E25" s="20" t="n">
        <v>7919551</v>
      </c>
      <c r="F25" s="20" t="n">
        <v>1773462</v>
      </c>
      <c r="G25" s="20" t="s">
        <v>19</v>
      </c>
      <c r="H25" s="20" t="n">
        <v>249</v>
      </c>
      <c r="I25" s="20" t="n">
        <v>226107</v>
      </c>
      <c r="J25" s="20" t="n">
        <v>209464</v>
      </c>
      <c r="K25" s="20" t="n">
        <v>16643</v>
      </c>
    </row>
    <row r="26" customFormat="false" ht="13.5" hidden="false" customHeight="true" outlineLevel="0" collapsed="false">
      <c r="A26" s="4" t="s">
        <v>36</v>
      </c>
      <c r="B26" s="20" t="n">
        <v>11581835</v>
      </c>
      <c r="C26" s="20" t="n">
        <v>11411543</v>
      </c>
      <c r="D26" s="20" t="n">
        <v>3487891</v>
      </c>
      <c r="E26" s="20" t="n">
        <v>6404051</v>
      </c>
      <c r="F26" s="20" t="n">
        <v>1519601</v>
      </c>
      <c r="G26" s="20" t="s">
        <v>19</v>
      </c>
      <c r="H26" s="20" t="n">
        <v>20</v>
      </c>
      <c r="I26" s="20" t="n">
        <v>170272</v>
      </c>
      <c r="J26" s="20" t="n">
        <v>148777</v>
      </c>
      <c r="K26" s="20" t="n">
        <v>21495</v>
      </c>
    </row>
    <row r="27" customFormat="false" ht="13.5" hidden="false" customHeight="true" outlineLevel="0" collapsed="false">
      <c r="A27" s="4" t="s">
        <v>37</v>
      </c>
      <c r="B27" s="20" t="n">
        <v>11957270</v>
      </c>
      <c r="C27" s="20" t="n">
        <v>11692081</v>
      </c>
      <c r="D27" s="20" t="n">
        <v>3668338</v>
      </c>
      <c r="E27" s="20" t="n">
        <v>6667621</v>
      </c>
      <c r="F27" s="20" t="n">
        <v>1356122</v>
      </c>
      <c r="G27" s="20" t="s">
        <v>19</v>
      </c>
      <c r="H27" s="20" t="n">
        <v>7425</v>
      </c>
      <c r="I27" s="20" t="n">
        <v>257764</v>
      </c>
      <c r="J27" s="20" t="n">
        <v>228575</v>
      </c>
      <c r="K27" s="20" t="n">
        <v>29189</v>
      </c>
    </row>
    <row r="28" customFormat="false" ht="13.5" hidden="false" customHeight="true" outlineLevel="0" collapsed="false">
      <c r="A28" s="4" t="s">
        <v>38</v>
      </c>
      <c r="B28" s="20" t="n">
        <v>31756410</v>
      </c>
      <c r="C28" s="20" t="n">
        <v>31473807</v>
      </c>
      <c r="D28" s="20" t="n">
        <v>9103358</v>
      </c>
      <c r="E28" s="20" t="n">
        <v>17815499</v>
      </c>
      <c r="F28" s="20" t="n">
        <v>4554950</v>
      </c>
      <c r="G28" s="20" t="s">
        <v>19</v>
      </c>
      <c r="H28" s="20" t="n">
        <v>4730</v>
      </c>
      <c r="I28" s="20" t="n">
        <v>277873</v>
      </c>
      <c r="J28" s="20" t="n">
        <v>258418</v>
      </c>
      <c r="K28" s="20" t="n">
        <v>19455</v>
      </c>
    </row>
    <row r="29" customFormat="false" ht="13.5" hidden="false" customHeight="true" outlineLevel="0" collapsed="false">
      <c r="A29" s="4" t="s">
        <v>39</v>
      </c>
      <c r="B29" s="20" t="n">
        <v>23187707</v>
      </c>
      <c r="C29" s="20" t="n">
        <v>22779030</v>
      </c>
      <c r="D29" s="20" t="n">
        <v>6842608</v>
      </c>
      <c r="E29" s="20" t="n">
        <v>12937717</v>
      </c>
      <c r="F29" s="20" t="n">
        <v>2998705</v>
      </c>
      <c r="G29" s="20" t="s">
        <v>19</v>
      </c>
      <c r="H29" s="20" t="n">
        <v>3550</v>
      </c>
      <c r="I29" s="20" t="n">
        <v>405127</v>
      </c>
      <c r="J29" s="20" t="n">
        <v>352227</v>
      </c>
      <c r="K29" s="20" t="n">
        <v>52900</v>
      </c>
    </row>
    <row r="30" customFormat="false" ht="13.5" hidden="false" customHeight="true" outlineLevel="0" collapsed="false">
      <c r="A30" s="4" t="s">
        <v>40</v>
      </c>
      <c r="B30" s="20" t="n">
        <v>39228934</v>
      </c>
      <c r="C30" s="20" t="n">
        <v>37948197</v>
      </c>
      <c r="D30" s="20" t="n">
        <v>11762741</v>
      </c>
      <c r="E30" s="20" t="n">
        <v>20803699</v>
      </c>
      <c r="F30" s="20" t="n">
        <v>5381757</v>
      </c>
      <c r="G30" s="20" t="s">
        <v>19</v>
      </c>
      <c r="H30" s="20" t="n">
        <v>4703</v>
      </c>
      <c r="I30" s="20" t="n">
        <v>1276034</v>
      </c>
      <c r="J30" s="20" t="n">
        <v>681827</v>
      </c>
      <c r="K30" s="20" t="n">
        <v>594207</v>
      </c>
    </row>
    <row r="31" customFormat="false" ht="13.5" hidden="false" customHeight="true" outlineLevel="0" collapsed="false">
      <c r="A31" s="4" t="s">
        <v>41</v>
      </c>
      <c r="B31" s="20" t="n">
        <v>54364370</v>
      </c>
      <c r="C31" s="20" t="n">
        <v>53495600</v>
      </c>
      <c r="D31" s="20" t="n">
        <v>15694392</v>
      </c>
      <c r="E31" s="20" t="n">
        <v>29359826</v>
      </c>
      <c r="F31" s="20" t="n">
        <v>8441382</v>
      </c>
      <c r="G31" s="20" t="s">
        <v>19</v>
      </c>
      <c r="H31" s="20" t="n">
        <v>2698</v>
      </c>
      <c r="I31" s="20" t="n">
        <v>866072</v>
      </c>
      <c r="J31" s="20" t="n">
        <v>799271</v>
      </c>
      <c r="K31" s="20" t="n">
        <v>66801</v>
      </c>
    </row>
    <row r="32" customFormat="false" ht="13.5" hidden="false" customHeight="true" outlineLevel="0" collapsed="false">
      <c r="A32" s="4" t="s">
        <v>42</v>
      </c>
      <c r="B32" s="20" t="n">
        <v>21452786</v>
      </c>
      <c r="C32" s="20" t="n">
        <v>21139380</v>
      </c>
      <c r="D32" s="20" t="n">
        <v>6472876</v>
      </c>
      <c r="E32" s="20" t="n">
        <v>12002339</v>
      </c>
      <c r="F32" s="20" t="n">
        <v>2664165</v>
      </c>
      <c r="G32" s="20" t="s">
        <v>19</v>
      </c>
      <c r="H32" s="20" t="n">
        <v>763</v>
      </c>
      <c r="I32" s="20" t="n">
        <v>312643</v>
      </c>
      <c r="J32" s="20" t="n">
        <v>283745</v>
      </c>
      <c r="K32" s="20" t="n">
        <v>28898</v>
      </c>
    </row>
    <row r="33" customFormat="false" ht="13.5" hidden="false" customHeight="true" outlineLevel="0" collapsed="false">
      <c r="A33" s="4" t="s">
        <v>43</v>
      </c>
      <c r="B33" s="20" t="n">
        <v>12939210</v>
      </c>
      <c r="C33" s="20" t="n">
        <v>12805733</v>
      </c>
      <c r="D33" s="20" t="n">
        <v>3846441</v>
      </c>
      <c r="E33" s="20" t="n">
        <v>7201021</v>
      </c>
      <c r="F33" s="20" t="n">
        <v>1758271</v>
      </c>
      <c r="G33" s="20" t="s">
        <v>19</v>
      </c>
      <c r="H33" s="20" t="n">
        <v>240</v>
      </c>
      <c r="I33" s="20" t="n">
        <v>133237</v>
      </c>
      <c r="J33" s="20" t="n">
        <v>122348</v>
      </c>
      <c r="K33" s="20" t="n">
        <v>10889</v>
      </c>
    </row>
    <row r="34" customFormat="false" ht="13.5" hidden="false" customHeight="true" outlineLevel="0" collapsed="false">
      <c r="A34" s="4" t="s">
        <v>44</v>
      </c>
      <c r="B34" s="20" t="n">
        <v>28445755</v>
      </c>
      <c r="C34" s="20" t="n">
        <v>28221222</v>
      </c>
      <c r="D34" s="20" t="n">
        <v>7842933</v>
      </c>
      <c r="E34" s="20" t="n">
        <v>14344299</v>
      </c>
      <c r="F34" s="20" t="n">
        <v>6033990</v>
      </c>
      <c r="G34" s="20" t="s">
        <v>19</v>
      </c>
      <c r="H34" s="20" t="n">
        <v>1103</v>
      </c>
      <c r="I34" s="20" t="n">
        <v>223430</v>
      </c>
      <c r="J34" s="20" t="n">
        <v>151537</v>
      </c>
      <c r="K34" s="20" t="n">
        <v>71893</v>
      </c>
    </row>
    <row r="35" customFormat="false" ht="13.5" hidden="false" customHeight="true" outlineLevel="0" collapsed="false">
      <c r="A35" s="4" t="s">
        <v>45</v>
      </c>
      <c r="B35" s="20" t="n">
        <v>76259598</v>
      </c>
      <c r="C35" s="20" t="n">
        <v>75183009</v>
      </c>
      <c r="D35" s="20" t="n">
        <v>19957993</v>
      </c>
      <c r="E35" s="20" t="n">
        <v>38292092</v>
      </c>
      <c r="F35" s="20" t="n">
        <v>16932924</v>
      </c>
      <c r="G35" s="20" t="s">
        <v>19</v>
      </c>
      <c r="H35" s="20" t="n">
        <v>200</v>
      </c>
      <c r="I35" s="20" t="n">
        <v>1076389</v>
      </c>
      <c r="J35" s="20" t="n">
        <v>840768</v>
      </c>
      <c r="K35" s="20" t="n">
        <v>235621</v>
      </c>
    </row>
    <row r="36" customFormat="false" ht="13.5" hidden="false" customHeight="true" outlineLevel="0" collapsed="false">
      <c r="A36" s="4" t="s">
        <v>46</v>
      </c>
      <c r="B36" s="20" t="n">
        <v>57208064</v>
      </c>
      <c r="C36" s="20" t="n">
        <v>56518627</v>
      </c>
      <c r="D36" s="20" t="n">
        <v>16133557</v>
      </c>
      <c r="E36" s="20" t="n">
        <v>28709460</v>
      </c>
      <c r="F36" s="20" t="n">
        <v>11675610</v>
      </c>
      <c r="G36" s="20" t="s">
        <v>19</v>
      </c>
      <c r="H36" s="20" t="n">
        <v>1875</v>
      </c>
      <c r="I36" s="20" t="n">
        <v>687562</v>
      </c>
      <c r="J36" s="20" t="n">
        <v>565403</v>
      </c>
      <c r="K36" s="20" t="n">
        <v>122159</v>
      </c>
    </row>
    <row r="37" customFormat="false" ht="13.5" hidden="false" customHeight="true" outlineLevel="0" collapsed="false">
      <c r="A37" s="4" t="s">
        <v>47</v>
      </c>
      <c r="B37" s="20" t="n">
        <v>11600775</v>
      </c>
      <c r="C37" s="20" t="n">
        <v>11313337</v>
      </c>
      <c r="D37" s="20" t="n">
        <v>3378135</v>
      </c>
      <c r="E37" s="20" t="n">
        <v>6067011</v>
      </c>
      <c r="F37" s="20" t="n">
        <v>1868191</v>
      </c>
      <c r="G37" s="20" t="s">
        <v>19</v>
      </c>
      <c r="H37" s="20" t="n">
        <v>2392</v>
      </c>
      <c r="I37" s="20" t="n">
        <v>285046</v>
      </c>
      <c r="J37" s="20" t="n">
        <v>262961</v>
      </c>
      <c r="K37" s="20" t="n">
        <v>22085</v>
      </c>
    </row>
    <row r="38" customFormat="false" ht="13.5" hidden="false" customHeight="true" outlineLevel="0" collapsed="false">
      <c r="A38" s="4" t="s">
        <v>48</v>
      </c>
      <c r="B38" s="20" t="n">
        <v>15299563</v>
      </c>
      <c r="C38" s="20" t="n">
        <v>14854878</v>
      </c>
      <c r="D38" s="20" t="n">
        <v>4892847</v>
      </c>
      <c r="E38" s="20" t="n">
        <v>8272640</v>
      </c>
      <c r="F38" s="20" t="n">
        <v>1689391</v>
      </c>
      <c r="G38" s="20" t="s">
        <v>19</v>
      </c>
      <c r="H38" s="20" t="n">
        <v>1131</v>
      </c>
      <c r="I38" s="20" t="n">
        <v>443554</v>
      </c>
      <c r="J38" s="20" t="n">
        <v>398557</v>
      </c>
      <c r="K38" s="20" t="n">
        <v>44997</v>
      </c>
    </row>
    <row r="39" customFormat="false" ht="13.5" hidden="false" customHeight="true" outlineLevel="0" collapsed="false">
      <c r="A39" s="4" t="s">
        <v>49</v>
      </c>
      <c r="B39" s="20" t="n">
        <v>10178486</v>
      </c>
      <c r="C39" s="20" t="n">
        <v>10006195</v>
      </c>
      <c r="D39" s="20" t="n">
        <v>3067608</v>
      </c>
      <c r="E39" s="20" t="n">
        <v>5933969</v>
      </c>
      <c r="F39" s="20" t="n">
        <v>1004618</v>
      </c>
      <c r="G39" s="20" t="s">
        <v>19</v>
      </c>
      <c r="H39" s="20" t="n">
        <v>218</v>
      </c>
      <c r="I39" s="20" t="n">
        <v>172073</v>
      </c>
      <c r="J39" s="20" t="n">
        <v>162141</v>
      </c>
      <c r="K39" s="20" t="n">
        <v>9832</v>
      </c>
    </row>
    <row r="40" customFormat="false" ht="13.5" hidden="false" customHeight="true" outlineLevel="0" collapsed="false">
      <c r="A40" s="4" t="s">
        <v>50</v>
      </c>
      <c r="B40" s="20" t="n">
        <v>14130736</v>
      </c>
      <c r="C40" s="20" t="n">
        <v>13900396</v>
      </c>
      <c r="D40" s="20" t="n">
        <v>4477219</v>
      </c>
      <c r="E40" s="20" t="n">
        <v>7692740</v>
      </c>
      <c r="F40" s="20" t="n">
        <v>1730437</v>
      </c>
      <c r="G40" s="20" t="s">
        <v>19</v>
      </c>
      <c r="H40" s="20" t="n">
        <v>304</v>
      </c>
      <c r="I40" s="20" t="n">
        <v>230036</v>
      </c>
      <c r="J40" s="20" t="n">
        <v>179215</v>
      </c>
      <c r="K40" s="20" t="n">
        <v>50821</v>
      </c>
    </row>
    <row r="41" customFormat="false" ht="13.5" hidden="false" customHeight="true" outlineLevel="0" collapsed="false">
      <c r="A41" s="4" t="s">
        <v>51</v>
      </c>
      <c r="B41" s="20" t="n">
        <v>24915082</v>
      </c>
      <c r="C41" s="20" t="n">
        <v>24454422</v>
      </c>
      <c r="D41" s="20" t="n">
        <v>7207051</v>
      </c>
      <c r="E41" s="20" t="n">
        <v>13537522</v>
      </c>
      <c r="F41" s="20" t="n">
        <v>3709849</v>
      </c>
      <c r="G41" s="20" t="s">
        <v>19</v>
      </c>
      <c r="H41" s="20" t="n">
        <v>5202</v>
      </c>
      <c r="I41" s="20" t="n">
        <v>455458</v>
      </c>
      <c r="J41" s="20" t="n">
        <v>368005</v>
      </c>
      <c r="K41" s="20" t="n">
        <v>87453</v>
      </c>
    </row>
    <row r="42" customFormat="false" ht="13.5" hidden="false" customHeight="true" outlineLevel="0" collapsed="false">
      <c r="A42" s="4" t="s">
        <v>52</v>
      </c>
      <c r="B42" s="20" t="n">
        <v>31375093</v>
      </c>
      <c r="C42" s="20" t="n">
        <v>30937037</v>
      </c>
      <c r="D42" s="20" t="n">
        <v>9243163</v>
      </c>
      <c r="E42" s="20" t="n">
        <v>16644338</v>
      </c>
      <c r="F42" s="20" t="n">
        <v>5049536</v>
      </c>
      <c r="G42" s="20" t="s">
        <v>19</v>
      </c>
      <c r="H42" s="20" t="n">
        <v>50</v>
      </c>
      <c r="I42" s="20" t="n">
        <v>438006</v>
      </c>
      <c r="J42" s="20" t="n">
        <v>408945</v>
      </c>
      <c r="K42" s="20" t="n">
        <v>29061</v>
      </c>
    </row>
    <row r="43" customFormat="false" ht="13.5" hidden="false" customHeight="true" outlineLevel="0" collapsed="false">
      <c r="A43" s="4" t="s">
        <v>53</v>
      </c>
      <c r="B43" s="20" t="n">
        <v>22331100</v>
      </c>
      <c r="C43" s="20" t="n">
        <v>21973944</v>
      </c>
      <c r="D43" s="20" t="n">
        <v>6786439</v>
      </c>
      <c r="E43" s="20" t="n">
        <v>12687059</v>
      </c>
      <c r="F43" s="20" t="n">
        <v>2500446</v>
      </c>
      <c r="G43" s="20" t="s">
        <v>19</v>
      </c>
      <c r="H43" s="20" t="n">
        <v>630</v>
      </c>
      <c r="I43" s="20" t="n">
        <v>356526</v>
      </c>
      <c r="J43" s="20" t="n">
        <v>265606</v>
      </c>
      <c r="K43" s="20" t="n">
        <v>90920</v>
      </c>
    </row>
    <row r="44" customFormat="false" ht="13.5" hidden="false" customHeight="true" outlineLevel="0" collapsed="false">
      <c r="A44" s="4" t="s">
        <v>54</v>
      </c>
      <c r="B44" s="20" t="n">
        <v>14055184</v>
      </c>
      <c r="C44" s="20" t="n">
        <v>13836019</v>
      </c>
      <c r="D44" s="20" t="n">
        <v>4223805</v>
      </c>
      <c r="E44" s="20" t="n">
        <v>7744643</v>
      </c>
      <c r="F44" s="20" t="n">
        <v>1867571</v>
      </c>
      <c r="G44" s="20" t="s">
        <v>19</v>
      </c>
      <c r="H44" s="20" t="n">
        <v>120</v>
      </c>
      <c r="I44" s="20" t="n">
        <v>219045</v>
      </c>
      <c r="J44" s="20" t="n">
        <v>176602</v>
      </c>
      <c r="K44" s="20" t="n">
        <v>42443</v>
      </c>
    </row>
    <row r="45" customFormat="false" ht="13.5" hidden="false" customHeight="true" outlineLevel="0" collapsed="false">
      <c r="A45" s="4" t="s">
        <v>55</v>
      </c>
      <c r="B45" s="20" t="n">
        <v>13766107</v>
      </c>
      <c r="C45" s="20" t="n">
        <v>13555803</v>
      </c>
      <c r="D45" s="20" t="n">
        <v>3939190</v>
      </c>
      <c r="E45" s="20" t="n">
        <v>7499687</v>
      </c>
      <c r="F45" s="20" t="n">
        <v>2116926</v>
      </c>
      <c r="G45" s="20" t="s">
        <v>19</v>
      </c>
      <c r="H45" s="20" t="n">
        <v>2885</v>
      </c>
      <c r="I45" s="20" t="n">
        <v>207419</v>
      </c>
      <c r="J45" s="20" t="n">
        <v>177876</v>
      </c>
      <c r="K45" s="20" t="n">
        <v>29543</v>
      </c>
    </row>
    <row r="46" customFormat="false" ht="13.5" hidden="false" customHeight="true" outlineLevel="0" collapsed="false">
      <c r="A46" s="4" t="s">
        <v>56</v>
      </c>
      <c r="B46" s="20" t="n">
        <v>21731631</v>
      </c>
      <c r="C46" s="20" t="n">
        <v>21311882</v>
      </c>
      <c r="D46" s="20" t="n">
        <v>7159641</v>
      </c>
      <c r="E46" s="20" t="n">
        <v>11761890</v>
      </c>
      <c r="F46" s="20" t="n">
        <v>2390351</v>
      </c>
      <c r="G46" s="20" t="n">
        <v>38</v>
      </c>
      <c r="H46" s="20" t="n">
        <v>1022</v>
      </c>
      <c r="I46" s="20" t="n">
        <v>418689</v>
      </c>
      <c r="J46" s="20" t="n">
        <v>361765</v>
      </c>
      <c r="K46" s="20" t="n">
        <v>56924</v>
      </c>
    </row>
    <row r="47" customFormat="false" ht="13.5" hidden="false" customHeight="true" outlineLevel="0" collapsed="false">
      <c r="A47" s="4" t="s">
        <v>57</v>
      </c>
      <c r="B47" s="20" t="n">
        <v>13707510</v>
      </c>
      <c r="C47" s="20" t="n">
        <v>13583696</v>
      </c>
      <c r="D47" s="20" t="n">
        <v>4563361</v>
      </c>
      <c r="E47" s="20" t="n">
        <v>7779934</v>
      </c>
      <c r="F47" s="20" t="n">
        <v>1240401</v>
      </c>
      <c r="G47" s="20" t="s">
        <v>19</v>
      </c>
      <c r="H47" s="20" t="n">
        <v>41</v>
      </c>
      <c r="I47" s="20" t="n">
        <v>123773</v>
      </c>
      <c r="J47" s="20" t="n">
        <v>109080</v>
      </c>
      <c r="K47" s="20" t="n">
        <v>14693</v>
      </c>
    </row>
    <row r="48" customFormat="false" ht="13.5" hidden="false" customHeight="true" outlineLevel="0" collapsed="false">
      <c r="A48" s="4" t="s">
        <v>58</v>
      </c>
      <c r="B48" s="20" t="n">
        <v>55071304</v>
      </c>
      <c r="C48" s="20" t="n">
        <v>53284508</v>
      </c>
      <c r="D48" s="20" t="n">
        <v>16657497</v>
      </c>
      <c r="E48" s="20" t="n">
        <v>29203214</v>
      </c>
      <c r="F48" s="20" t="n">
        <v>7423797</v>
      </c>
      <c r="G48" s="20" t="n">
        <v>1007776</v>
      </c>
      <c r="H48" s="20" t="n">
        <v>358</v>
      </c>
      <c r="I48" s="20" t="n">
        <v>778662</v>
      </c>
      <c r="J48" s="20" t="n">
        <v>605785</v>
      </c>
      <c r="K48" s="20" t="n">
        <v>172877</v>
      </c>
    </row>
    <row r="49" customFormat="false" ht="13.5" hidden="false" customHeight="true" outlineLevel="0" collapsed="false">
      <c r="A49" s="4" t="s">
        <v>59</v>
      </c>
      <c r="B49" s="20" t="n">
        <v>14084146</v>
      </c>
      <c r="C49" s="20" t="n">
        <v>13834677</v>
      </c>
      <c r="D49" s="20" t="n">
        <v>4242871</v>
      </c>
      <c r="E49" s="20" t="n">
        <v>8377351</v>
      </c>
      <c r="F49" s="20" t="n">
        <v>1214455</v>
      </c>
      <c r="G49" s="20" t="s">
        <v>19</v>
      </c>
      <c r="H49" s="20" t="n">
        <v>653</v>
      </c>
      <c r="I49" s="20" t="n">
        <v>248816</v>
      </c>
      <c r="J49" s="20" t="n">
        <v>73132</v>
      </c>
      <c r="K49" s="20" t="n">
        <v>175684</v>
      </c>
    </row>
    <row r="50" customFormat="false" ht="13.5" hidden="false" customHeight="true" outlineLevel="0" collapsed="false">
      <c r="A50" s="4" t="s">
        <v>60</v>
      </c>
      <c r="B50" s="20" t="n">
        <v>24106196</v>
      </c>
      <c r="C50" s="20" t="n">
        <v>23813167</v>
      </c>
      <c r="D50" s="20" t="n">
        <v>8032178</v>
      </c>
      <c r="E50" s="20" t="n">
        <v>13234064</v>
      </c>
      <c r="F50" s="20" t="n">
        <v>2546925</v>
      </c>
      <c r="G50" s="20" t="s">
        <v>19</v>
      </c>
      <c r="H50" s="20" t="n">
        <v>200</v>
      </c>
      <c r="I50" s="20" t="n">
        <v>292829</v>
      </c>
      <c r="J50" s="20" t="n">
        <v>247482</v>
      </c>
      <c r="K50" s="20" t="n">
        <v>45347</v>
      </c>
    </row>
    <row r="51" customFormat="false" ht="13.5" hidden="false" customHeight="true" outlineLevel="0" collapsed="false">
      <c r="A51" s="4" t="s">
        <v>61</v>
      </c>
      <c r="B51" s="20" t="n">
        <v>26290750</v>
      </c>
      <c r="C51" s="20" t="n">
        <v>25714782</v>
      </c>
      <c r="D51" s="20" t="n">
        <v>8702458</v>
      </c>
      <c r="E51" s="20" t="n">
        <v>14259517</v>
      </c>
      <c r="F51" s="20" t="n">
        <v>2752807</v>
      </c>
      <c r="G51" s="20" t="s">
        <v>19</v>
      </c>
      <c r="H51" s="20" t="n">
        <v>814</v>
      </c>
      <c r="I51" s="20" t="n">
        <v>575154</v>
      </c>
      <c r="J51" s="20" t="n">
        <v>271593</v>
      </c>
      <c r="K51" s="20" t="n">
        <v>303561</v>
      </c>
    </row>
    <row r="52" customFormat="false" ht="13.5" hidden="false" customHeight="true" outlineLevel="0" collapsed="false">
      <c r="A52" s="4" t="s">
        <v>62</v>
      </c>
      <c r="B52" s="20" t="n">
        <v>20157106</v>
      </c>
      <c r="C52" s="20" t="n">
        <v>19638629</v>
      </c>
      <c r="D52" s="20" t="n">
        <v>6106029</v>
      </c>
      <c r="E52" s="20" t="n">
        <v>11509924</v>
      </c>
      <c r="F52" s="20" t="n">
        <v>2022676</v>
      </c>
      <c r="G52" s="20" t="s">
        <v>19</v>
      </c>
      <c r="H52" s="20" t="n">
        <v>593</v>
      </c>
      <c r="I52" s="20" t="n">
        <v>517884</v>
      </c>
      <c r="J52" s="20" t="n">
        <v>463209</v>
      </c>
      <c r="K52" s="20" t="n">
        <v>54675</v>
      </c>
    </row>
    <row r="53" customFormat="false" ht="13.5" hidden="false" customHeight="true" outlineLevel="0" collapsed="false">
      <c r="A53" s="4" t="s">
        <v>63</v>
      </c>
      <c r="B53" s="20" t="n">
        <v>17109723</v>
      </c>
      <c r="C53" s="20" t="n">
        <v>16804531</v>
      </c>
      <c r="D53" s="20" t="n">
        <v>5764874</v>
      </c>
      <c r="E53" s="20" t="n">
        <v>9409040</v>
      </c>
      <c r="F53" s="20" t="n">
        <v>1630617</v>
      </c>
      <c r="G53" s="20" t="s">
        <v>19</v>
      </c>
      <c r="H53" s="20" t="n">
        <v>12</v>
      </c>
      <c r="I53" s="20" t="n">
        <v>305180</v>
      </c>
      <c r="J53" s="20" t="n">
        <v>260433</v>
      </c>
      <c r="K53" s="20" t="n">
        <v>44747</v>
      </c>
    </row>
    <row r="54" customFormat="false" ht="13.5" hidden="false" customHeight="true" outlineLevel="0" collapsed="false">
      <c r="A54" s="10" t="s">
        <v>64</v>
      </c>
      <c r="B54" s="21" t="n">
        <v>30204863</v>
      </c>
      <c r="C54" s="21" t="n">
        <v>29777518</v>
      </c>
      <c r="D54" s="21" t="n">
        <v>10074359</v>
      </c>
      <c r="E54" s="21" t="n">
        <v>16226366</v>
      </c>
      <c r="F54" s="21" t="n">
        <v>3476793</v>
      </c>
      <c r="G54" s="21" t="n">
        <v>44500</v>
      </c>
      <c r="H54" s="21" t="n">
        <v>1457</v>
      </c>
      <c r="I54" s="21" t="n">
        <v>381388</v>
      </c>
      <c r="J54" s="21" t="n">
        <v>273435</v>
      </c>
      <c r="K54" s="21" t="n">
        <v>10795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7:50Z</dcterms:created>
  <dc:creator>m</dc:creator>
  <dc:description/>
  <dc:language>en-US</dc:language>
  <cp:lastModifiedBy>m</cp:lastModifiedBy>
  <dcterms:modified xsi:type="dcterms:W3CDTF">2020-05-14T01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