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1507800163</v>
      </c>
      <c r="C7" s="16" t="n">
        <v>1486199490</v>
      </c>
      <c r="D7" s="16" t="n">
        <v>409150006</v>
      </c>
      <c r="E7" s="16" t="n">
        <v>784968762</v>
      </c>
      <c r="F7" s="16" t="n">
        <v>292080722</v>
      </c>
      <c r="G7" s="16" t="n">
        <v>1069874</v>
      </c>
      <c r="H7" s="16" t="n">
        <v>223162</v>
      </c>
      <c r="I7" s="16" t="n">
        <v>20307637</v>
      </c>
      <c r="J7" s="16" t="n">
        <v>15812695</v>
      </c>
      <c r="K7" s="16" t="n">
        <v>4494942</v>
      </c>
    </row>
    <row r="8" customFormat="false" ht="13.5" hidden="false" customHeight="true" outlineLevel="0" collapsed="false">
      <c r="A8" s="5" t="s">
        <v>17</v>
      </c>
      <c r="B8" s="17" t="n">
        <v>90457879</v>
      </c>
      <c r="C8" s="17" t="n">
        <v>89590215</v>
      </c>
      <c r="D8" s="17" t="n">
        <v>26055317</v>
      </c>
      <c r="E8" s="17" t="n">
        <v>45619251</v>
      </c>
      <c r="F8" s="17" t="n">
        <v>17915647</v>
      </c>
      <c r="G8" s="17" t="s">
        <v>18</v>
      </c>
      <c r="H8" s="17" t="n">
        <v>10752</v>
      </c>
      <c r="I8" s="17" t="n">
        <v>856912</v>
      </c>
      <c r="J8" s="17" t="n">
        <v>753242</v>
      </c>
      <c r="K8" s="17" t="n">
        <v>103670</v>
      </c>
    </row>
    <row r="9" customFormat="false" ht="13.5" hidden="false" customHeight="true" outlineLevel="0" collapsed="false">
      <c r="A9" s="5" t="s">
        <v>19</v>
      </c>
      <c r="B9" s="17" t="n">
        <v>25261881</v>
      </c>
      <c r="C9" s="17" t="n">
        <v>24971946</v>
      </c>
      <c r="D9" s="17" t="n">
        <v>7958953</v>
      </c>
      <c r="E9" s="17" t="n">
        <v>12988287</v>
      </c>
      <c r="F9" s="17" t="n">
        <v>4024706</v>
      </c>
      <c r="G9" s="17" t="n">
        <v>6800</v>
      </c>
      <c r="H9" s="17" t="n">
        <v>218</v>
      </c>
      <c r="I9" s="17" t="n">
        <v>282917</v>
      </c>
      <c r="J9" s="17" t="n">
        <v>238515</v>
      </c>
      <c r="K9" s="17" t="n">
        <v>44402</v>
      </c>
    </row>
    <row r="10" customFormat="false" ht="13.5" hidden="false" customHeight="true" outlineLevel="0" collapsed="false">
      <c r="A10" s="5" t="s">
        <v>20</v>
      </c>
      <c r="B10" s="17" t="n">
        <v>27250989</v>
      </c>
      <c r="C10" s="17" t="n">
        <v>26977107</v>
      </c>
      <c r="D10" s="17" t="n">
        <v>8342444</v>
      </c>
      <c r="E10" s="17" t="n">
        <v>14487761</v>
      </c>
      <c r="F10" s="17" t="n">
        <v>4146902</v>
      </c>
      <c r="G10" s="17" t="s">
        <v>18</v>
      </c>
      <c r="H10" s="17" t="n">
        <v>9743</v>
      </c>
      <c r="I10" s="17" t="n">
        <v>264139</v>
      </c>
      <c r="J10" s="17" t="n">
        <v>239648</v>
      </c>
      <c r="K10" s="17" t="n">
        <v>24491</v>
      </c>
    </row>
    <row r="11" customFormat="false" ht="13.5" hidden="false" customHeight="true" outlineLevel="0" collapsed="false">
      <c r="A11" s="5" t="s">
        <v>21</v>
      </c>
      <c r="B11" s="17" t="n">
        <v>28543797</v>
      </c>
      <c r="C11" s="17" t="n">
        <v>28227445</v>
      </c>
      <c r="D11" s="17" t="n">
        <v>8158074</v>
      </c>
      <c r="E11" s="17" t="n">
        <v>14782105</v>
      </c>
      <c r="F11" s="17" t="n">
        <v>5287266</v>
      </c>
      <c r="G11" s="17" t="s">
        <v>18</v>
      </c>
      <c r="H11" s="17" t="n">
        <v>1976</v>
      </c>
      <c r="I11" s="17" t="n">
        <v>314376</v>
      </c>
      <c r="J11" s="17" t="n">
        <v>249121</v>
      </c>
      <c r="K11" s="17" t="n">
        <v>65255</v>
      </c>
    </row>
    <row r="12" customFormat="false" ht="13.5" hidden="false" customHeight="true" outlineLevel="0" collapsed="false">
      <c r="A12" s="5" t="s">
        <v>22</v>
      </c>
      <c r="B12" s="17" t="n">
        <v>25149763</v>
      </c>
      <c r="C12" s="17" t="n">
        <v>24823355</v>
      </c>
      <c r="D12" s="17" t="n">
        <v>7028736</v>
      </c>
      <c r="E12" s="17" t="n">
        <v>13535739</v>
      </c>
      <c r="F12" s="17" t="n">
        <v>4258880</v>
      </c>
      <c r="G12" s="17" t="s">
        <v>18</v>
      </c>
      <c r="H12" s="17" t="s">
        <v>18</v>
      </c>
      <c r="I12" s="17" t="n">
        <v>326408</v>
      </c>
      <c r="J12" s="17" t="n">
        <v>269038</v>
      </c>
      <c r="K12" s="17" t="n">
        <v>57370</v>
      </c>
    </row>
    <row r="13" customFormat="false" ht="13.5" hidden="false" customHeight="true" outlineLevel="0" collapsed="false">
      <c r="A13" s="5" t="s">
        <v>23</v>
      </c>
      <c r="B13" s="17" t="n">
        <v>24116889</v>
      </c>
      <c r="C13" s="17" t="n">
        <v>23749763</v>
      </c>
      <c r="D13" s="17" t="n">
        <v>6746552</v>
      </c>
      <c r="E13" s="17" t="n">
        <v>12673522</v>
      </c>
      <c r="F13" s="17" t="n">
        <v>4329689</v>
      </c>
      <c r="G13" s="17" t="n">
        <v>7191</v>
      </c>
      <c r="H13" s="17" t="n">
        <v>1125</v>
      </c>
      <c r="I13" s="17" t="n">
        <v>358810</v>
      </c>
      <c r="J13" s="17" t="n">
        <v>293502</v>
      </c>
      <c r="K13" s="17" t="n">
        <v>65308</v>
      </c>
    </row>
    <row r="14" customFormat="false" ht="13.5" hidden="false" customHeight="true" outlineLevel="0" collapsed="false">
      <c r="A14" s="5" t="s">
        <v>24</v>
      </c>
      <c r="B14" s="17" t="n">
        <v>35018255</v>
      </c>
      <c r="C14" s="17" t="n">
        <v>34410133</v>
      </c>
      <c r="D14" s="17" t="n">
        <v>10448510</v>
      </c>
      <c r="E14" s="17" t="n">
        <v>18527958</v>
      </c>
      <c r="F14" s="17" t="n">
        <v>5433665</v>
      </c>
      <c r="G14" s="17" t="s">
        <v>18</v>
      </c>
      <c r="H14" s="17" t="n">
        <v>592</v>
      </c>
      <c r="I14" s="17" t="n">
        <v>607530</v>
      </c>
      <c r="J14" s="17" t="n">
        <v>549369</v>
      </c>
      <c r="K14" s="17" t="n">
        <v>58161</v>
      </c>
    </row>
    <row r="15" customFormat="false" ht="13.5" hidden="false" customHeight="true" outlineLevel="0" collapsed="false">
      <c r="A15" s="5" t="s">
        <v>25</v>
      </c>
      <c r="B15" s="17" t="n">
        <v>32235495</v>
      </c>
      <c r="C15" s="17" t="n">
        <v>31767273</v>
      </c>
      <c r="D15" s="17" t="n">
        <v>9499830</v>
      </c>
      <c r="E15" s="17" t="n">
        <v>17450465</v>
      </c>
      <c r="F15" s="17" t="n">
        <v>4816978</v>
      </c>
      <c r="G15" s="17" t="s">
        <v>18</v>
      </c>
      <c r="H15" s="17" t="n">
        <v>10349</v>
      </c>
      <c r="I15" s="17" t="n">
        <v>457873</v>
      </c>
      <c r="J15" s="17" t="n">
        <v>268800</v>
      </c>
      <c r="K15" s="17" t="n">
        <v>189073</v>
      </c>
    </row>
    <row r="16" customFormat="false" ht="13.5" hidden="false" customHeight="true" outlineLevel="0" collapsed="false">
      <c r="A16" s="5" t="s">
        <v>26</v>
      </c>
      <c r="B16" s="17" t="n">
        <v>23693343</v>
      </c>
      <c r="C16" s="17" t="n">
        <v>23210121</v>
      </c>
      <c r="D16" s="17" t="n">
        <v>6981560</v>
      </c>
      <c r="E16" s="17" t="n">
        <v>12776014</v>
      </c>
      <c r="F16" s="17" t="n">
        <v>3452547</v>
      </c>
      <c r="G16" s="17" t="s">
        <v>18</v>
      </c>
      <c r="H16" s="17" t="n">
        <v>23303</v>
      </c>
      <c r="I16" s="17" t="n">
        <v>459919</v>
      </c>
      <c r="J16" s="17" t="n">
        <v>296963</v>
      </c>
      <c r="K16" s="17" t="n">
        <v>162956</v>
      </c>
    </row>
    <row r="17" customFormat="false" ht="13.5" hidden="false" customHeight="true" outlineLevel="0" collapsed="false">
      <c r="A17" s="5" t="s">
        <v>27</v>
      </c>
      <c r="B17" s="17" t="n">
        <v>25621720</v>
      </c>
      <c r="C17" s="17" t="n">
        <v>25231028</v>
      </c>
      <c r="D17" s="17" t="n">
        <v>7196902</v>
      </c>
      <c r="E17" s="17" t="n">
        <v>13317377</v>
      </c>
      <c r="F17" s="17" t="n">
        <v>4716749</v>
      </c>
      <c r="G17" s="17" t="s">
        <v>18</v>
      </c>
      <c r="H17" s="17" t="n">
        <v>10909</v>
      </c>
      <c r="I17" s="17" t="n">
        <v>379783</v>
      </c>
      <c r="J17" s="17" t="n">
        <v>308402</v>
      </c>
      <c r="K17" s="17" t="n">
        <v>71381</v>
      </c>
    </row>
    <row r="18" customFormat="false" ht="13.5" hidden="false" customHeight="true" outlineLevel="0" collapsed="false">
      <c r="A18" s="5" t="s">
        <v>28</v>
      </c>
      <c r="B18" s="17" t="n">
        <v>40108373</v>
      </c>
      <c r="C18" s="17" t="n">
        <v>39515528</v>
      </c>
      <c r="D18" s="17" t="n">
        <v>11386274</v>
      </c>
      <c r="E18" s="17" t="n">
        <v>19978340</v>
      </c>
      <c r="F18" s="17" t="n">
        <v>8150914</v>
      </c>
      <c r="G18" s="17" t="s">
        <v>18</v>
      </c>
      <c r="H18" s="17" t="n">
        <v>888</v>
      </c>
      <c r="I18" s="17" t="n">
        <v>591957</v>
      </c>
      <c r="J18" s="17" t="n">
        <v>290100</v>
      </c>
      <c r="K18" s="17" t="n">
        <v>301857</v>
      </c>
    </row>
    <row r="19" customFormat="false" ht="13.5" hidden="false" customHeight="true" outlineLevel="0" collapsed="false">
      <c r="A19" s="5" t="s">
        <v>29</v>
      </c>
      <c r="B19" s="17" t="n">
        <v>38290072</v>
      </c>
      <c r="C19" s="17" t="n">
        <v>37743666</v>
      </c>
      <c r="D19" s="17" t="n">
        <v>10996228</v>
      </c>
      <c r="E19" s="17" t="n">
        <v>19093241</v>
      </c>
      <c r="F19" s="17" t="n">
        <v>7654197</v>
      </c>
      <c r="G19" s="17" t="s">
        <v>18</v>
      </c>
      <c r="H19" s="17" t="n">
        <v>1954</v>
      </c>
      <c r="I19" s="17" t="n">
        <v>544452</v>
      </c>
      <c r="J19" s="17" t="n">
        <v>436589</v>
      </c>
      <c r="K19" s="17" t="n">
        <v>107863</v>
      </c>
    </row>
    <row r="20" customFormat="false" ht="13.5" hidden="false" customHeight="true" outlineLevel="0" collapsed="false">
      <c r="A20" s="5" t="s">
        <v>30</v>
      </c>
      <c r="B20" s="17" t="n">
        <v>150965339</v>
      </c>
      <c r="C20" s="17" t="n">
        <v>149938947</v>
      </c>
      <c r="D20" s="17" t="n">
        <v>28014996</v>
      </c>
      <c r="E20" s="17" t="n">
        <v>79454501</v>
      </c>
      <c r="F20" s="17" t="n">
        <v>42469450</v>
      </c>
      <c r="G20" s="17" t="s">
        <v>18</v>
      </c>
      <c r="H20" s="17" t="n">
        <v>13279</v>
      </c>
      <c r="I20" s="17" t="n">
        <v>1013113</v>
      </c>
      <c r="J20" s="17" t="n">
        <v>802395</v>
      </c>
      <c r="K20" s="17" t="n">
        <v>210718</v>
      </c>
    </row>
    <row r="21" customFormat="false" ht="13.5" hidden="false" customHeight="true" outlineLevel="0" collapsed="false">
      <c r="A21" s="5" t="s">
        <v>31</v>
      </c>
      <c r="B21" s="17" t="n">
        <v>52587252</v>
      </c>
      <c r="C21" s="17" t="n">
        <v>52017219</v>
      </c>
      <c r="D21" s="17" t="n">
        <v>13455988</v>
      </c>
      <c r="E21" s="17" t="n">
        <v>25830249</v>
      </c>
      <c r="F21" s="17" t="n">
        <v>12730982</v>
      </c>
      <c r="G21" s="17" t="s">
        <v>18</v>
      </c>
      <c r="H21" s="17" t="n">
        <v>2611</v>
      </c>
      <c r="I21" s="17" t="n">
        <v>567422</v>
      </c>
      <c r="J21" s="17" t="n">
        <v>486908</v>
      </c>
      <c r="K21" s="17" t="n">
        <v>80514</v>
      </c>
    </row>
    <row r="22" customFormat="false" ht="13.5" hidden="false" customHeight="true" outlineLevel="0" collapsed="false">
      <c r="A22" s="5" t="s">
        <v>32</v>
      </c>
      <c r="B22" s="17" t="n">
        <v>42821878</v>
      </c>
      <c r="C22" s="17" t="n">
        <v>42170400</v>
      </c>
      <c r="D22" s="17" t="n">
        <v>12211529</v>
      </c>
      <c r="E22" s="17" t="n">
        <v>22772369</v>
      </c>
      <c r="F22" s="17" t="n">
        <v>7186502</v>
      </c>
      <c r="G22" s="17" t="s">
        <v>18</v>
      </c>
      <c r="H22" s="17" t="n">
        <v>11445</v>
      </c>
      <c r="I22" s="17" t="n">
        <v>640033</v>
      </c>
      <c r="J22" s="17" t="n">
        <v>480803</v>
      </c>
      <c r="K22" s="17" t="n">
        <v>159230</v>
      </c>
    </row>
    <row r="23" customFormat="false" ht="13.5" hidden="false" customHeight="true" outlineLevel="0" collapsed="false">
      <c r="A23" s="5" t="s">
        <v>33</v>
      </c>
      <c r="B23" s="17" t="n">
        <v>17148702</v>
      </c>
      <c r="C23" s="17" t="n">
        <v>16917987</v>
      </c>
      <c r="D23" s="17" t="n">
        <v>4423838</v>
      </c>
      <c r="E23" s="17" t="n">
        <v>9769606</v>
      </c>
      <c r="F23" s="17" t="n">
        <v>2724543</v>
      </c>
      <c r="G23" s="17" t="s">
        <v>18</v>
      </c>
      <c r="H23" s="17" t="n">
        <v>2843</v>
      </c>
      <c r="I23" s="17" t="n">
        <v>227872</v>
      </c>
      <c r="J23" s="17" t="n">
        <v>141018</v>
      </c>
      <c r="K23" s="17" t="n">
        <v>86854</v>
      </c>
    </row>
    <row r="24" customFormat="false" ht="13.5" hidden="false" customHeight="true" outlineLevel="0" collapsed="false">
      <c r="A24" s="5" t="s">
        <v>34</v>
      </c>
      <c r="B24" s="17" t="n">
        <v>15952196</v>
      </c>
      <c r="C24" s="17" t="n">
        <v>15694115</v>
      </c>
      <c r="D24" s="17" t="n">
        <v>4559911</v>
      </c>
      <c r="E24" s="17" t="n">
        <v>8496440</v>
      </c>
      <c r="F24" s="17" t="n">
        <v>2637764</v>
      </c>
      <c r="G24" s="17" t="s">
        <v>18</v>
      </c>
      <c r="H24" s="17" t="n">
        <v>1649</v>
      </c>
      <c r="I24" s="17" t="n">
        <v>256432</v>
      </c>
      <c r="J24" s="17" t="n">
        <v>209464</v>
      </c>
      <c r="K24" s="17" t="n">
        <v>46968</v>
      </c>
    </row>
    <row r="25" customFormat="false" ht="13.5" hidden="false" customHeight="true" outlineLevel="0" collapsed="false">
      <c r="A25" s="5" t="s">
        <v>35</v>
      </c>
      <c r="B25" s="17" t="n">
        <v>12940720</v>
      </c>
      <c r="C25" s="17" t="n">
        <v>12765985</v>
      </c>
      <c r="D25" s="17" t="n">
        <v>3530225</v>
      </c>
      <c r="E25" s="17" t="n">
        <v>6937630</v>
      </c>
      <c r="F25" s="17" t="n">
        <v>2298129</v>
      </c>
      <c r="G25" s="17" t="s">
        <v>18</v>
      </c>
      <c r="H25" s="17" t="n">
        <v>1271</v>
      </c>
      <c r="I25" s="17" t="n">
        <v>173464</v>
      </c>
      <c r="J25" s="17" t="n">
        <v>148777</v>
      </c>
      <c r="K25" s="17" t="n">
        <v>24687</v>
      </c>
    </row>
    <row r="26" customFormat="false" ht="13.5" hidden="false" customHeight="true" outlineLevel="0" collapsed="false">
      <c r="A26" s="5" t="s">
        <v>36</v>
      </c>
      <c r="B26" s="17" t="n">
        <v>13040981</v>
      </c>
      <c r="C26" s="17" t="n">
        <v>12775725</v>
      </c>
      <c r="D26" s="17" t="n">
        <v>3704632</v>
      </c>
      <c r="E26" s="17" t="n">
        <v>7140530</v>
      </c>
      <c r="F26" s="17" t="n">
        <v>1930563</v>
      </c>
      <c r="G26" s="17" t="s">
        <v>18</v>
      </c>
      <c r="H26" s="17" t="n">
        <v>7492</v>
      </c>
      <c r="I26" s="17" t="n">
        <v>257764</v>
      </c>
      <c r="J26" s="17" t="n">
        <v>228575</v>
      </c>
      <c r="K26" s="17" t="n">
        <v>29189</v>
      </c>
    </row>
    <row r="27" customFormat="false" ht="13.5" hidden="false" customHeight="true" outlineLevel="0" collapsed="false">
      <c r="A27" s="5" t="s">
        <v>37</v>
      </c>
      <c r="B27" s="17" t="n">
        <v>34425287</v>
      </c>
      <c r="C27" s="17" t="n">
        <v>34132932</v>
      </c>
      <c r="D27" s="17" t="n">
        <v>9263934</v>
      </c>
      <c r="E27" s="17" t="n">
        <v>18618967</v>
      </c>
      <c r="F27" s="17" t="n">
        <v>6250031</v>
      </c>
      <c r="G27" s="17" t="s">
        <v>18</v>
      </c>
      <c r="H27" s="17" t="n">
        <v>9211</v>
      </c>
      <c r="I27" s="17" t="n">
        <v>283144</v>
      </c>
      <c r="J27" s="17" t="n">
        <v>258418</v>
      </c>
      <c r="K27" s="17" t="n">
        <v>24726</v>
      </c>
    </row>
    <row r="28" customFormat="false" ht="13.5" hidden="false" customHeight="true" outlineLevel="0" collapsed="false">
      <c r="A28" s="5" t="s">
        <v>38</v>
      </c>
      <c r="B28" s="17" t="n">
        <v>25337637</v>
      </c>
      <c r="C28" s="17" t="n">
        <v>24924565</v>
      </c>
      <c r="D28" s="17" t="n">
        <v>6928075</v>
      </c>
      <c r="E28" s="17" t="n">
        <v>13737287</v>
      </c>
      <c r="F28" s="17" t="n">
        <v>4259203</v>
      </c>
      <c r="G28" s="17" t="s">
        <v>18</v>
      </c>
      <c r="H28" s="17" t="n">
        <v>7945</v>
      </c>
      <c r="I28" s="17" t="n">
        <v>405127</v>
      </c>
      <c r="J28" s="17" t="n">
        <v>352227</v>
      </c>
      <c r="K28" s="17" t="n">
        <v>52900</v>
      </c>
    </row>
    <row r="29" customFormat="false" ht="13.5" hidden="false" customHeight="true" outlineLevel="0" collapsed="false">
      <c r="A29" s="5" t="s">
        <v>39</v>
      </c>
      <c r="B29" s="17" t="n">
        <v>42095291</v>
      </c>
      <c r="C29" s="17" t="n">
        <v>40806645</v>
      </c>
      <c r="D29" s="17" t="n">
        <v>11868011</v>
      </c>
      <c r="E29" s="17" t="n">
        <v>21697232</v>
      </c>
      <c r="F29" s="17" t="n">
        <v>7241402</v>
      </c>
      <c r="G29" s="17" t="s">
        <v>18</v>
      </c>
      <c r="H29" s="17" t="n">
        <v>12612</v>
      </c>
      <c r="I29" s="17" t="n">
        <v>1276034</v>
      </c>
      <c r="J29" s="17" t="n">
        <v>681827</v>
      </c>
      <c r="K29" s="17" t="n">
        <v>594207</v>
      </c>
    </row>
    <row r="30" customFormat="false" ht="13.5" hidden="false" customHeight="true" outlineLevel="0" collapsed="false">
      <c r="A30" s="5" t="s">
        <v>40</v>
      </c>
      <c r="B30" s="17" t="n">
        <v>58170141</v>
      </c>
      <c r="C30" s="17" t="n">
        <v>57297825</v>
      </c>
      <c r="D30" s="17" t="n">
        <v>15760783</v>
      </c>
      <c r="E30" s="17" t="n">
        <v>30521396</v>
      </c>
      <c r="F30" s="17" t="n">
        <v>11015646</v>
      </c>
      <c r="G30" s="17" t="s">
        <v>18</v>
      </c>
      <c r="H30" s="17" t="n">
        <v>6236</v>
      </c>
      <c r="I30" s="17" t="n">
        <v>866080</v>
      </c>
      <c r="J30" s="17" t="n">
        <v>799271</v>
      </c>
      <c r="K30" s="17" t="n">
        <v>66809</v>
      </c>
    </row>
    <row r="31" customFormat="false" ht="13.5" hidden="false" customHeight="true" outlineLevel="0" collapsed="false">
      <c r="A31" s="5" t="s">
        <v>41</v>
      </c>
      <c r="B31" s="17" t="n">
        <v>23233560</v>
      </c>
      <c r="C31" s="17" t="n">
        <v>22919628</v>
      </c>
      <c r="D31" s="17" t="n">
        <v>6519663</v>
      </c>
      <c r="E31" s="17" t="n">
        <v>12571880</v>
      </c>
      <c r="F31" s="17" t="n">
        <v>3828085</v>
      </c>
      <c r="G31" s="17" t="s">
        <v>18</v>
      </c>
      <c r="H31" s="17" t="n">
        <v>1289</v>
      </c>
      <c r="I31" s="17" t="n">
        <v>312643</v>
      </c>
      <c r="J31" s="17" t="n">
        <v>283745</v>
      </c>
      <c r="K31" s="17" t="n">
        <v>28898</v>
      </c>
    </row>
    <row r="32" customFormat="false" ht="13.5" hidden="false" customHeight="true" outlineLevel="0" collapsed="false">
      <c r="A32" s="5" t="s">
        <v>42</v>
      </c>
      <c r="B32" s="17" t="n">
        <v>14386394</v>
      </c>
      <c r="C32" s="17" t="n">
        <v>14252117</v>
      </c>
      <c r="D32" s="17" t="n">
        <v>3935795</v>
      </c>
      <c r="E32" s="17" t="n">
        <v>7805497</v>
      </c>
      <c r="F32" s="17" t="n">
        <v>2510825</v>
      </c>
      <c r="G32" s="17" t="s">
        <v>18</v>
      </c>
      <c r="H32" s="17" t="n">
        <v>1040</v>
      </c>
      <c r="I32" s="17" t="n">
        <v>133237</v>
      </c>
      <c r="J32" s="17" t="n">
        <v>122348</v>
      </c>
      <c r="K32" s="17" t="n">
        <v>10889</v>
      </c>
    </row>
    <row r="33" customFormat="false" ht="13.5" hidden="false" customHeight="true" outlineLevel="0" collapsed="false">
      <c r="A33" s="5" t="s">
        <v>43</v>
      </c>
      <c r="B33" s="17" t="n">
        <v>30453849</v>
      </c>
      <c r="C33" s="17" t="n">
        <v>30227877</v>
      </c>
      <c r="D33" s="17" t="n">
        <v>7923328</v>
      </c>
      <c r="E33" s="17" t="n">
        <v>15074461</v>
      </c>
      <c r="F33" s="17" t="n">
        <v>7230088</v>
      </c>
      <c r="G33" s="17" t="s">
        <v>18</v>
      </c>
      <c r="H33" s="17" t="n">
        <v>2542</v>
      </c>
      <c r="I33" s="17" t="n">
        <v>223430</v>
      </c>
      <c r="J33" s="17" t="n">
        <v>151537</v>
      </c>
      <c r="K33" s="17" t="n">
        <v>71893</v>
      </c>
    </row>
    <row r="34" customFormat="false" ht="13.5" hidden="false" customHeight="true" outlineLevel="0" collapsed="false">
      <c r="A34" s="5" t="s">
        <v>44</v>
      </c>
      <c r="B34" s="17" t="n">
        <v>82937679</v>
      </c>
      <c r="C34" s="17" t="n">
        <v>81854608</v>
      </c>
      <c r="D34" s="17" t="n">
        <v>20218456</v>
      </c>
      <c r="E34" s="17" t="n">
        <v>40234208</v>
      </c>
      <c r="F34" s="17" t="n">
        <v>21401944</v>
      </c>
      <c r="G34" s="17" t="s">
        <v>18</v>
      </c>
      <c r="H34" s="17" t="n">
        <v>6682</v>
      </c>
      <c r="I34" s="17" t="n">
        <v>1076389</v>
      </c>
      <c r="J34" s="17" t="n">
        <v>840768</v>
      </c>
      <c r="K34" s="17" t="n">
        <v>235621</v>
      </c>
    </row>
    <row r="35" customFormat="false" ht="13.5" hidden="false" customHeight="true" outlineLevel="0" collapsed="false">
      <c r="A35" s="5" t="s">
        <v>45</v>
      </c>
      <c r="B35" s="17" t="n">
        <v>61746632</v>
      </c>
      <c r="C35" s="17" t="n">
        <v>61056774</v>
      </c>
      <c r="D35" s="17" t="n">
        <v>16184517</v>
      </c>
      <c r="E35" s="17" t="n">
        <v>29870676</v>
      </c>
      <c r="F35" s="17" t="n">
        <v>15001581</v>
      </c>
      <c r="G35" s="17" t="s">
        <v>18</v>
      </c>
      <c r="H35" s="17" t="n">
        <v>2296</v>
      </c>
      <c r="I35" s="17" t="n">
        <v>687562</v>
      </c>
      <c r="J35" s="17" t="n">
        <v>565403</v>
      </c>
      <c r="K35" s="17" t="n">
        <v>122159</v>
      </c>
    </row>
    <row r="36" customFormat="false" ht="13.5" hidden="false" customHeight="true" outlineLevel="0" collapsed="false">
      <c r="A36" s="5" t="s">
        <v>46</v>
      </c>
      <c r="B36" s="17" t="n">
        <v>12925722</v>
      </c>
      <c r="C36" s="17" t="n">
        <v>12635585</v>
      </c>
      <c r="D36" s="17" t="n">
        <v>3416145</v>
      </c>
      <c r="E36" s="17" t="n">
        <v>6713841</v>
      </c>
      <c r="F36" s="17" t="n">
        <v>2505599</v>
      </c>
      <c r="G36" s="17" t="s">
        <v>18</v>
      </c>
      <c r="H36" s="17" t="n">
        <v>5091</v>
      </c>
      <c r="I36" s="17" t="n">
        <v>285046</v>
      </c>
      <c r="J36" s="17" t="n">
        <v>262961</v>
      </c>
      <c r="K36" s="17" t="n">
        <v>22085</v>
      </c>
    </row>
    <row r="37" customFormat="false" ht="13.5" hidden="false" customHeight="true" outlineLevel="0" collapsed="false">
      <c r="A37" s="5" t="s">
        <v>47</v>
      </c>
      <c r="B37" s="17" t="n">
        <v>16791078</v>
      </c>
      <c r="C37" s="17" t="n">
        <v>16341017</v>
      </c>
      <c r="D37" s="17" t="n">
        <v>4945511</v>
      </c>
      <c r="E37" s="17" t="n">
        <v>8852816</v>
      </c>
      <c r="F37" s="17" t="n">
        <v>2542690</v>
      </c>
      <c r="G37" s="17" t="s">
        <v>18</v>
      </c>
      <c r="H37" s="17" t="n">
        <v>6364</v>
      </c>
      <c r="I37" s="17" t="n">
        <v>443697</v>
      </c>
      <c r="J37" s="17" t="n">
        <v>398557</v>
      </c>
      <c r="K37" s="17" t="n">
        <v>45140</v>
      </c>
    </row>
    <row r="38" customFormat="false" ht="13.5" hidden="false" customHeight="true" outlineLevel="0" collapsed="false">
      <c r="A38" s="5" t="s">
        <v>48</v>
      </c>
      <c r="B38" s="17" t="n">
        <v>11309143</v>
      </c>
      <c r="C38" s="17" t="n">
        <v>11135888</v>
      </c>
      <c r="D38" s="17" t="n">
        <v>3118584</v>
      </c>
      <c r="E38" s="17" t="n">
        <v>6484518</v>
      </c>
      <c r="F38" s="17" t="n">
        <v>1532786</v>
      </c>
      <c r="G38" s="17" t="s">
        <v>18</v>
      </c>
      <c r="H38" s="17" t="n">
        <v>1182</v>
      </c>
      <c r="I38" s="17" t="n">
        <v>172073</v>
      </c>
      <c r="J38" s="17" t="n">
        <v>162241</v>
      </c>
      <c r="K38" s="17" t="n">
        <v>9832</v>
      </c>
    </row>
    <row r="39" customFormat="false" ht="13.5" hidden="false" customHeight="true" outlineLevel="0" collapsed="false">
      <c r="A39" s="5" t="s">
        <v>49</v>
      </c>
      <c r="B39" s="17" t="n">
        <v>15363925</v>
      </c>
      <c r="C39" s="17" t="n">
        <v>15123777</v>
      </c>
      <c r="D39" s="17" t="n">
        <v>4549382</v>
      </c>
      <c r="E39" s="17" t="n">
        <v>8095169</v>
      </c>
      <c r="F39" s="17" t="n">
        <v>2479226</v>
      </c>
      <c r="G39" s="17" t="s">
        <v>18</v>
      </c>
      <c r="H39" s="17" t="n">
        <v>10112</v>
      </c>
      <c r="I39" s="17" t="n">
        <v>230036</v>
      </c>
      <c r="J39" s="17" t="n">
        <v>179215</v>
      </c>
      <c r="K39" s="17" t="n">
        <v>50821</v>
      </c>
    </row>
    <row r="40" customFormat="false" ht="13.5" hidden="false" customHeight="true" outlineLevel="0" collapsed="false">
      <c r="A40" s="5" t="s">
        <v>50</v>
      </c>
      <c r="B40" s="17" t="n">
        <v>27025692</v>
      </c>
      <c r="C40" s="17" t="n">
        <v>26564158</v>
      </c>
      <c r="D40" s="17" t="n">
        <v>7276654</v>
      </c>
      <c r="E40" s="17" t="n">
        <v>14294217</v>
      </c>
      <c r="F40" s="17" t="n">
        <v>4993287</v>
      </c>
      <c r="G40" s="17" t="s">
        <v>18</v>
      </c>
      <c r="H40" s="17" t="n">
        <v>6076</v>
      </c>
      <c r="I40" s="17" t="n">
        <v>455458</v>
      </c>
      <c r="J40" s="17" t="n">
        <v>368005</v>
      </c>
      <c r="K40" s="17" t="n">
        <v>87453</v>
      </c>
    </row>
    <row r="41" customFormat="false" ht="13.5" hidden="false" customHeight="true" outlineLevel="0" collapsed="false">
      <c r="A41" s="5" t="s">
        <v>51</v>
      </c>
      <c r="B41" s="17" t="n">
        <v>34263248</v>
      </c>
      <c r="C41" s="17" t="n">
        <v>33823590</v>
      </c>
      <c r="D41" s="17" t="n">
        <v>9352023</v>
      </c>
      <c r="E41" s="17" t="n">
        <v>17508617</v>
      </c>
      <c r="F41" s="17" t="n">
        <v>6962950</v>
      </c>
      <c r="G41" s="17" t="s">
        <v>18</v>
      </c>
      <c r="H41" s="17" t="n">
        <v>1652</v>
      </c>
      <c r="I41" s="17" t="n">
        <v>438006</v>
      </c>
      <c r="J41" s="17" t="n">
        <v>408945</v>
      </c>
      <c r="K41" s="17" t="n">
        <v>29061</v>
      </c>
    </row>
    <row r="42" customFormat="false" ht="13.5" hidden="false" customHeight="true" outlineLevel="0" collapsed="false">
      <c r="A42" s="5" t="s">
        <v>52</v>
      </c>
      <c r="B42" s="17" t="n">
        <v>24675506</v>
      </c>
      <c r="C42" s="17" t="n">
        <v>24318290</v>
      </c>
      <c r="D42" s="17" t="n">
        <v>6877131</v>
      </c>
      <c r="E42" s="17" t="n">
        <v>13347039</v>
      </c>
      <c r="F42" s="17" t="n">
        <v>4094120</v>
      </c>
      <c r="G42" s="17" t="s">
        <v>18</v>
      </c>
      <c r="H42" s="17" t="n">
        <v>690</v>
      </c>
      <c r="I42" s="17" t="n">
        <v>356526</v>
      </c>
      <c r="J42" s="17" t="n">
        <v>265606</v>
      </c>
      <c r="K42" s="17" t="n">
        <v>90920</v>
      </c>
    </row>
    <row r="43" customFormat="false" ht="13.5" hidden="false" customHeight="true" outlineLevel="0" collapsed="false">
      <c r="A43" s="5" t="s">
        <v>53</v>
      </c>
      <c r="B43" s="17" t="n">
        <v>15181246</v>
      </c>
      <c r="C43" s="17" t="n">
        <v>14961674</v>
      </c>
      <c r="D43" s="17" t="n">
        <v>4274487</v>
      </c>
      <c r="E43" s="17" t="n">
        <v>8178505</v>
      </c>
      <c r="F43" s="17" t="n">
        <v>2508682</v>
      </c>
      <c r="G43" s="17" t="s">
        <v>18</v>
      </c>
      <c r="H43" s="17" t="n">
        <v>527</v>
      </c>
      <c r="I43" s="17" t="n">
        <v>219045</v>
      </c>
      <c r="J43" s="17" t="n">
        <v>176602</v>
      </c>
      <c r="K43" s="17" t="n">
        <v>42443</v>
      </c>
    </row>
    <row r="44" customFormat="false" ht="13.5" hidden="false" customHeight="true" outlineLevel="0" collapsed="false">
      <c r="A44" s="5" t="s">
        <v>54</v>
      </c>
      <c r="B44" s="17" t="n">
        <v>15046301</v>
      </c>
      <c r="C44" s="17" t="n">
        <v>14835270</v>
      </c>
      <c r="D44" s="17" t="n">
        <v>3995438</v>
      </c>
      <c r="E44" s="17" t="n">
        <v>7965863</v>
      </c>
      <c r="F44" s="17" t="n">
        <v>2873969</v>
      </c>
      <c r="G44" s="17" t="s">
        <v>18</v>
      </c>
      <c r="H44" s="17" t="n">
        <v>3595</v>
      </c>
      <c r="I44" s="17" t="n">
        <v>207436</v>
      </c>
      <c r="J44" s="17" t="n">
        <v>177876</v>
      </c>
      <c r="K44" s="17" t="n">
        <v>29560</v>
      </c>
    </row>
    <row r="45" customFormat="false" ht="13.5" hidden="false" customHeight="true" outlineLevel="0" collapsed="false">
      <c r="A45" s="5" t="s">
        <v>55</v>
      </c>
      <c r="B45" s="17" t="n">
        <v>23609665</v>
      </c>
      <c r="C45" s="17" t="n">
        <v>23172728</v>
      </c>
      <c r="D45" s="17" t="n">
        <v>7235039</v>
      </c>
      <c r="E45" s="17" t="n">
        <v>12292624</v>
      </c>
      <c r="F45" s="17" t="n">
        <v>3645065</v>
      </c>
      <c r="G45" s="17" t="n">
        <v>2239</v>
      </c>
      <c r="H45" s="17" t="n">
        <v>2962</v>
      </c>
      <c r="I45" s="17" t="n">
        <v>431736</v>
      </c>
      <c r="J45" s="17" t="n">
        <v>361765</v>
      </c>
      <c r="K45" s="17" t="n">
        <v>69971</v>
      </c>
    </row>
    <row r="46" customFormat="false" ht="13.5" hidden="false" customHeight="true" outlineLevel="0" collapsed="false">
      <c r="A46" s="5" t="s">
        <v>56</v>
      </c>
      <c r="B46" s="17" t="n">
        <v>15095480</v>
      </c>
      <c r="C46" s="17" t="n">
        <v>14971466</v>
      </c>
      <c r="D46" s="17" t="n">
        <v>4606964</v>
      </c>
      <c r="E46" s="17" t="n">
        <v>8364468</v>
      </c>
      <c r="F46" s="17" t="n">
        <v>2000034</v>
      </c>
      <c r="G46" s="17" t="s">
        <v>18</v>
      </c>
      <c r="H46" s="17" t="n">
        <v>241</v>
      </c>
      <c r="I46" s="17" t="n">
        <v>123773</v>
      </c>
      <c r="J46" s="17" t="n">
        <v>109080</v>
      </c>
      <c r="K46" s="17" t="n">
        <v>14693</v>
      </c>
    </row>
    <row r="47" customFormat="false" ht="13.5" hidden="false" customHeight="true" outlineLevel="0" collapsed="false">
      <c r="A47" s="5" t="s">
        <v>57</v>
      </c>
      <c r="B47" s="17" t="n">
        <v>59693499</v>
      </c>
      <c r="C47" s="17" t="n">
        <v>57890955</v>
      </c>
      <c r="D47" s="17" t="n">
        <v>16817206</v>
      </c>
      <c r="E47" s="17" t="n">
        <v>30347727</v>
      </c>
      <c r="F47" s="17" t="n">
        <v>10726022</v>
      </c>
      <c r="G47" s="17" t="n">
        <v>1007776</v>
      </c>
      <c r="H47" s="17" t="n">
        <v>16106</v>
      </c>
      <c r="I47" s="17" t="n">
        <v>778662</v>
      </c>
      <c r="J47" s="17" t="n">
        <v>605785</v>
      </c>
      <c r="K47" s="17" t="n">
        <v>172877</v>
      </c>
    </row>
    <row r="48" customFormat="false" ht="13.5" hidden="false" customHeight="true" outlineLevel="0" collapsed="false">
      <c r="A48" s="5" t="s">
        <v>58</v>
      </c>
      <c r="B48" s="17" t="n">
        <v>15413958</v>
      </c>
      <c r="C48" s="17" t="n">
        <v>15163367</v>
      </c>
      <c r="D48" s="17" t="n">
        <v>4289589</v>
      </c>
      <c r="E48" s="17" t="n">
        <v>8905195</v>
      </c>
      <c r="F48" s="17" t="n">
        <v>1968583</v>
      </c>
      <c r="G48" s="17" t="s">
        <v>18</v>
      </c>
      <c r="H48" s="17" t="n">
        <v>1775</v>
      </c>
      <c r="I48" s="17" t="n">
        <v>248816</v>
      </c>
      <c r="J48" s="17" t="n">
        <v>73132</v>
      </c>
      <c r="K48" s="17" t="n">
        <v>175684</v>
      </c>
    </row>
    <row r="49" customFormat="false" ht="13.5" hidden="false" customHeight="true" outlineLevel="0" collapsed="false">
      <c r="A49" s="5" t="s">
        <v>59</v>
      </c>
      <c r="B49" s="17" t="n">
        <v>26111418</v>
      </c>
      <c r="C49" s="17" t="n">
        <v>25818103</v>
      </c>
      <c r="D49" s="17" t="n">
        <v>8107655</v>
      </c>
      <c r="E49" s="17" t="n">
        <v>13888364</v>
      </c>
      <c r="F49" s="17" t="n">
        <v>3822084</v>
      </c>
      <c r="G49" s="17" t="s">
        <v>18</v>
      </c>
      <c r="H49" s="17" t="n">
        <v>416</v>
      </c>
      <c r="I49" s="17" t="n">
        <v>292899</v>
      </c>
      <c r="J49" s="17" t="n">
        <v>247482</v>
      </c>
      <c r="K49" s="17" t="n">
        <v>45417</v>
      </c>
    </row>
    <row r="50" customFormat="false" ht="13.5" hidden="false" customHeight="true" outlineLevel="0" collapsed="false">
      <c r="A50" s="5" t="s">
        <v>60</v>
      </c>
      <c r="B50" s="17" t="n">
        <v>28289424</v>
      </c>
      <c r="C50" s="17" t="n">
        <v>27713003</v>
      </c>
      <c r="D50" s="17" t="n">
        <v>8796838</v>
      </c>
      <c r="E50" s="17" t="n">
        <v>14831475</v>
      </c>
      <c r="F50" s="17" t="n">
        <v>4084690</v>
      </c>
      <c r="G50" s="17" t="s">
        <v>18</v>
      </c>
      <c r="H50" s="17" t="n">
        <v>1267</v>
      </c>
      <c r="I50" s="17" t="n">
        <v>575154</v>
      </c>
      <c r="J50" s="17" t="n">
        <v>271593</v>
      </c>
      <c r="K50" s="17" t="n">
        <v>303561</v>
      </c>
    </row>
    <row r="51" customFormat="false" ht="13.5" hidden="false" customHeight="true" outlineLevel="0" collapsed="false">
      <c r="A51" s="5" t="s">
        <v>61</v>
      </c>
      <c r="B51" s="17" t="n">
        <v>21798756</v>
      </c>
      <c r="C51" s="17" t="n">
        <v>21279893</v>
      </c>
      <c r="D51" s="17" t="n">
        <v>6172046</v>
      </c>
      <c r="E51" s="17" t="n">
        <v>12108163</v>
      </c>
      <c r="F51" s="17" t="n">
        <v>2999684</v>
      </c>
      <c r="G51" s="17" t="s">
        <v>18</v>
      </c>
      <c r="H51" s="17" t="n">
        <v>979</v>
      </c>
      <c r="I51" s="17" t="n">
        <v>517884</v>
      </c>
      <c r="J51" s="17" t="n">
        <v>463209</v>
      </c>
      <c r="K51" s="17" t="n">
        <v>54675</v>
      </c>
    </row>
    <row r="52" customFormat="false" ht="13.5" hidden="false" customHeight="true" outlineLevel="0" collapsed="false">
      <c r="A52" s="5" t="s">
        <v>62</v>
      </c>
      <c r="B52" s="17" t="n">
        <v>18536054</v>
      </c>
      <c r="C52" s="17" t="n">
        <v>18230862</v>
      </c>
      <c r="D52" s="17" t="n">
        <v>5828475</v>
      </c>
      <c r="E52" s="17" t="n">
        <v>9953580</v>
      </c>
      <c r="F52" s="17" t="n">
        <v>2448807</v>
      </c>
      <c r="G52" s="17" t="s">
        <v>18</v>
      </c>
      <c r="H52" s="17" t="n">
        <v>12</v>
      </c>
      <c r="I52" s="17" t="n">
        <v>305180</v>
      </c>
      <c r="J52" s="17" t="n">
        <v>260433</v>
      </c>
      <c r="K52" s="17" t="n">
        <v>44747</v>
      </c>
    </row>
    <row r="53" customFormat="false" ht="13.5" hidden="false" customHeight="true" outlineLevel="0" collapsed="false">
      <c r="A53" s="7" t="s">
        <v>63</v>
      </c>
      <c r="B53" s="18" t="n">
        <v>32678054</v>
      </c>
      <c r="C53" s="18" t="n">
        <v>32248935</v>
      </c>
      <c r="D53" s="18" t="n">
        <v>10187777</v>
      </c>
      <c r="E53" s="18" t="n">
        <v>17073592</v>
      </c>
      <c r="F53" s="18" t="n">
        <v>4987566</v>
      </c>
      <c r="G53" s="18" t="n">
        <v>45868</v>
      </c>
      <c r="H53" s="18" t="n">
        <v>1863</v>
      </c>
      <c r="I53" s="18" t="n">
        <v>381388</v>
      </c>
      <c r="J53" s="18" t="n">
        <v>273435</v>
      </c>
      <c r="K53" s="18" t="n">
        <v>10795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20Z</dcterms:created>
  <dc:creator>member101</dc:creator>
  <dc:description/>
  <dc:language>en-US</dc:language>
  <cp:lastModifiedBy>Kashiwagi</cp:lastModifiedBy>
  <dcterms:modified xsi:type="dcterms:W3CDTF">2019-11-19T08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