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2" sheetId="1" state="visible" r:id="rId2"/>
  </sheets>
  <definedNames>
    <definedName function="false" hidden="false" localSheetId="0" name="_xlnm.Print_Area" vbProcedure="false">s45ch032!$A$2:$I$53</definedName>
    <definedName function="false" hidden="false" localSheetId="0" name="Z_5E703B28_859B_41D0_A22B_DD6EEBC63CB6_.wvu.PrintArea" vbProcedure="false">s45ch032!$A$2:$I$53</definedName>
    <definedName function="false" hidden="false" localSheetId="0" name="Z_7FCA83FD_8DF0_421F_A5BA_863AEC9C300E_.wvu.PrintArea" vbProcedure="false">s45ch032!$A$2:$I$53</definedName>
    <definedName function="false" hidden="false" localSheetId="0" name="Z_89A5C517_C9E9_4ABB_97E6_F85F80C19885_.wvu.PrintArea" vbProcedure="false">s45ch032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10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0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10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s="7" customFormat="true" ht="13.5" hidden="false" customHeight="true" outlineLevel="0" collapsed="false">
      <c r="A7" s="17" t="s">
        <v>13</v>
      </c>
      <c r="B7" s="18" t="n">
        <v>90317674</v>
      </c>
      <c r="C7" s="18" t="n">
        <v>80777536</v>
      </c>
      <c r="D7" s="18" t="n">
        <v>4034970</v>
      </c>
      <c r="E7" s="18" t="n">
        <v>18899707</v>
      </c>
      <c r="F7" s="18" t="n">
        <v>57842859</v>
      </c>
      <c r="G7" s="18" t="n">
        <v>8261986</v>
      </c>
      <c r="H7" s="18" t="n">
        <v>1111985</v>
      </c>
      <c r="I7" s="18" t="n">
        <v>166167</v>
      </c>
      <c r="J7" s="19"/>
      <c r="K7" s="20"/>
    </row>
    <row r="8" customFormat="false" ht="13.5" hidden="false" customHeight="true" outlineLevel="0" collapsed="false">
      <c r="A8" s="4" t="s">
        <v>14</v>
      </c>
      <c r="B8" s="21" t="n">
        <v>6077177</v>
      </c>
      <c r="C8" s="21" t="n">
        <v>5147139</v>
      </c>
      <c r="D8" s="21" t="n">
        <v>927953</v>
      </c>
      <c r="E8" s="21" t="n">
        <v>398919</v>
      </c>
      <c r="F8" s="21" t="n">
        <v>3820267</v>
      </c>
      <c r="G8" s="21" t="n">
        <v>892653</v>
      </c>
      <c r="H8" s="21" t="n">
        <v>37065</v>
      </c>
      <c r="I8" s="21" t="n">
        <v>320</v>
      </c>
      <c r="J8" s="22"/>
      <c r="K8" s="23"/>
    </row>
    <row r="9" customFormat="false" ht="13.5" hidden="false" customHeight="true" outlineLevel="0" collapsed="false">
      <c r="A9" s="4" t="s">
        <v>15</v>
      </c>
      <c r="B9" s="21" t="n">
        <v>1415220</v>
      </c>
      <c r="C9" s="21" t="n">
        <v>1195450</v>
      </c>
      <c r="D9" s="21" t="n">
        <v>142657</v>
      </c>
      <c r="E9" s="21" t="n">
        <v>162362</v>
      </c>
      <c r="F9" s="21" t="n">
        <v>890431</v>
      </c>
      <c r="G9" s="21" t="n">
        <v>213500</v>
      </c>
      <c r="H9" s="21" t="n">
        <v>6270</v>
      </c>
      <c r="I9" s="21" t="s">
        <v>16</v>
      </c>
      <c r="J9" s="22"/>
      <c r="K9" s="23"/>
    </row>
    <row r="10" customFormat="false" ht="13.5" hidden="false" customHeight="true" outlineLevel="0" collapsed="false">
      <c r="A10" s="4" t="s">
        <v>17</v>
      </c>
      <c r="B10" s="21" t="n">
        <v>1796858</v>
      </c>
      <c r="C10" s="21" t="n">
        <v>1397565</v>
      </c>
      <c r="D10" s="21" t="n">
        <v>54140</v>
      </c>
      <c r="E10" s="21" t="n">
        <v>341073</v>
      </c>
      <c r="F10" s="21" t="n">
        <v>1002352</v>
      </c>
      <c r="G10" s="21" t="n">
        <v>374300</v>
      </c>
      <c r="H10" s="21" t="n">
        <v>24993</v>
      </c>
      <c r="I10" s="21" t="s">
        <v>16</v>
      </c>
      <c r="J10" s="22"/>
      <c r="K10" s="23"/>
    </row>
    <row r="11" customFormat="false" ht="13.5" hidden="false" customHeight="true" outlineLevel="0" collapsed="false">
      <c r="A11" s="4" t="s">
        <v>18</v>
      </c>
      <c r="B11" s="21" t="n">
        <v>1834173</v>
      </c>
      <c r="C11" s="21" t="n">
        <v>1628793</v>
      </c>
      <c r="D11" s="21" t="n">
        <v>124917</v>
      </c>
      <c r="E11" s="21" t="n">
        <v>475564</v>
      </c>
      <c r="F11" s="21" t="n">
        <v>1028312</v>
      </c>
      <c r="G11" s="21" t="n">
        <v>201700</v>
      </c>
      <c r="H11" s="21" t="n">
        <v>3680</v>
      </c>
      <c r="I11" s="21" t="s">
        <v>16</v>
      </c>
      <c r="J11" s="22"/>
      <c r="K11" s="23"/>
    </row>
    <row r="12" customFormat="false" ht="13.5" hidden="false" customHeight="true" outlineLevel="0" collapsed="false">
      <c r="A12" s="4" t="s">
        <v>19</v>
      </c>
      <c r="B12" s="21" t="n">
        <v>1451426</v>
      </c>
      <c r="C12" s="21" t="n">
        <v>1362793</v>
      </c>
      <c r="D12" s="21" t="n">
        <v>48002</v>
      </c>
      <c r="E12" s="21" t="n">
        <v>318063</v>
      </c>
      <c r="F12" s="21" t="n">
        <v>996728</v>
      </c>
      <c r="G12" s="21" t="n">
        <v>74000</v>
      </c>
      <c r="H12" s="21" t="n">
        <v>14633</v>
      </c>
      <c r="I12" s="21" t="s">
        <v>16</v>
      </c>
      <c r="J12" s="22"/>
      <c r="K12" s="23"/>
    </row>
    <row r="13" customFormat="false" ht="13.5" hidden="false" customHeight="true" outlineLevel="0" collapsed="false">
      <c r="A13" s="4" t="s">
        <v>20</v>
      </c>
      <c r="B13" s="21" t="n">
        <v>1844036</v>
      </c>
      <c r="C13" s="21" t="n">
        <v>1582773</v>
      </c>
      <c r="D13" s="21" t="n">
        <v>57734</v>
      </c>
      <c r="E13" s="21" t="n">
        <v>526730</v>
      </c>
      <c r="F13" s="21" t="n">
        <v>998309</v>
      </c>
      <c r="G13" s="21" t="n">
        <v>251100</v>
      </c>
      <c r="H13" s="21" t="n">
        <v>8451</v>
      </c>
      <c r="I13" s="21" t="n">
        <v>1712</v>
      </c>
      <c r="J13" s="22"/>
      <c r="K13" s="23"/>
    </row>
    <row r="14" customFormat="false" ht="13.5" hidden="false" customHeight="true" outlineLevel="0" collapsed="false">
      <c r="A14" s="4" t="s">
        <v>21</v>
      </c>
      <c r="B14" s="21" t="n">
        <v>2718164</v>
      </c>
      <c r="C14" s="21" t="n">
        <v>2405583</v>
      </c>
      <c r="D14" s="21" t="n">
        <v>78775</v>
      </c>
      <c r="E14" s="21" t="n">
        <v>557291</v>
      </c>
      <c r="F14" s="21" t="n">
        <v>1769517</v>
      </c>
      <c r="G14" s="21" t="n">
        <v>271676</v>
      </c>
      <c r="H14" s="21" t="n">
        <v>40882</v>
      </c>
      <c r="I14" s="21" t="n">
        <v>23</v>
      </c>
      <c r="J14" s="22"/>
      <c r="K14" s="23"/>
    </row>
    <row r="15" customFormat="false" ht="13.5" hidden="false" customHeight="true" outlineLevel="0" collapsed="false">
      <c r="A15" s="4" t="s">
        <v>22</v>
      </c>
      <c r="B15" s="21" t="n">
        <v>1743565</v>
      </c>
      <c r="C15" s="21" t="n">
        <v>1476193</v>
      </c>
      <c r="D15" s="21" t="n">
        <v>51244</v>
      </c>
      <c r="E15" s="21" t="n">
        <v>513982</v>
      </c>
      <c r="F15" s="21" t="n">
        <v>910967</v>
      </c>
      <c r="G15" s="21" t="n">
        <v>241100</v>
      </c>
      <c r="H15" s="21" t="n">
        <v>26272</v>
      </c>
      <c r="I15" s="21" t="s">
        <v>16</v>
      </c>
      <c r="J15" s="22"/>
      <c r="K15" s="23"/>
    </row>
    <row r="16" customFormat="false" ht="13.5" hidden="false" customHeight="true" outlineLevel="0" collapsed="false">
      <c r="A16" s="4" t="s">
        <v>23</v>
      </c>
      <c r="B16" s="21" t="n">
        <v>1070776</v>
      </c>
      <c r="C16" s="21" t="n">
        <v>1009518</v>
      </c>
      <c r="D16" s="21" t="n">
        <v>29327</v>
      </c>
      <c r="E16" s="21" t="n">
        <v>257525</v>
      </c>
      <c r="F16" s="21" t="n">
        <v>722666</v>
      </c>
      <c r="G16" s="21" t="n">
        <v>47000</v>
      </c>
      <c r="H16" s="21" t="n">
        <v>13559</v>
      </c>
      <c r="I16" s="21" t="n">
        <v>699</v>
      </c>
      <c r="J16" s="22"/>
      <c r="K16" s="23"/>
    </row>
    <row r="17" customFormat="false" ht="13.5" hidden="false" customHeight="true" outlineLevel="0" collapsed="false">
      <c r="A17" s="4" t="s">
        <v>24</v>
      </c>
      <c r="B17" s="21" t="n">
        <v>1856278</v>
      </c>
      <c r="C17" s="21" t="n">
        <v>1587784</v>
      </c>
      <c r="D17" s="21" t="n">
        <v>43255</v>
      </c>
      <c r="E17" s="21" t="n">
        <v>158650</v>
      </c>
      <c r="F17" s="21" t="n">
        <v>1385879</v>
      </c>
      <c r="G17" s="21" t="n">
        <v>261419</v>
      </c>
      <c r="H17" s="21" t="n">
        <v>2008</v>
      </c>
      <c r="I17" s="21" t="n">
        <v>5067</v>
      </c>
      <c r="J17" s="22"/>
      <c r="K17" s="23"/>
    </row>
    <row r="18" customFormat="false" ht="13.5" hidden="false" customHeight="true" outlineLevel="0" collapsed="false">
      <c r="A18" s="4" t="s">
        <v>25</v>
      </c>
      <c r="B18" s="21" t="n">
        <v>3010472</v>
      </c>
      <c r="C18" s="21" t="n">
        <v>2857242</v>
      </c>
      <c r="D18" s="21" t="n">
        <v>84952</v>
      </c>
      <c r="E18" s="21" t="n">
        <v>915933</v>
      </c>
      <c r="F18" s="21" t="n">
        <v>1856357</v>
      </c>
      <c r="G18" s="21" t="n">
        <v>107500</v>
      </c>
      <c r="H18" s="21" t="n">
        <v>45730</v>
      </c>
      <c r="I18" s="21" t="s">
        <v>16</v>
      </c>
      <c r="J18" s="22"/>
      <c r="K18" s="23"/>
    </row>
    <row r="19" customFormat="false" ht="13.5" hidden="false" customHeight="true" outlineLevel="0" collapsed="false">
      <c r="A19" s="4" t="s">
        <v>26</v>
      </c>
      <c r="B19" s="21" t="n">
        <v>2563373</v>
      </c>
      <c r="C19" s="21" t="n">
        <v>2427631</v>
      </c>
      <c r="D19" s="21" t="n">
        <v>96655</v>
      </c>
      <c r="E19" s="21" t="n">
        <v>465146</v>
      </c>
      <c r="F19" s="21" t="n">
        <v>1865830</v>
      </c>
      <c r="G19" s="21" t="n">
        <v>84000</v>
      </c>
      <c r="H19" s="21" t="n">
        <v>51632</v>
      </c>
      <c r="I19" s="21" t="n">
        <v>110</v>
      </c>
      <c r="J19" s="22"/>
      <c r="K19" s="23"/>
    </row>
    <row r="20" customFormat="false" ht="13.5" hidden="false" customHeight="true" outlineLevel="0" collapsed="false">
      <c r="A20" s="4" t="s">
        <v>27</v>
      </c>
      <c r="B20" s="21" t="n">
        <v>8858118</v>
      </c>
      <c r="C20" s="21" t="n">
        <v>8839399</v>
      </c>
      <c r="D20" s="21" t="n">
        <v>127682</v>
      </c>
      <c r="E20" s="21" t="n">
        <v>1789205</v>
      </c>
      <c r="F20" s="21" t="n">
        <v>6922512</v>
      </c>
      <c r="G20" s="21" t="n">
        <v>7392</v>
      </c>
      <c r="H20" s="21" t="n">
        <v>11327</v>
      </c>
      <c r="I20" s="21" t="s">
        <v>16</v>
      </c>
      <c r="J20" s="22"/>
      <c r="K20" s="23"/>
    </row>
    <row r="21" customFormat="false" ht="13.5" hidden="false" customHeight="true" outlineLevel="0" collapsed="false">
      <c r="A21" s="4" t="s">
        <v>28</v>
      </c>
      <c r="B21" s="21" t="n">
        <v>3271523</v>
      </c>
      <c r="C21" s="21" t="n">
        <v>3247459</v>
      </c>
      <c r="D21" s="21" t="n">
        <v>94919</v>
      </c>
      <c r="E21" s="21" t="n">
        <v>1255621</v>
      </c>
      <c r="F21" s="21" t="n">
        <v>1896919</v>
      </c>
      <c r="G21" s="21" t="n">
        <v>24000</v>
      </c>
      <c r="H21" s="21" t="n">
        <v>64</v>
      </c>
      <c r="I21" s="21" t="s">
        <v>16</v>
      </c>
      <c r="J21" s="22"/>
      <c r="K21" s="23"/>
    </row>
    <row r="22" customFormat="false" ht="13.5" hidden="false" customHeight="true" outlineLevel="0" collapsed="false">
      <c r="A22" s="4" t="s">
        <v>29</v>
      </c>
      <c r="B22" s="21" t="n">
        <v>2070577</v>
      </c>
      <c r="C22" s="21" t="n">
        <v>1743456</v>
      </c>
      <c r="D22" s="21" t="n">
        <v>54034</v>
      </c>
      <c r="E22" s="21" t="n">
        <v>216867</v>
      </c>
      <c r="F22" s="21" t="n">
        <v>1472555</v>
      </c>
      <c r="G22" s="21" t="n">
        <v>313759</v>
      </c>
      <c r="H22" s="21" t="n">
        <v>9294</v>
      </c>
      <c r="I22" s="21" t="n">
        <v>4068</v>
      </c>
      <c r="J22" s="22"/>
      <c r="K22" s="23"/>
    </row>
    <row r="23" customFormat="false" ht="13.5" hidden="false" customHeight="true" outlineLevel="0" collapsed="false">
      <c r="A23" s="4" t="s">
        <v>30</v>
      </c>
      <c r="B23" s="21" t="n">
        <v>1410649</v>
      </c>
      <c r="C23" s="21" t="n">
        <v>1159314</v>
      </c>
      <c r="D23" s="21" t="n">
        <v>50860</v>
      </c>
      <c r="E23" s="21" t="n">
        <v>267740</v>
      </c>
      <c r="F23" s="21" t="n">
        <v>840714</v>
      </c>
      <c r="G23" s="21" t="n">
        <v>238500</v>
      </c>
      <c r="H23" s="21" t="n">
        <v>12835</v>
      </c>
      <c r="I23" s="21" t="s">
        <v>16</v>
      </c>
      <c r="J23" s="22"/>
      <c r="K23" s="23"/>
    </row>
    <row r="24" customFormat="false" ht="13.5" hidden="false" customHeight="true" outlineLevel="0" collapsed="false">
      <c r="A24" s="4" t="s">
        <v>31</v>
      </c>
      <c r="B24" s="21" t="n">
        <v>1538642</v>
      </c>
      <c r="C24" s="21" t="n">
        <v>1278175</v>
      </c>
      <c r="D24" s="21" t="n">
        <v>110052</v>
      </c>
      <c r="E24" s="21" t="n">
        <v>346698</v>
      </c>
      <c r="F24" s="21" t="n">
        <v>821425</v>
      </c>
      <c r="G24" s="21" t="n">
        <v>207654</v>
      </c>
      <c r="H24" s="21" t="n">
        <v>19361</v>
      </c>
      <c r="I24" s="21" t="n">
        <v>33452</v>
      </c>
      <c r="J24" s="22"/>
      <c r="K24" s="23"/>
    </row>
    <row r="25" customFormat="false" ht="13.5" hidden="false" customHeight="true" outlineLevel="0" collapsed="false">
      <c r="A25" s="4" t="s">
        <v>32</v>
      </c>
      <c r="B25" s="21" t="n">
        <v>909374</v>
      </c>
      <c r="C25" s="21" t="n">
        <v>792896</v>
      </c>
      <c r="D25" s="21" t="n">
        <v>27557</v>
      </c>
      <c r="E25" s="21" t="n">
        <v>132281</v>
      </c>
      <c r="F25" s="21" t="n">
        <v>633058</v>
      </c>
      <c r="G25" s="21" t="n">
        <v>87000</v>
      </c>
      <c r="H25" s="21" t="n">
        <v>25800</v>
      </c>
      <c r="I25" s="21" t="n">
        <v>3678</v>
      </c>
      <c r="J25" s="22"/>
      <c r="K25" s="23"/>
    </row>
    <row r="26" customFormat="false" ht="13.5" hidden="false" customHeight="true" outlineLevel="0" collapsed="false">
      <c r="A26" s="4" t="s">
        <v>33</v>
      </c>
      <c r="B26" s="21" t="n">
        <v>862425</v>
      </c>
      <c r="C26" s="21" t="n">
        <v>807985</v>
      </c>
      <c r="D26" s="21" t="n">
        <v>33892</v>
      </c>
      <c r="E26" s="21" t="n">
        <v>386494</v>
      </c>
      <c r="F26" s="21" t="n">
        <v>387599</v>
      </c>
      <c r="G26" s="21" t="n">
        <v>38000</v>
      </c>
      <c r="H26" s="21" t="n">
        <v>16340</v>
      </c>
      <c r="I26" s="21" t="n">
        <v>100</v>
      </c>
      <c r="J26" s="22"/>
      <c r="K26" s="23"/>
    </row>
    <row r="27" customFormat="false" ht="13.5" hidden="false" customHeight="true" outlineLevel="0" collapsed="false">
      <c r="A27" s="4" t="s">
        <v>34</v>
      </c>
      <c r="B27" s="21" t="n">
        <v>2097397</v>
      </c>
      <c r="C27" s="21" t="n">
        <v>1857518</v>
      </c>
      <c r="D27" s="21" t="n">
        <v>109687</v>
      </c>
      <c r="E27" s="21" t="n">
        <v>294241</v>
      </c>
      <c r="F27" s="21" t="n">
        <v>1453590</v>
      </c>
      <c r="G27" s="21" t="n">
        <v>172862</v>
      </c>
      <c r="H27" s="21" t="n">
        <v>61546</v>
      </c>
      <c r="I27" s="21" t="n">
        <v>5471</v>
      </c>
      <c r="J27" s="22"/>
      <c r="K27" s="23"/>
    </row>
    <row r="28" customFormat="false" ht="13.5" hidden="false" customHeight="true" outlineLevel="0" collapsed="false">
      <c r="A28" s="4" t="s">
        <v>35</v>
      </c>
      <c r="B28" s="21" t="n">
        <v>1671407</v>
      </c>
      <c r="C28" s="21" t="n">
        <v>1395010</v>
      </c>
      <c r="D28" s="21" t="n">
        <v>53139</v>
      </c>
      <c r="E28" s="21" t="n">
        <v>219266</v>
      </c>
      <c r="F28" s="21" t="n">
        <v>1122605</v>
      </c>
      <c r="G28" s="21" t="n">
        <v>203700</v>
      </c>
      <c r="H28" s="21" t="n">
        <v>72697</v>
      </c>
      <c r="I28" s="21" t="s">
        <v>16</v>
      </c>
      <c r="J28" s="22"/>
      <c r="K28" s="23"/>
    </row>
    <row r="29" customFormat="false" ht="13.5" hidden="false" customHeight="true" outlineLevel="0" collapsed="false">
      <c r="A29" s="4" t="s">
        <v>36</v>
      </c>
      <c r="B29" s="21" t="n">
        <v>2387086</v>
      </c>
      <c r="C29" s="21" t="n">
        <v>2098254</v>
      </c>
      <c r="D29" s="21" t="n">
        <v>132034</v>
      </c>
      <c r="E29" s="21" t="n">
        <v>746962</v>
      </c>
      <c r="F29" s="21" t="n">
        <v>1219258</v>
      </c>
      <c r="G29" s="21" t="n">
        <v>217800</v>
      </c>
      <c r="H29" s="21" t="n">
        <v>71032</v>
      </c>
      <c r="I29" s="21" t="s">
        <v>16</v>
      </c>
      <c r="J29" s="22"/>
      <c r="K29" s="23"/>
    </row>
    <row r="30" customFormat="false" ht="13.5" hidden="false" customHeight="true" outlineLevel="0" collapsed="false">
      <c r="A30" s="4" t="s">
        <v>37</v>
      </c>
      <c r="B30" s="21" t="n">
        <v>3751743</v>
      </c>
      <c r="C30" s="21" t="n">
        <v>3323254</v>
      </c>
      <c r="D30" s="21" t="n">
        <v>83462</v>
      </c>
      <c r="E30" s="21" t="n">
        <v>436474</v>
      </c>
      <c r="F30" s="21" t="n">
        <v>2803318</v>
      </c>
      <c r="G30" s="21" t="n">
        <v>396672</v>
      </c>
      <c r="H30" s="21" t="n">
        <v>31760</v>
      </c>
      <c r="I30" s="21" t="n">
        <v>57</v>
      </c>
      <c r="J30" s="22"/>
      <c r="K30" s="23"/>
    </row>
    <row r="31" customFormat="false" ht="13.5" hidden="false" customHeight="true" outlineLevel="0" collapsed="false">
      <c r="A31" s="4" t="s">
        <v>38</v>
      </c>
      <c r="B31" s="21" t="n">
        <v>728843</v>
      </c>
      <c r="C31" s="21" t="n">
        <v>671216</v>
      </c>
      <c r="D31" s="21" t="n">
        <v>35537</v>
      </c>
      <c r="E31" s="21" t="n">
        <v>149673</v>
      </c>
      <c r="F31" s="21" t="n">
        <v>486006</v>
      </c>
      <c r="G31" s="21" t="n">
        <v>41000</v>
      </c>
      <c r="H31" s="21" t="n">
        <v>16627</v>
      </c>
      <c r="I31" s="21" t="s">
        <v>16</v>
      </c>
      <c r="J31" s="22"/>
      <c r="K31" s="23"/>
    </row>
    <row r="32" customFormat="false" ht="13.5" hidden="false" customHeight="true" outlineLevel="0" collapsed="false">
      <c r="A32" s="4" t="s">
        <v>39</v>
      </c>
      <c r="B32" s="21" t="n">
        <v>1269768</v>
      </c>
      <c r="C32" s="21" t="n">
        <v>1050843</v>
      </c>
      <c r="D32" s="21" t="n">
        <v>51500</v>
      </c>
      <c r="E32" s="21" t="n">
        <v>494033</v>
      </c>
      <c r="F32" s="21" t="n">
        <v>505310</v>
      </c>
      <c r="G32" s="21" t="n">
        <v>217025</v>
      </c>
      <c r="H32" s="21" t="n">
        <v>1900</v>
      </c>
      <c r="I32" s="21" t="s">
        <v>16</v>
      </c>
      <c r="J32" s="22"/>
      <c r="K32" s="23"/>
    </row>
    <row r="33" customFormat="false" ht="13.5" hidden="false" customHeight="true" outlineLevel="0" collapsed="false">
      <c r="A33" s="4" t="s">
        <v>40</v>
      </c>
      <c r="B33" s="21" t="n">
        <v>904082</v>
      </c>
      <c r="C33" s="21" t="n">
        <v>824048</v>
      </c>
      <c r="D33" s="21" t="n">
        <v>35547</v>
      </c>
      <c r="E33" s="21" t="n">
        <v>311940</v>
      </c>
      <c r="F33" s="21" t="n">
        <v>476561</v>
      </c>
      <c r="G33" s="21" t="n">
        <v>40000</v>
      </c>
      <c r="H33" s="21" t="n">
        <v>40034</v>
      </c>
      <c r="I33" s="21" t="s">
        <v>16</v>
      </c>
      <c r="J33" s="22"/>
      <c r="K33" s="23"/>
    </row>
    <row r="34" customFormat="false" ht="13.5" hidden="false" customHeight="true" outlineLevel="0" collapsed="false">
      <c r="A34" s="4" t="s">
        <v>41</v>
      </c>
      <c r="B34" s="21" t="n">
        <v>4304063</v>
      </c>
      <c r="C34" s="21" t="n">
        <v>4000753</v>
      </c>
      <c r="D34" s="21" t="n">
        <v>140073</v>
      </c>
      <c r="E34" s="21" t="n">
        <v>691350</v>
      </c>
      <c r="F34" s="21" t="n">
        <v>3169330</v>
      </c>
      <c r="G34" s="21" t="n">
        <v>257131</v>
      </c>
      <c r="H34" s="21" t="n">
        <v>46179</v>
      </c>
      <c r="I34" s="21" t="s">
        <v>16</v>
      </c>
      <c r="J34" s="22"/>
      <c r="K34" s="23"/>
    </row>
    <row r="35" customFormat="false" ht="13.5" hidden="false" customHeight="true" outlineLevel="0" collapsed="false">
      <c r="A35" s="4" t="s">
        <v>42</v>
      </c>
      <c r="B35" s="21" t="n">
        <v>2998220</v>
      </c>
      <c r="C35" s="21" t="n">
        <v>2608888</v>
      </c>
      <c r="D35" s="21" t="n">
        <v>92363</v>
      </c>
      <c r="E35" s="21" t="n">
        <v>710123</v>
      </c>
      <c r="F35" s="21" t="n">
        <v>1806402</v>
      </c>
      <c r="G35" s="21" t="n">
        <v>382579</v>
      </c>
      <c r="H35" s="21" t="n">
        <v>6753</v>
      </c>
      <c r="I35" s="21" t="s">
        <v>16</v>
      </c>
      <c r="J35" s="22"/>
      <c r="K35" s="23"/>
    </row>
    <row r="36" customFormat="false" ht="13.5" hidden="false" customHeight="true" outlineLevel="0" collapsed="false">
      <c r="A36" s="4" t="s">
        <v>43</v>
      </c>
      <c r="B36" s="21" t="n">
        <v>1047578</v>
      </c>
      <c r="C36" s="21" t="n">
        <v>919575</v>
      </c>
      <c r="D36" s="21" t="n">
        <v>33622</v>
      </c>
      <c r="E36" s="21" t="n">
        <v>520899</v>
      </c>
      <c r="F36" s="21" t="n">
        <v>365054</v>
      </c>
      <c r="G36" s="21" t="n">
        <v>110300</v>
      </c>
      <c r="H36" s="21" t="n">
        <v>16703</v>
      </c>
      <c r="I36" s="21" t="n">
        <v>1000</v>
      </c>
      <c r="J36" s="22"/>
      <c r="K36" s="23"/>
    </row>
    <row r="37" customFormat="false" ht="13.5" hidden="false" customHeight="true" outlineLevel="0" collapsed="false">
      <c r="A37" s="4" t="s">
        <v>44</v>
      </c>
      <c r="B37" s="21" t="n">
        <v>1383950</v>
      </c>
      <c r="C37" s="21" t="n">
        <v>1106800</v>
      </c>
      <c r="D37" s="21" t="n">
        <v>97465</v>
      </c>
      <c r="E37" s="21" t="n">
        <v>246493</v>
      </c>
      <c r="F37" s="21" t="n">
        <v>762842</v>
      </c>
      <c r="G37" s="21" t="n">
        <v>260200</v>
      </c>
      <c r="H37" s="21" t="n">
        <v>16747</v>
      </c>
      <c r="I37" s="21" t="n">
        <v>203</v>
      </c>
      <c r="J37" s="22"/>
      <c r="K37" s="23"/>
    </row>
    <row r="38" customFormat="false" ht="13.5" hidden="false" customHeight="true" outlineLevel="0" collapsed="false">
      <c r="A38" s="4" t="s">
        <v>45</v>
      </c>
      <c r="B38" s="21" t="n">
        <v>789238</v>
      </c>
      <c r="C38" s="21" t="n">
        <v>677297</v>
      </c>
      <c r="D38" s="21" t="n">
        <v>43106</v>
      </c>
      <c r="E38" s="21" t="n">
        <v>154928</v>
      </c>
      <c r="F38" s="21" t="n">
        <v>479263</v>
      </c>
      <c r="G38" s="21" t="n">
        <v>74075</v>
      </c>
      <c r="H38" s="21" t="n">
        <v>37866</v>
      </c>
      <c r="I38" s="21" t="s">
        <v>16</v>
      </c>
      <c r="J38" s="22"/>
      <c r="K38" s="23"/>
    </row>
    <row r="39" customFormat="false" ht="13.5" hidden="false" customHeight="true" outlineLevel="0" collapsed="false">
      <c r="A39" s="4" t="s">
        <v>46</v>
      </c>
      <c r="B39" s="21" t="n">
        <v>974294</v>
      </c>
      <c r="C39" s="21" t="n">
        <v>830185</v>
      </c>
      <c r="D39" s="21" t="n">
        <v>71908</v>
      </c>
      <c r="E39" s="21" t="n">
        <v>330175</v>
      </c>
      <c r="F39" s="21" t="n">
        <v>428102</v>
      </c>
      <c r="G39" s="21" t="n">
        <v>120400</v>
      </c>
      <c r="H39" s="21" t="n">
        <v>23709</v>
      </c>
      <c r="I39" s="21" t="s">
        <v>16</v>
      </c>
      <c r="J39" s="22"/>
      <c r="K39" s="23"/>
    </row>
    <row r="40" customFormat="false" ht="13.5" hidden="false" customHeight="true" outlineLevel="0" collapsed="false">
      <c r="A40" s="4" t="s">
        <v>47</v>
      </c>
      <c r="B40" s="21" t="n">
        <v>1907894</v>
      </c>
      <c r="C40" s="21" t="n">
        <v>1570800</v>
      </c>
      <c r="D40" s="21" t="n">
        <v>75662</v>
      </c>
      <c r="E40" s="21" t="n">
        <v>269993</v>
      </c>
      <c r="F40" s="21" t="n">
        <v>1225145</v>
      </c>
      <c r="G40" s="21" t="n">
        <v>307000</v>
      </c>
      <c r="H40" s="21" t="n">
        <v>30080</v>
      </c>
      <c r="I40" s="21" t="n">
        <v>14</v>
      </c>
      <c r="J40" s="22"/>
      <c r="K40" s="23"/>
    </row>
    <row r="41" customFormat="false" ht="13.5" hidden="false" customHeight="true" outlineLevel="0" collapsed="false">
      <c r="A41" s="4" t="s">
        <v>48</v>
      </c>
      <c r="B41" s="21" t="n">
        <v>2120606</v>
      </c>
      <c r="C41" s="21" t="n">
        <v>1791750</v>
      </c>
      <c r="D41" s="21" t="n">
        <v>93032</v>
      </c>
      <c r="E41" s="21" t="n">
        <v>332509</v>
      </c>
      <c r="F41" s="21" t="n">
        <v>1366209</v>
      </c>
      <c r="G41" s="21" t="n">
        <v>324800</v>
      </c>
      <c r="H41" s="21" t="n">
        <v>4056</v>
      </c>
      <c r="I41" s="21" t="s">
        <v>16</v>
      </c>
      <c r="J41" s="22"/>
      <c r="K41" s="23"/>
    </row>
    <row r="42" customFormat="false" ht="13.5" hidden="false" customHeight="true" outlineLevel="0" collapsed="false">
      <c r="A42" s="4" t="s">
        <v>49</v>
      </c>
      <c r="B42" s="21" t="n">
        <v>1813172</v>
      </c>
      <c r="C42" s="21" t="n">
        <v>1712026</v>
      </c>
      <c r="D42" s="21" t="n">
        <v>113492</v>
      </c>
      <c r="E42" s="21" t="n">
        <v>351014</v>
      </c>
      <c r="F42" s="21" t="n">
        <v>1247520</v>
      </c>
      <c r="G42" s="21" t="n">
        <v>95780</v>
      </c>
      <c r="H42" s="21" t="n">
        <v>5366</v>
      </c>
      <c r="I42" s="21" t="s">
        <v>16</v>
      </c>
      <c r="J42" s="22"/>
      <c r="K42" s="23"/>
    </row>
    <row r="43" customFormat="false" ht="13.5" hidden="false" customHeight="true" outlineLevel="0" collapsed="false">
      <c r="A43" s="4" t="s">
        <v>50</v>
      </c>
      <c r="B43" s="21" t="n">
        <v>587382</v>
      </c>
      <c r="C43" s="21" t="n">
        <v>561107</v>
      </c>
      <c r="D43" s="21" t="n">
        <v>21645</v>
      </c>
      <c r="E43" s="21" t="n">
        <v>172310</v>
      </c>
      <c r="F43" s="21" t="n">
        <v>367152</v>
      </c>
      <c r="G43" s="21" t="n">
        <v>25975</v>
      </c>
      <c r="H43" s="21" t="n">
        <v>300</v>
      </c>
      <c r="I43" s="21" t="s">
        <v>16</v>
      </c>
      <c r="J43" s="22"/>
      <c r="K43" s="23"/>
    </row>
    <row r="44" customFormat="false" ht="13.5" hidden="false" customHeight="true" outlineLevel="0" collapsed="false">
      <c r="A44" s="4" t="s">
        <v>51</v>
      </c>
      <c r="B44" s="21" t="n">
        <v>1144163</v>
      </c>
      <c r="C44" s="21" t="n">
        <v>1067943</v>
      </c>
      <c r="D44" s="21" t="n">
        <v>26634</v>
      </c>
      <c r="E44" s="21" t="n">
        <v>126404</v>
      </c>
      <c r="F44" s="21" t="n">
        <v>914905</v>
      </c>
      <c r="G44" s="21" t="n">
        <v>71729</v>
      </c>
      <c r="H44" s="21" t="n">
        <v>4474</v>
      </c>
      <c r="I44" s="21" t="n">
        <v>17</v>
      </c>
      <c r="J44" s="22"/>
      <c r="K44" s="23"/>
    </row>
    <row r="45" customFormat="false" ht="13.5" hidden="false" customHeight="true" outlineLevel="0" collapsed="false">
      <c r="A45" s="4" t="s">
        <v>52</v>
      </c>
      <c r="B45" s="21" t="n">
        <v>1157297</v>
      </c>
      <c r="C45" s="21" t="n">
        <v>976134</v>
      </c>
      <c r="D45" s="21" t="n">
        <v>60444</v>
      </c>
      <c r="E45" s="21" t="n">
        <v>168043</v>
      </c>
      <c r="F45" s="21" t="n">
        <v>747647</v>
      </c>
      <c r="G45" s="21" t="n">
        <v>49836</v>
      </c>
      <c r="H45" s="21" t="n">
        <v>117818</v>
      </c>
      <c r="I45" s="21" t="n">
        <v>13509</v>
      </c>
      <c r="J45" s="22"/>
      <c r="K45" s="23"/>
    </row>
    <row r="46" customFormat="false" ht="13.5" hidden="false" customHeight="true" outlineLevel="0" collapsed="false">
      <c r="A46" s="4" t="s">
        <v>53</v>
      </c>
      <c r="B46" s="21" t="n">
        <v>711493</v>
      </c>
      <c r="C46" s="21" t="n">
        <v>617430</v>
      </c>
      <c r="D46" s="21" t="n">
        <v>38709</v>
      </c>
      <c r="E46" s="21" t="n">
        <v>120014</v>
      </c>
      <c r="F46" s="21" t="n">
        <v>458707</v>
      </c>
      <c r="G46" s="21" t="n">
        <v>87700</v>
      </c>
      <c r="H46" s="21" t="n">
        <v>6363</v>
      </c>
      <c r="I46" s="21" t="s">
        <v>16</v>
      </c>
      <c r="J46" s="22"/>
      <c r="K46" s="23"/>
    </row>
    <row r="47" customFormat="false" ht="13.5" hidden="false" customHeight="true" outlineLevel="0" collapsed="false">
      <c r="A47" s="4" t="s">
        <v>54</v>
      </c>
      <c r="B47" s="21" t="n">
        <v>3252652</v>
      </c>
      <c r="C47" s="21" t="n">
        <v>2914039</v>
      </c>
      <c r="D47" s="21" t="n">
        <v>193965</v>
      </c>
      <c r="E47" s="21" t="n">
        <v>366870</v>
      </c>
      <c r="F47" s="21" t="n">
        <v>2353204</v>
      </c>
      <c r="G47" s="21" t="n">
        <v>174500</v>
      </c>
      <c r="H47" s="21" t="n">
        <v>67943</v>
      </c>
      <c r="I47" s="21" t="n">
        <v>96170</v>
      </c>
      <c r="J47" s="22"/>
      <c r="K47" s="23"/>
    </row>
    <row r="48" customFormat="false" ht="13.5" hidden="false" customHeight="true" outlineLevel="0" collapsed="false">
      <c r="A48" s="4" t="s">
        <v>55</v>
      </c>
      <c r="B48" s="21" t="n">
        <v>1658591</v>
      </c>
      <c r="C48" s="21" t="n">
        <v>1486627</v>
      </c>
      <c r="D48" s="21" t="n">
        <v>27960</v>
      </c>
      <c r="E48" s="21" t="n">
        <v>668767</v>
      </c>
      <c r="F48" s="21" t="n">
        <v>789900</v>
      </c>
      <c r="G48" s="21" t="n">
        <v>146182</v>
      </c>
      <c r="H48" s="21" t="n">
        <v>25782</v>
      </c>
      <c r="I48" s="21" t="s">
        <v>16</v>
      </c>
      <c r="J48" s="22"/>
      <c r="K48" s="23"/>
    </row>
    <row r="49" customFormat="false" ht="13.5" hidden="false" customHeight="true" outlineLevel="0" collapsed="false">
      <c r="A49" s="4" t="s">
        <v>56</v>
      </c>
      <c r="B49" s="21" t="n">
        <v>1236760</v>
      </c>
      <c r="C49" s="21" t="n">
        <v>1145869</v>
      </c>
      <c r="D49" s="21" t="n">
        <v>49685</v>
      </c>
      <c r="E49" s="21" t="n">
        <v>319460</v>
      </c>
      <c r="F49" s="21" t="n">
        <v>776724</v>
      </c>
      <c r="G49" s="21" t="n">
        <v>89500</v>
      </c>
      <c r="H49" s="21" t="n">
        <v>1391</v>
      </c>
      <c r="I49" s="21" t="s">
        <v>16</v>
      </c>
      <c r="J49" s="22"/>
      <c r="K49" s="23"/>
    </row>
    <row r="50" customFormat="false" ht="13.5" hidden="false" customHeight="true" outlineLevel="0" collapsed="false">
      <c r="A50" s="4" t="s">
        <v>57</v>
      </c>
      <c r="B50" s="21" t="n">
        <v>1013503</v>
      </c>
      <c r="C50" s="21" t="n">
        <v>892411</v>
      </c>
      <c r="D50" s="21" t="n">
        <v>44501</v>
      </c>
      <c r="E50" s="21" t="n">
        <v>97561</v>
      </c>
      <c r="F50" s="21" t="n">
        <v>750349</v>
      </c>
      <c r="G50" s="21" t="n">
        <v>120543</v>
      </c>
      <c r="H50" s="21" t="n">
        <v>100</v>
      </c>
      <c r="I50" s="21" t="n">
        <v>449</v>
      </c>
      <c r="J50" s="22"/>
      <c r="K50" s="23"/>
    </row>
    <row r="51" customFormat="false" ht="13.5" hidden="false" customHeight="true" outlineLevel="0" collapsed="false">
      <c r="A51" s="4" t="s">
        <v>58</v>
      </c>
      <c r="B51" s="21" t="n">
        <v>760829</v>
      </c>
      <c r="C51" s="21" t="n">
        <v>669558</v>
      </c>
      <c r="D51" s="21" t="n">
        <v>19717</v>
      </c>
      <c r="E51" s="21" t="n">
        <v>139537</v>
      </c>
      <c r="F51" s="21" t="n">
        <v>510304</v>
      </c>
      <c r="G51" s="21" t="n">
        <v>57400</v>
      </c>
      <c r="H51" s="21" t="n">
        <v>33823</v>
      </c>
      <c r="I51" s="21" t="n">
        <v>48</v>
      </c>
      <c r="J51" s="22"/>
      <c r="K51" s="23"/>
    </row>
    <row r="52" customFormat="false" ht="13.5" hidden="false" customHeight="true" outlineLevel="0" collapsed="false">
      <c r="A52" s="4" t="s">
        <v>59</v>
      </c>
      <c r="B52" s="21" t="n">
        <v>1182792</v>
      </c>
      <c r="C52" s="21" t="n">
        <v>1034748</v>
      </c>
      <c r="D52" s="21" t="n">
        <v>26736</v>
      </c>
      <c r="E52" s="21" t="n">
        <v>642098</v>
      </c>
      <c r="F52" s="21" t="n">
        <v>365914</v>
      </c>
      <c r="G52" s="21" t="n">
        <v>148044</v>
      </c>
      <c r="H52" s="21" t="s">
        <v>16</v>
      </c>
      <c r="I52" s="21" t="s">
        <v>16</v>
      </c>
      <c r="J52" s="22"/>
      <c r="K52" s="23"/>
    </row>
    <row r="53" customFormat="false" ht="13.5" hidden="false" customHeight="true" outlineLevel="0" collapsed="false">
      <c r="A53" s="8" t="s">
        <v>60</v>
      </c>
      <c r="B53" s="24" t="n">
        <v>1160045</v>
      </c>
      <c r="C53" s="24" t="n">
        <v>1026305</v>
      </c>
      <c r="D53" s="24" t="n">
        <v>24738</v>
      </c>
      <c r="E53" s="24" t="n">
        <v>332426</v>
      </c>
      <c r="F53" s="24" t="n">
        <v>669141</v>
      </c>
      <c r="G53" s="24" t="n">
        <v>133000</v>
      </c>
      <c r="H53" s="24" t="n">
        <v>740</v>
      </c>
      <c r="I53" s="24" t="s">
        <v>16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58Z</dcterms:created>
  <dc:creator>member101</dc:creator>
  <dc:description/>
  <dc:language>en-US</dc:language>
  <cp:lastModifiedBy>ozawa</cp:lastModifiedBy>
  <dcterms:modified xsi:type="dcterms:W3CDTF">2019-10-24T05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