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1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54456499</v>
      </c>
      <c r="C8" s="19" t="n">
        <v>327874231</v>
      </c>
      <c r="D8" s="19" t="n">
        <v>8862102</v>
      </c>
      <c r="E8" s="19" t="n">
        <v>295066274</v>
      </c>
      <c r="F8" s="19" t="n">
        <v>23945855</v>
      </c>
      <c r="G8" s="19" t="n">
        <v>4124458</v>
      </c>
      <c r="H8" s="19" t="n">
        <v>2488634</v>
      </c>
      <c r="I8" s="19" t="n">
        <v>19969176</v>
      </c>
      <c r="J8" s="19" t="n">
        <v>12913084</v>
      </c>
      <c r="K8" s="19" t="n">
        <v>7056092</v>
      </c>
    </row>
    <row r="9" customFormat="false" ht="13.5" hidden="false" customHeight="true" outlineLevel="0" collapsed="false">
      <c r="A9" s="4" t="s">
        <v>18</v>
      </c>
      <c r="B9" s="20" t="n">
        <v>17084009</v>
      </c>
      <c r="C9" s="20" t="n">
        <v>16346179</v>
      </c>
      <c r="D9" s="20" t="n">
        <v>466890</v>
      </c>
      <c r="E9" s="20" t="n">
        <v>14873822</v>
      </c>
      <c r="F9" s="20" t="n">
        <v>1005467</v>
      </c>
      <c r="G9" s="20" t="n">
        <v>145400</v>
      </c>
      <c r="H9" s="20" t="n">
        <v>19505</v>
      </c>
      <c r="I9" s="20" t="n">
        <v>572925</v>
      </c>
      <c r="J9" s="20" t="n">
        <v>484270</v>
      </c>
      <c r="K9" s="20" t="n">
        <v>88655</v>
      </c>
    </row>
    <row r="10" customFormat="false" ht="13.5" hidden="false" customHeight="true" outlineLevel="0" collapsed="false">
      <c r="A10" s="4" t="s">
        <v>19</v>
      </c>
      <c r="B10" s="20" t="n">
        <v>5566015</v>
      </c>
      <c r="C10" s="20" t="n">
        <v>5184352</v>
      </c>
      <c r="D10" s="20" t="n">
        <v>444419</v>
      </c>
      <c r="E10" s="20" t="n">
        <v>4492159</v>
      </c>
      <c r="F10" s="20" t="n">
        <v>247774</v>
      </c>
      <c r="G10" s="20" t="n">
        <v>165000</v>
      </c>
      <c r="H10" s="20" t="n">
        <v>162</v>
      </c>
      <c r="I10" s="20" t="n">
        <v>216501</v>
      </c>
      <c r="J10" s="20" t="n">
        <v>149570</v>
      </c>
      <c r="K10" s="20" t="n">
        <v>66931</v>
      </c>
    </row>
    <row r="11" customFormat="false" ht="13.5" hidden="false" customHeight="true" outlineLevel="0" collapsed="false">
      <c r="A11" s="4" t="s">
        <v>20</v>
      </c>
      <c r="B11" s="20" t="n">
        <v>6243038</v>
      </c>
      <c r="C11" s="20" t="n">
        <v>5792218</v>
      </c>
      <c r="D11" s="20" t="n">
        <v>183033</v>
      </c>
      <c r="E11" s="20" t="n">
        <v>5457190</v>
      </c>
      <c r="F11" s="20" t="n">
        <v>151995</v>
      </c>
      <c r="G11" s="20" t="n">
        <v>230000</v>
      </c>
      <c r="H11" s="20" t="s">
        <v>21</v>
      </c>
      <c r="I11" s="20" t="n">
        <v>220820</v>
      </c>
      <c r="J11" s="20" t="n">
        <v>176930</v>
      </c>
      <c r="K11" s="20" t="n">
        <v>43890</v>
      </c>
    </row>
    <row r="12" customFormat="false" ht="13.5" hidden="false" customHeight="true" outlineLevel="0" collapsed="false">
      <c r="A12" s="4" t="s">
        <v>22</v>
      </c>
      <c r="B12" s="20" t="n">
        <v>7620853</v>
      </c>
      <c r="C12" s="20" t="n">
        <v>6930995</v>
      </c>
      <c r="D12" s="20" t="n">
        <v>223559</v>
      </c>
      <c r="E12" s="20" t="n">
        <v>5924327</v>
      </c>
      <c r="F12" s="20" t="n">
        <v>783109</v>
      </c>
      <c r="G12" s="20" t="n">
        <v>296000</v>
      </c>
      <c r="H12" s="20" t="n">
        <v>8504</v>
      </c>
      <c r="I12" s="20" t="n">
        <v>385354</v>
      </c>
      <c r="J12" s="20" t="n">
        <v>179806</v>
      </c>
      <c r="K12" s="20" t="n">
        <v>205548</v>
      </c>
    </row>
    <row r="13" customFormat="false" ht="13.5" hidden="false" customHeight="true" outlineLevel="0" collapsed="false">
      <c r="A13" s="4" t="s">
        <v>23</v>
      </c>
      <c r="B13" s="20" t="n">
        <v>6395530</v>
      </c>
      <c r="C13" s="20" t="n">
        <v>5792054</v>
      </c>
      <c r="D13" s="20" t="n">
        <v>240431</v>
      </c>
      <c r="E13" s="20" t="n">
        <v>5301410</v>
      </c>
      <c r="F13" s="20" t="n">
        <v>250213</v>
      </c>
      <c r="G13" s="20" t="n">
        <v>13000</v>
      </c>
      <c r="H13" s="20" t="n">
        <v>13639</v>
      </c>
      <c r="I13" s="20" t="n">
        <v>576837</v>
      </c>
      <c r="J13" s="20" t="n">
        <v>364741</v>
      </c>
      <c r="K13" s="20" t="n">
        <v>212096</v>
      </c>
    </row>
    <row r="14" customFormat="false" ht="13.5" hidden="false" customHeight="true" outlineLevel="0" collapsed="false">
      <c r="A14" s="4" t="s">
        <v>24</v>
      </c>
      <c r="B14" s="20" t="n">
        <v>5509768</v>
      </c>
      <c r="C14" s="20" t="n">
        <v>5088797</v>
      </c>
      <c r="D14" s="20" t="n">
        <v>174947</v>
      </c>
      <c r="E14" s="20" t="n">
        <v>4734145</v>
      </c>
      <c r="F14" s="20" t="n">
        <v>179705</v>
      </c>
      <c r="G14" s="20" t="s">
        <v>21</v>
      </c>
      <c r="H14" s="20" t="n">
        <v>80792</v>
      </c>
      <c r="I14" s="20" t="n">
        <v>340179</v>
      </c>
      <c r="J14" s="20" t="n">
        <v>290993</v>
      </c>
      <c r="K14" s="20" t="n">
        <v>49186</v>
      </c>
    </row>
    <row r="15" customFormat="false" ht="13.5" hidden="false" customHeight="true" outlineLevel="0" collapsed="false">
      <c r="A15" s="4" t="s">
        <v>25</v>
      </c>
      <c r="B15" s="20" t="n">
        <v>8535366</v>
      </c>
      <c r="C15" s="20" t="n">
        <v>7739108</v>
      </c>
      <c r="D15" s="20" t="n">
        <v>253215</v>
      </c>
      <c r="E15" s="20" t="n">
        <v>7470184</v>
      </c>
      <c r="F15" s="20" t="n">
        <v>15709</v>
      </c>
      <c r="G15" s="20" t="n">
        <v>108000</v>
      </c>
      <c r="H15" s="20" t="n">
        <v>18049</v>
      </c>
      <c r="I15" s="20" t="n">
        <v>670209</v>
      </c>
      <c r="J15" s="20" t="n">
        <v>568232</v>
      </c>
      <c r="K15" s="20" t="n">
        <v>101977</v>
      </c>
    </row>
    <row r="16" customFormat="false" ht="13.5" hidden="false" customHeight="true" outlineLevel="0" collapsed="false">
      <c r="A16" s="4" t="s">
        <v>26</v>
      </c>
      <c r="B16" s="20" t="n">
        <v>9330334</v>
      </c>
      <c r="C16" s="20" t="n">
        <v>8041679</v>
      </c>
      <c r="D16" s="20" t="n">
        <v>309061</v>
      </c>
      <c r="E16" s="20" t="n">
        <v>7732618</v>
      </c>
      <c r="F16" s="20" t="s">
        <v>21</v>
      </c>
      <c r="G16" s="20" t="n">
        <v>331000</v>
      </c>
      <c r="H16" s="20" t="n">
        <v>501864</v>
      </c>
      <c r="I16" s="20" t="n">
        <v>455791</v>
      </c>
      <c r="J16" s="20" t="n">
        <v>167150</v>
      </c>
      <c r="K16" s="20" t="n">
        <v>288641</v>
      </c>
    </row>
    <row r="17" customFormat="false" ht="13.5" hidden="false" customHeight="true" outlineLevel="0" collapsed="false">
      <c r="A17" s="4" t="s">
        <v>27</v>
      </c>
      <c r="B17" s="20" t="n">
        <v>6639748</v>
      </c>
      <c r="C17" s="20" t="n">
        <v>6025351</v>
      </c>
      <c r="D17" s="20" t="n">
        <v>182209</v>
      </c>
      <c r="E17" s="20" t="n">
        <v>5766053</v>
      </c>
      <c r="F17" s="20" t="n">
        <v>77089</v>
      </c>
      <c r="G17" s="20" t="s">
        <v>21</v>
      </c>
      <c r="H17" s="20" t="n">
        <v>147578</v>
      </c>
      <c r="I17" s="20" t="n">
        <v>466819</v>
      </c>
      <c r="J17" s="20" t="n">
        <v>181313</v>
      </c>
      <c r="K17" s="20" t="n">
        <v>285506</v>
      </c>
    </row>
    <row r="18" customFormat="false" ht="13.5" hidden="false" customHeight="true" outlineLevel="0" collapsed="false">
      <c r="A18" s="4" t="s">
        <v>28</v>
      </c>
      <c r="B18" s="20" t="n">
        <v>6591417</v>
      </c>
      <c r="C18" s="20" t="n">
        <v>5828363</v>
      </c>
      <c r="D18" s="20" t="n">
        <v>131157</v>
      </c>
      <c r="E18" s="20" t="n">
        <v>5057167</v>
      </c>
      <c r="F18" s="20" t="n">
        <v>640039</v>
      </c>
      <c r="G18" s="20" t="n">
        <v>98500</v>
      </c>
      <c r="H18" s="20" t="n">
        <v>192593</v>
      </c>
      <c r="I18" s="20" t="n">
        <v>471961</v>
      </c>
      <c r="J18" s="20" t="n">
        <v>376222</v>
      </c>
      <c r="K18" s="20" t="n">
        <v>95739</v>
      </c>
    </row>
    <row r="19" customFormat="false" ht="13.5" hidden="false" customHeight="true" outlineLevel="0" collapsed="false">
      <c r="A19" s="4" t="s">
        <v>29</v>
      </c>
      <c r="B19" s="20" t="n">
        <v>9877455</v>
      </c>
      <c r="C19" s="20" t="n">
        <v>8851174</v>
      </c>
      <c r="D19" s="20" t="n">
        <v>176165</v>
      </c>
      <c r="E19" s="20" t="n">
        <v>7809391</v>
      </c>
      <c r="F19" s="20" t="n">
        <v>865618</v>
      </c>
      <c r="G19" s="20" t="n">
        <v>10000</v>
      </c>
      <c r="H19" s="20" t="n">
        <v>417695</v>
      </c>
      <c r="I19" s="20" t="n">
        <v>598586</v>
      </c>
      <c r="J19" s="20" t="n">
        <v>163270</v>
      </c>
      <c r="K19" s="20" t="n">
        <v>435316</v>
      </c>
    </row>
    <row r="20" customFormat="false" ht="13.5" hidden="false" customHeight="true" outlineLevel="0" collapsed="false">
      <c r="A20" s="4" t="s">
        <v>30</v>
      </c>
      <c r="B20" s="20" t="n">
        <v>9432299</v>
      </c>
      <c r="C20" s="20" t="n">
        <v>8732361</v>
      </c>
      <c r="D20" s="20" t="n">
        <v>209398</v>
      </c>
      <c r="E20" s="20" t="n">
        <v>8112268</v>
      </c>
      <c r="F20" s="20" t="n">
        <v>410695</v>
      </c>
      <c r="G20" s="20" t="n">
        <v>170000</v>
      </c>
      <c r="H20" s="20" t="n">
        <v>35268</v>
      </c>
      <c r="I20" s="20" t="n">
        <v>494670</v>
      </c>
      <c r="J20" s="20" t="n">
        <v>262814</v>
      </c>
      <c r="K20" s="20" t="n">
        <v>231856</v>
      </c>
    </row>
    <row r="21" customFormat="false" ht="13.5" hidden="false" customHeight="true" outlineLevel="0" collapsed="false">
      <c r="A21" s="4" t="s">
        <v>31</v>
      </c>
      <c r="B21" s="20" t="n">
        <v>24980987</v>
      </c>
      <c r="C21" s="20" t="n">
        <v>23894735</v>
      </c>
      <c r="D21" s="20" t="n">
        <v>325921</v>
      </c>
      <c r="E21" s="20" t="n">
        <v>23668814</v>
      </c>
      <c r="F21" s="20" t="s">
        <v>21</v>
      </c>
      <c r="G21" s="20" t="s">
        <v>21</v>
      </c>
      <c r="H21" s="20" t="s">
        <v>21</v>
      </c>
      <c r="I21" s="20" t="n">
        <v>1086252</v>
      </c>
      <c r="J21" s="20" t="n">
        <v>810744</v>
      </c>
      <c r="K21" s="20" t="n">
        <v>275508</v>
      </c>
    </row>
    <row r="22" customFormat="false" ht="13.5" hidden="false" customHeight="true" outlineLevel="0" collapsed="false">
      <c r="A22" s="4" t="s">
        <v>32</v>
      </c>
      <c r="B22" s="20" t="n">
        <v>12226985</v>
      </c>
      <c r="C22" s="20" t="n">
        <v>11789195</v>
      </c>
      <c r="D22" s="20" t="n">
        <v>124090</v>
      </c>
      <c r="E22" s="20" t="n">
        <v>9104705</v>
      </c>
      <c r="F22" s="20" t="n">
        <v>2560400</v>
      </c>
      <c r="G22" s="20" t="n">
        <v>78000</v>
      </c>
      <c r="H22" s="20" t="s">
        <v>21</v>
      </c>
      <c r="I22" s="20" t="n">
        <v>359790</v>
      </c>
      <c r="J22" s="20" t="n">
        <v>272005</v>
      </c>
      <c r="K22" s="20" t="n">
        <v>87785</v>
      </c>
    </row>
    <row r="23" customFormat="false" ht="13.5" hidden="false" customHeight="true" outlineLevel="0" collapsed="false">
      <c r="A23" s="4" t="s">
        <v>33</v>
      </c>
      <c r="B23" s="20" t="n">
        <v>10388067</v>
      </c>
      <c r="C23" s="20" t="n">
        <v>9659073</v>
      </c>
      <c r="D23" s="20" t="n">
        <v>295205</v>
      </c>
      <c r="E23" s="20" t="n">
        <v>9013418</v>
      </c>
      <c r="F23" s="20" t="n">
        <v>350450</v>
      </c>
      <c r="G23" s="20" t="s">
        <v>21</v>
      </c>
      <c r="H23" s="20" t="n">
        <v>94481</v>
      </c>
      <c r="I23" s="20" t="n">
        <v>634513</v>
      </c>
      <c r="J23" s="20" t="n">
        <v>267075</v>
      </c>
      <c r="K23" s="20" t="n">
        <v>367438</v>
      </c>
    </row>
    <row r="24" customFormat="false" ht="13.5" hidden="false" customHeight="true" outlineLevel="0" collapsed="false">
      <c r="A24" s="4" t="s">
        <v>34</v>
      </c>
      <c r="B24" s="20" t="n">
        <v>4873729</v>
      </c>
      <c r="C24" s="20" t="n">
        <v>4360266</v>
      </c>
      <c r="D24" s="20" t="n">
        <v>160985</v>
      </c>
      <c r="E24" s="20" t="n">
        <v>4197561</v>
      </c>
      <c r="F24" s="20" t="n">
        <v>1720</v>
      </c>
      <c r="G24" s="20" t="n">
        <v>75000</v>
      </c>
      <c r="H24" s="20" t="n">
        <v>2554</v>
      </c>
      <c r="I24" s="20" t="n">
        <v>435909</v>
      </c>
      <c r="J24" s="20" t="n">
        <v>70433</v>
      </c>
      <c r="K24" s="20" t="n">
        <v>365476</v>
      </c>
    </row>
    <row r="25" customFormat="false" ht="13.5" hidden="false" customHeight="true" outlineLevel="0" collapsed="false">
      <c r="A25" s="4" t="s">
        <v>35</v>
      </c>
      <c r="B25" s="20" t="n">
        <v>4580410</v>
      </c>
      <c r="C25" s="20" t="n">
        <v>4397831</v>
      </c>
      <c r="D25" s="20" t="n">
        <v>124827</v>
      </c>
      <c r="E25" s="20" t="n">
        <v>4068043</v>
      </c>
      <c r="F25" s="20" t="n">
        <v>204961</v>
      </c>
      <c r="G25" s="20" t="n">
        <v>15000</v>
      </c>
      <c r="H25" s="20" t="n">
        <v>41</v>
      </c>
      <c r="I25" s="20" t="n">
        <v>167538</v>
      </c>
      <c r="J25" s="20" t="n">
        <v>154946</v>
      </c>
      <c r="K25" s="20" t="n">
        <v>12592</v>
      </c>
    </row>
    <row r="26" customFormat="false" ht="13.5" hidden="false" customHeight="true" outlineLevel="0" collapsed="false">
      <c r="A26" s="4" t="s">
        <v>36</v>
      </c>
      <c r="B26" s="20" t="n">
        <v>3713497</v>
      </c>
      <c r="C26" s="20" t="n">
        <v>3495349</v>
      </c>
      <c r="D26" s="20" t="n">
        <v>98566</v>
      </c>
      <c r="E26" s="20" t="n">
        <v>3396783</v>
      </c>
      <c r="F26" s="20" t="s">
        <v>21</v>
      </c>
      <c r="G26" s="20" t="n">
        <v>75000</v>
      </c>
      <c r="H26" s="20" t="n">
        <v>6000</v>
      </c>
      <c r="I26" s="20" t="n">
        <v>137148</v>
      </c>
      <c r="J26" s="20" t="n">
        <v>124196</v>
      </c>
      <c r="K26" s="20" t="n">
        <v>12952</v>
      </c>
    </row>
    <row r="27" customFormat="false" ht="13.5" hidden="false" customHeight="true" outlineLevel="0" collapsed="false">
      <c r="A27" s="4" t="s">
        <v>37</v>
      </c>
      <c r="B27" s="20" t="n">
        <v>3806753</v>
      </c>
      <c r="C27" s="20" t="n">
        <v>3440840</v>
      </c>
      <c r="D27" s="20" t="n">
        <v>60373</v>
      </c>
      <c r="E27" s="20" t="n">
        <v>3195351</v>
      </c>
      <c r="F27" s="20" t="n">
        <v>185116</v>
      </c>
      <c r="G27" s="20" t="n">
        <v>60000</v>
      </c>
      <c r="H27" s="20" t="n">
        <v>15627</v>
      </c>
      <c r="I27" s="20" t="n">
        <v>290286</v>
      </c>
      <c r="J27" s="20" t="n">
        <v>273500</v>
      </c>
      <c r="K27" s="20" t="n">
        <v>16786</v>
      </c>
    </row>
    <row r="28" customFormat="false" ht="13.5" hidden="false" customHeight="true" outlineLevel="0" collapsed="false">
      <c r="A28" s="4" t="s">
        <v>38</v>
      </c>
      <c r="B28" s="20" t="n">
        <v>7808601</v>
      </c>
      <c r="C28" s="20" t="n">
        <v>7414658</v>
      </c>
      <c r="D28" s="20" t="n">
        <v>87522</v>
      </c>
      <c r="E28" s="20" t="n">
        <v>7212671</v>
      </c>
      <c r="F28" s="20" t="n">
        <v>114466</v>
      </c>
      <c r="G28" s="20" t="n">
        <v>31800</v>
      </c>
      <c r="H28" s="20" t="n">
        <v>37911</v>
      </c>
      <c r="I28" s="20" t="n">
        <v>324232</v>
      </c>
      <c r="J28" s="20" t="n">
        <v>291915</v>
      </c>
      <c r="K28" s="20" t="n">
        <v>32317</v>
      </c>
    </row>
    <row r="29" customFormat="false" ht="13.5" hidden="false" customHeight="true" outlineLevel="0" collapsed="false">
      <c r="A29" s="4" t="s">
        <v>39</v>
      </c>
      <c r="B29" s="20" t="n">
        <v>5725230</v>
      </c>
      <c r="C29" s="20" t="n">
        <v>5255445</v>
      </c>
      <c r="D29" s="20" t="n">
        <v>210546</v>
      </c>
      <c r="E29" s="20" t="n">
        <v>4691409</v>
      </c>
      <c r="F29" s="20" t="n">
        <v>353490</v>
      </c>
      <c r="G29" s="20" t="n">
        <v>43000</v>
      </c>
      <c r="H29" s="20" t="n">
        <v>316</v>
      </c>
      <c r="I29" s="20" t="n">
        <v>426469</v>
      </c>
      <c r="J29" s="20" t="n">
        <v>390500</v>
      </c>
      <c r="K29" s="20" t="n">
        <v>35969</v>
      </c>
    </row>
    <row r="30" customFormat="false" ht="13.5" hidden="false" customHeight="true" outlineLevel="0" collapsed="false">
      <c r="A30" s="4" t="s">
        <v>40</v>
      </c>
      <c r="B30" s="20" t="n">
        <v>11347250</v>
      </c>
      <c r="C30" s="20" t="n">
        <v>9553544</v>
      </c>
      <c r="D30" s="20" t="n">
        <v>246039</v>
      </c>
      <c r="E30" s="20" t="n">
        <v>8493517</v>
      </c>
      <c r="F30" s="20" t="n">
        <v>813988</v>
      </c>
      <c r="G30" s="20" t="n">
        <v>5000</v>
      </c>
      <c r="H30" s="20" t="n">
        <v>104779</v>
      </c>
      <c r="I30" s="20" t="n">
        <v>1683927</v>
      </c>
      <c r="J30" s="20" t="n">
        <v>442460</v>
      </c>
      <c r="K30" s="20" t="n">
        <v>1241467</v>
      </c>
    </row>
    <row r="31" customFormat="false" ht="13.5" hidden="false" customHeight="true" outlineLevel="0" collapsed="false">
      <c r="A31" s="4" t="s">
        <v>41</v>
      </c>
      <c r="B31" s="20" t="n">
        <v>14366376</v>
      </c>
      <c r="C31" s="20" t="n">
        <v>13386342</v>
      </c>
      <c r="D31" s="20" t="n">
        <v>222165</v>
      </c>
      <c r="E31" s="20" t="n">
        <v>11530657</v>
      </c>
      <c r="F31" s="20" t="n">
        <v>1633520</v>
      </c>
      <c r="G31" s="20" t="s">
        <v>21</v>
      </c>
      <c r="H31" s="20" t="s">
        <v>21</v>
      </c>
      <c r="I31" s="20" t="n">
        <v>980034</v>
      </c>
      <c r="J31" s="20" t="n">
        <v>812004</v>
      </c>
      <c r="K31" s="20" t="n">
        <v>168030</v>
      </c>
    </row>
    <row r="32" customFormat="false" ht="13.5" hidden="false" customHeight="true" outlineLevel="0" collapsed="false">
      <c r="A32" s="4" t="s">
        <v>42</v>
      </c>
      <c r="B32" s="20" t="n">
        <v>5779674</v>
      </c>
      <c r="C32" s="20" t="n">
        <v>5061809</v>
      </c>
      <c r="D32" s="20" t="n">
        <v>160256</v>
      </c>
      <c r="E32" s="20" t="n">
        <v>4889969</v>
      </c>
      <c r="F32" s="20" t="n">
        <v>11584</v>
      </c>
      <c r="G32" s="20" t="s">
        <v>21</v>
      </c>
      <c r="H32" s="20" t="n">
        <v>264082</v>
      </c>
      <c r="I32" s="20" t="n">
        <v>453783</v>
      </c>
      <c r="J32" s="20" t="n">
        <v>429422</v>
      </c>
      <c r="K32" s="20" t="n">
        <v>24361</v>
      </c>
    </row>
    <row r="33" customFormat="false" ht="13.5" hidden="false" customHeight="true" outlineLevel="0" collapsed="false">
      <c r="A33" s="4" t="s">
        <v>43</v>
      </c>
      <c r="B33" s="20" t="n">
        <v>3804207</v>
      </c>
      <c r="C33" s="20" t="n">
        <v>3551393</v>
      </c>
      <c r="D33" s="20" t="n">
        <v>74516</v>
      </c>
      <c r="E33" s="20" t="n">
        <v>3450930</v>
      </c>
      <c r="F33" s="20" t="n">
        <v>25947</v>
      </c>
      <c r="G33" s="20" t="n">
        <v>50000</v>
      </c>
      <c r="H33" s="20" t="s">
        <v>21</v>
      </c>
      <c r="I33" s="20" t="n">
        <v>202814</v>
      </c>
      <c r="J33" s="20" t="n">
        <v>195674</v>
      </c>
      <c r="K33" s="20" t="n">
        <v>7140</v>
      </c>
    </row>
    <row r="34" customFormat="false" ht="13.5" hidden="false" customHeight="true" outlineLevel="0" collapsed="false">
      <c r="A34" s="4" t="s">
        <v>44</v>
      </c>
      <c r="B34" s="20" t="n">
        <v>5769818</v>
      </c>
      <c r="C34" s="20" t="n">
        <v>5622050</v>
      </c>
      <c r="D34" s="20" t="n">
        <v>127665</v>
      </c>
      <c r="E34" s="20" t="n">
        <v>4115685</v>
      </c>
      <c r="F34" s="20" t="n">
        <v>1378700</v>
      </c>
      <c r="G34" s="20" t="n">
        <v>80000</v>
      </c>
      <c r="H34" s="20" t="s">
        <v>21</v>
      </c>
      <c r="I34" s="20" t="n">
        <v>67768</v>
      </c>
      <c r="J34" s="20" t="n">
        <v>45851</v>
      </c>
      <c r="K34" s="20" t="n">
        <v>21917</v>
      </c>
    </row>
    <row r="35" customFormat="false" ht="13.5" hidden="false" customHeight="true" outlineLevel="0" collapsed="false">
      <c r="A35" s="4" t="s">
        <v>45</v>
      </c>
      <c r="B35" s="20" t="n">
        <v>18315301</v>
      </c>
      <c r="C35" s="20" t="n">
        <v>17908676</v>
      </c>
      <c r="D35" s="20" t="n">
        <v>181561</v>
      </c>
      <c r="E35" s="20" t="n">
        <v>14153932</v>
      </c>
      <c r="F35" s="20" t="n">
        <v>3573183</v>
      </c>
      <c r="G35" s="20" t="s">
        <v>21</v>
      </c>
      <c r="H35" s="20" t="s">
        <v>21</v>
      </c>
      <c r="I35" s="20" t="n">
        <v>406625</v>
      </c>
      <c r="J35" s="20" t="n">
        <v>175387</v>
      </c>
      <c r="K35" s="20" t="n">
        <v>231238</v>
      </c>
    </row>
    <row r="36" customFormat="false" ht="13.5" hidden="false" customHeight="true" outlineLevel="0" collapsed="false">
      <c r="A36" s="4" t="s">
        <v>46</v>
      </c>
      <c r="B36" s="20" t="n">
        <v>14728582</v>
      </c>
      <c r="C36" s="20" t="n">
        <v>14330980</v>
      </c>
      <c r="D36" s="20" t="n">
        <v>293652</v>
      </c>
      <c r="E36" s="20" t="n">
        <v>10394365</v>
      </c>
      <c r="F36" s="20" t="n">
        <v>3642963</v>
      </c>
      <c r="G36" s="20" t="s">
        <v>21</v>
      </c>
      <c r="H36" s="20" t="n">
        <v>16100</v>
      </c>
      <c r="I36" s="20" t="n">
        <v>381502</v>
      </c>
      <c r="J36" s="20" t="n">
        <v>351826</v>
      </c>
      <c r="K36" s="20" t="n">
        <v>29676</v>
      </c>
    </row>
    <row r="37" customFormat="false" ht="13.5" hidden="false" customHeight="true" outlineLevel="0" collapsed="false">
      <c r="A37" s="4" t="s">
        <v>47</v>
      </c>
      <c r="B37" s="20" t="n">
        <v>3213285</v>
      </c>
      <c r="C37" s="20" t="n">
        <v>2810943</v>
      </c>
      <c r="D37" s="20" t="n">
        <v>89151</v>
      </c>
      <c r="E37" s="20" t="n">
        <v>2562933</v>
      </c>
      <c r="F37" s="20" t="n">
        <v>158859</v>
      </c>
      <c r="G37" s="20" t="n">
        <v>80000</v>
      </c>
      <c r="H37" s="20" t="n">
        <v>62793</v>
      </c>
      <c r="I37" s="20" t="n">
        <v>259549</v>
      </c>
      <c r="J37" s="20" t="n">
        <v>245048</v>
      </c>
      <c r="K37" s="20" t="n">
        <v>14501</v>
      </c>
    </row>
    <row r="38" customFormat="false" ht="13.5" hidden="false" customHeight="true" outlineLevel="0" collapsed="false">
      <c r="A38" s="4" t="s">
        <v>48</v>
      </c>
      <c r="B38" s="20" t="n">
        <v>4499650</v>
      </c>
      <c r="C38" s="20" t="n">
        <v>3915452</v>
      </c>
      <c r="D38" s="20" t="n">
        <v>118146</v>
      </c>
      <c r="E38" s="20" t="n">
        <v>3297536</v>
      </c>
      <c r="F38" s="20" t="n">
        <v>499770</v>
      </c>
      <c r="G38" s="20" t="n">
        <v>54000</v>
      </c>
      <c r="H38" s="20" t="n">
        <v>19711</v>
      </c>
      <c r="I38" s="20" t="n">
        <v>510487</v>
      </c>
      <c r="J38" s="20" t="n">
        <v>446481</v>
      </c>
      <c r="K38" s="20" t="n">
        <v>64016</v>
      </c>
    </row>
    <row r="39" customFormat="false" ht="13.5" hidden="false" customHeight="true" outlineLevel="0" collapsed="false">
      <c r="A39" s="4" t="s">
        <v>49</v>
      </c>
      <c r="B39" s="20" t="n">
        <v>3877225</v>
      </c>
      <c r="C39" s="20" t="n">
        <v>3495752</v>
      </c>
      <c r="D39" s="20" t="n">
        <v>112727</v>
      </c>
      <c r="E39" s="20" t="n">
        <v>3339913</v>
      </c>
      <c r="F39" s="20" t="n">
        <v>43032</v>
      </c>
      <c r="G39" s="20" t="n">
        <v>160000</v>
      </c>
      <c r="H39" s="20" t="n">
        <v>34154</v>
      </c>
      <c r="I39" s="20" t="n">
        <v>187319</v>
      </c>
      <c r="J39" s="20" t="n">
        <v>178351</v>
      </c>
      <c r="K39" s="20" t="n">
        <v>8968</v>
      </c>
    </row>
    <row r="40" customFormat="false" ht="13.5" hidden="false" customHeight="true" outlineLevel="0" collapsed="false">
      <c r="A40" s="4" t="s">
        <v>50</v>
      </c>
      <c r="B40" s="20" t="n">
        <v>3636103</v>
      </c>
      <c r="C40" s="20" t="n">
        <v>3468003</v>
      </c>
      <c r="D40" s="20" t="n">
        <v>68637</v>
      </c>
      <c r="E40" s="20" t="n">
        <v>3356930</v>
      </c>
      <c r="F40" s="20" t="n">
        <v>42436</v>
      </c>
      <c r="G40" s="20" t="s">
        <v>21</v>
      </c>
      <c r="H40" s="20" t="n">
        <v>4084</v>
      </c>
      <c r="I40" s="20" t="n">
        <v>164016</v>
      </c>
      <c r="J40" s="20" t="n">
        <v>119325</v>
      </c>
      <c r="K40" s="20" t="n">
        <v>44691</v>
      </c>
    </row>
    <row r="41" customFormat="false" ht="13.5" hidden="false" customHeight="true" outlineLevel="0" collapsed="false">
      <c r="A41" s="4" t="s">
        <v>51</v>
      </c>
      <c r="B41" s="20" t="n">
        <v>6934019</v>
      </c>
      <c r="C41" s="20" t="n">
        <v>6350296</v>
      </c>
      <c r="D41" s="20" t="n">
        <v>220531</v>
      </c>
      <c r="E41" s="20" t="n">
        <v>5901342</v>
      </c>
      <c r="F41" s="20" t="n">
        <v>228423</v>
      </c>
      <c r="G41" s="20" t="n">
        <v>69100</v>
      </c>
      <c r="H41" s="20" t="n">
        <v>6293</v>
      </c>
      <c r="I41" s="20" t="n">
        <v>508330</v>
      </c>
      <c r="J41" s="20" t="n">
        <v>354290</v>
      </c>
      <c r="K41" s="20" t="n">
        <v>154040</v>
      </c>
    </row>
    <row r="42" customFormat="false" ht="13.5" hidden="false" customHeight="true" outlineLevel="0" collapsed="false">
      <c r="A42" s="4" t="s">
        <v>52</v>
      </c>
      <c r="B42" s="20" t="n">
        <v>8533799</v>
      </c>
      <c r="C42" s="20" t="n">
        <v>7818337</v>
      </c>
      <c r="D42" s="20" t="n">
        <v>232052</v>
      </c>
      <c r="E42" s="20" t="n">
        <v>6927915</v>
      </c>
      <c r="F42" s="20" t="n">
        <v>658370</v>
      </c>
      <c r="G42" s="20" t="n">
        <v>196300</v>
      </c>
      <c r="H42" s="20" t="s">
        <v>21</v>
      </c>
      <c r="I42" s="20" t="n">
        <v>519162</v>
      </c>
      <c r="J42" s="20" t="n">
        <v>422448</v>
      </c>
      <c r="K42" s="20" t="n">
        <v>96714</v>
      </c>
    </row>
    <row r="43" customFormat="false" ht="13.5" hidden="false" customHeight="true" outlineLevel="0" collapsed="false">
      <c r="A43" s="4" t="s">
        <v>53</v>
      </c>
      <c r="B43" s="20" t="n">
        <v>7382384</v>
      </c>
      <c r="C43" s="20" t="n">
        <v>6828089</v>
      </c>
      <c r="D43" s="20" t="n">
        <v>306595</v>
      </c>
      <c r="E43" s="20" t="n">
        <v>6291839</v>
      </c>
      <c r="F43" s="20" t="n">
        <v>229655</v>
      </c>
      <c r="G43" s="20" t="n">
        <v>21000</v>
      </c>
      <c r="H43" s="20" t="n">
        <v>173145</v>
      </c>
      <c r="I43" s="20" t="n">
        <v>360150</v>
      </c>
      <c r="J43" s="20" t="n">
        <v>189903</v>
      </c>
      <c r="K43" s="20" t="n">
        <v>170247</v>
      </c>
    </row>
    <row r="44" customFormat="false" ht="13.5" hidden="false" customHeight="true" outlineLevel="0" collapsed="false">
      <c r="A44" s="4" t="s">
        <v>54</v>
      </c>
      <c r="B44" s="20" t="n">
        <v>4363523</v>
      </c>
      <c r="C44" s="20" t="n">
        <v>3982430</v>
      </c>
      <c r="D44" s="20" t="n">
        <v>125390</v>
      </c>
      <c r="E44" s="20" t="n">
        <v>3639798</v>
      </c>
      <c r="F44" s="20" t="n">
        <v>217242</v>
      </c>
      <c r="G44" s="20" t="n">
        <v>140000</v>
      </c>
      <c r="H44" s="20" t="n">
        <v>37665</v>
      </c>
      <c r="I44" s="20" t="n">
        <v>203428</v>
      </c>
      <c r="J44" s="20" t="n">
        <v>170923</v>
      </c>
      <c r="K44" s="20" t="n">
        <v>32505</v>
      </c>
    </row>
    <row r="45" customFormat="false" ht="13.5" hidden="false" customHeight="true" outlineLevel="0" collapsed="false">
      <c r="A45" s="4" t="s">
        <v>55</v>
      </c>
      <c r="B45" s="20" t="n">
        <v>3546865</v>
      </c>
      <c r="C45" s="20" t="n">
        <v>3248706</v>
      </c>
      <c r="D45" s="20" t="n">
        <v>132613</v>
      </c>
      <c r="E45" s="20" t="n">
        <v>2954250</v>
      </c>
      <c r="F45" s="20" t="n">
        <v>161843</v>
      </c>
      <c r="G45" s="20" t="n">
        <v>58500</v>
      </c>
      <c r="H45" s="20" t="n">
        <v>77570</v>
      </c>
      <c r="I45" s="20" t="n">
        <v>162089</v>
      </c>
      <c r="J45" s="20" t="n">
        <v>158569</v>
      </c>
      <c r="K45" s="20" t="n">
        <v>3520</v>
      </c>
    </row>
    <row r="46" customFormat="false" ht="13.5" hidden="false" customHeight="true" outlineLevel="0" collapsed="false">
      <c r="A46" s="4" t="s">
        <v>56</v>
      </c>
      <c r="B46" s="20" t="n">
        <v>5213021</v>
      </c>
      <c r="C46" s="20" t="n">
        <v>4668132</v>
      </c>
      <c r="D46" s="20" t="n">
        <v>206078</v>
      </c>
      <c r="E46" s="20" t="n">
        <v>4385422</v>
      </c>
      <c r="F46" s="20" t="n">
        <v>76632</v>
      </c>
      <c r="G46" s="20" t="s">
        <v>21</v>
      </c>
      <c r="H46" s="20" t="n">
        <v>41036</v>
      </c>
      <c r="I46" s="20" t="n">
        <v>503853</v>
      </c>
      <c r="J46" s="20" t="n">
        <v>430604</v>
      </c>
      <c r="K46" s="20" t="n">
        <v>73249</v>
      </c>
    </row>
    <row r="47" customFormat="false" ht="13.5" hidden="false" customHeight="true" outlineLevel="0" collapsed="false">
      <c r="A47" s="4" t="s">
        <v>57</v>
      </c>
      <c r="B47" s="20" t="n">
        <v>3447391</v>
      </c>
      <c r="C47" s="20" t="n">
        <v>3215856</v>
      </c>
      <c r="D47" s="20" t="n">
        <v>124706</v>
      </c>
      <c r="E47" s="20" t="n">
        <v>2835435</v>
      </c>
      <c r="F47" s="20" t="n">
        <v>255715</v>
      </c>
      <c r="G47" s="20" t="n">
        <v>123000</v>
      </c>
      <c r="H47" s="20" t="s">
        <v>21</v>
      </c>
      <c r="I47" s="20" t="n">
        <v>108535</v>
      </c>
      <c r="J47" s="20" t="n">
        <v>81600</v>
      </c>
      <c r="K47" s="20" t="n">
        <v>26935</v>
      </c>
    </row>
    <row r="48" customFormat="false" ht="13.5" hidden="false" customHeight="true" outlineLevel="0" collapsed="false">
      <c r="A48" s="4" t="s">
        <v>58</v>
      </c>
      <c r="B48" s="20" t="n">
        <v>14739512</v>
      </c>
      <c r="C48" s="20" t="n">
        <v>13368590</v>
      </c>
      <c r="D48" s="20" t="n">
        <v>315298</v>
      </c>
      <c r="E48" s="20" t="n">
        <v>12206780</v>
      </c>
      <c r="F48" s="20" t="n">
        <v>846512</v>
      </c>
      <c r="G48" s="20" t="n">
        <v>581220</v>
      </c>
      <c r="H48" s="20" t="n">
        <v>8000</v>
      </c>
      <c r="I48" s="20" t="n">
        <v>781702</v>
      </c>
      <c r="J48" s="20" t="n">
        <v>504428</v>
      </c>
      <c r="K48" s="20" t="n">
        <v>277274</v>
      </c>
    </row>
    <row r="49" customFormat="false" ht="13.5" hidden="false" customHeight="true" outlineLevel="0" collapsed="false">
      <c r="A49" s="4" t="s">
        <v>59</v>
      </c>
      <c r="B49" s="20" t="n">
        <v>4084534</v>
      </c>
      <c r="C49" s="20" t="n">
        <v>3628243</v>
      </c>
      <c r="D49" s="20" t="n">
        <v>113285</v>
      </c>
      <c r="E49" s="20" t="n">
        <v>3514958</v>
      </c>
      <c r="F49" s="20" t="s">
        <v>21</v>
      </c>
      <c r="G49" s="20" t="n">
        <v>66000</v>
      </c>
      <c r="H49" s="20" t="n">
        <v>800</v>
      </c>
      <c r="I49" s="20" t="n">
        <v>389491</v>
      </c>
      <c r="J49" s="20" t="n">
        <v>44370</v>
      </c>
      <c r="K49" s="20" t="n">
        <v>345121</v>
      </c>
    </row>
    <row r="50" customFormat="false" ht="13.5" hidden="false" customHeight="true" outlineLevel="0" collapsed="false">
      <c r="A50" s="4" t="s">
        <v>60</v>
      </c>
      <c r="B50" s="20" t="n">
        <v>5292407</v>
      </c>
      <c r="C50" s="20" t="n">
        <v>5047075</v>
      </c>
      <c r="D50" s="20" t="n">
        <v>106136</v>
      </c>
      <c r="E50" s="20" t="n">
        <v>4704979</v>
      </c>
      <c r="F50" s="20" t="n">
        <v>235960</v>
      </c>
      <c r="G50" s="20" t="n">
        <v>60000</v>
      </c>
      <c r="H50" s="20" t="s">
        <v>21</v>
      </c>
      <c r="I50" s="20" t="n">
        <v>185332</v>
      </c>
      <c r="J50" s="20" t="n">
        <v>141262</v>
      </c>
      <c r="K50" s="20" t="n">
        <v>44070</v>
      </c>
    </row>
    <row r="51" customFormat="false" ht="13.5" hidden="false" customHeight="true" outlineLevel="0" collapsed="false">
      <c r="A51" s="4" t="s">
        <v>61</v>
      </c>
      <c r="B51" s="20" t="n">
        <v>6062189</v>
      </c>
      <c r="C51" s="20" t="n">
        <v>5429622</v>
      </c>
      <c r="D51" s="20" t="n">
        <v>171514</v>
      </c>
      <c r="E51" s="20" t="n">
        <v>5073888</v>
      </c>
      <c r="F51" s="20" t="n">
        <v>184220</v>
      </c>
      <c r="G51" s="20" t="n">
        <v>150000</v>
      </c>
      <c r="H51" s="20" t="n">
        <v>5996</v>
      </c>
      <c r="I51" s="20" t="n">
        <v>476571</v>
      </c>
      <c r="J51" s="20" t="n">
        <v>143055</v>
      </c>
      <c r="K51" s="20" t="n">
        <v>333516</v>
      </c>
    </row>
    <row r="52" customFormat="false" ht="13.5" hidden="false" customHeight="true" outlineLevel="0" collapsed="false">
      <c r="A52" s="4" t="s">
        <v>62</v>
      </c>
      <c r="B52" s="20" t="n">
        <v>5804257</v>
      </c>
      <c r="C52" s="20" t="n">
        <v>5282875</v>
      </c>
      <c r="D52" s="20" t="n">
        <v>123444</v>
      </c>
      <c r="E52" s="20" t="n">
        <v>5069655</v>
      </c>
      <c r="F52" s="20" t="n">
        <v>89776</v>
      </c>
      <c r="G52" s="20" t="s">
        <v>21</v>
      </c>
      <c r="H52" s="20" t="s">
        <v>21</v>
      </c>
      <c r="I52" s="20" t="n">
        <v>521382</v>
      </c>
      <c r="J52" s="20" t="n">
        <v>480666</v>
      </c>
      <c r="K52" s="20" t="n">
        <v>40716</v>
      </c>
    </row>
    <row r="53" customFormat="false" ht="13.5" hidden="false" customHeight="true" outlineLevel="0" collapsed="false">
      <c r="A53" s="4" t="s">
        <v>63</v>
      </c>
      <c r="B53" s="20" t="n">
        <v>4167135</v>
      </c>
      <c r="C53" s="20" t="n">
        <v>3874570</v>
      </c>
      <c r="D53" s="20" t="n">
        <v>159272</v>
      </c>
      <c r="E53" s="20" t="n">
        <v>3715298</v>
      </c>
      <c r="F53" s="20" t="s">
        <v>21</v>
      </c>
      <c r="G53" s="20" t="n">
        <v>47834</v>
      </c>
      <c r="H53" s="20" t="s">
        <v>21</v>
      </c>
      <c r="I53" s="20" t="n">
        <v>244731</v>
      </c>
      <c r="J53" s="20" t="n">
        <v>207809</v>
      </c>
      <c r="K53" s="20" t="n">
        <v>36922</v>
      </c>
    </row>
    <row r="54" customFormat="false" ht="13.5" hidden="false" customHeight="true" outlineLevel="0" collapsed="false">
      <c r="A54" s="10" t="s">
        <v>64</v>
      </c>
      <c r="B54" s="21" t="n">
        <v>8617901</v>
      </c>
      <c r="C54" s="21" t="n">
        <v>7966443</v>
      </c>
      <c r="D54" s="21" t="n">
        <v>448154</v>
      </c>
      <c r="E54" s="21" t="n">
        <v>6978780</v>
      </c>
      <c r="F54" s="21" t="n">
        <v>539509</v>
      </c>
      <c r="G54" s="21" t="n">
        <v>237804</v>
      </c>
      <c r="H54" s="21" t="n">
        <v>39847</v>
      </c>
      <c r="I54" s="21" t="n">
        <v>373807</v>
      </c>
      <c r="J54" s="21" t="n">
        <v>120703</v>
      </c>
      <c r="K54" s="21" t="n">
        <v>25310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6:41Z</dcterms:created>
  <dc:creator>m</dc:creator>
  <dc:description/>
  <dc:language>en-US</dc:language>
  <cp:lastModifiedBy>m</cp:lastModifiedBy>
  <dcterms:modified xsi:type="dcterms:W3CDTF">2020-05-14T01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