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890489167</v>
      </c>
      <c r="C8" s="19" t="n">
        <v>842357151</v>
      </c>
      <c r="D8" s="19" t="n">
        <v>278731282</v>
      </c>
      <c r="E8" s="19" t="n">
        <v>301268391</v>
      </c>
      <c r="F8" s="19" t="n">
        <v>262357478</v>
      </c>
      <c r="G8" s="19" t="n">
        <v>38605636</v>
      </c>
      <c r="H8" s="19" t="n">
        <v>1304331</v>
      </c>
      <c r="I8" s="19" t="n">
        <v>8222049</v>
      </c>
      <c r="J8" s="19" t="n">
        <v>5154907</v>
      </c>
      <c r="K8" s="19" t="n">
        <v>3067142</v>
      </c>
    </row>
    <row r="9" customFormat="false" ht="13.5" hidden="false" customHeight="true" outlineLevel="0" collapsed="false">
      <c r="A9" s="4" t="s">
        <v>18</v>
      </c>
      <c r="B9" s="20" t="n">
        <v>49121034</v>
      </c>
      <c r="C9" s="20" t="n">
        <v>46856415</v>
      </c>
      <c r="D9" s="20" t="n">
        <v>17458272</v>
      </c>
      <c r="E9" s="20" t="n">
        <v>16561617</v>
      </c>
      <c r="F9" s="20" t="n">
        <v>12836526</v>
      </c>
      <c r="G9" s="20" t="n">
        <v>1928961</v>
      </c>
      <c r="H9" s="20" t="n">
        <v>8984</v>
      </c>
      <c r="I9" s="20" t="n">
        <v>326674</v>
      </c>
      <c r="J9" s="20" t="n">
        <v>241079</v>
      </c>
      <c r="K9" s="20" t="n">
        <v>85595</v>
      </c>
    </row>
    <row r="10" customFormat="false" ht="13.5" hidden="false" customHeight="true" outlineLevel="0" collapsed="false">
      <c r="A10" s="4" t="s">
        <v>19</v>
      </c>
      <c r="B10" s="20" t="n">
        <v>14119354</v>
      </c>
      <c r="C10" s="20" t="n">
        <v>13592724</v>
      </c>
      <c r="D10" s="20" t="n">
        <v>5323876</v>
      </c>
      <c r="E10" s="20" t="n">
        <v>5185177</v>
      </c>
      <c r="F10" s="20" t="n">
        <v>3083671</v>
      </c>
      <c r="G10" s="20" t="n">
        <v>409000</v>
      </c>
      <c r="H10" s="20" t="n">
        <v>6080</v>
      </c>
      <c r="I10" s="20" t="n">
        <v>111550</v>
      </c>
      <c r="J10" s="20" t="n">
        <v>85898</v>
      </c>
      <c r="K10" s="20" t="n">
        <v>25652</v>
      </c>
    </row>
    <row r="11" customFormat="false" ht="13.5" hidden="false" customHeight="true" outlineLevel="0" collapsed="false">
      <c r="A11" s="4" t="s">
        <v>20</v>
      </c>
      <c r="B11" s="20" t="n">
        <v>14919292</v>
      </c>
      <c r="C11" s="20" t="n">
        <v>14315924</v>
      </c>
      <c r="D11" s="20" t="n">
        <v>5627731</v>
      </c>
      <c r="E11" s="20" t="n">
        <v>5434450</v>
      </c>
      <c r="F11" s="20" t="n">
        <v>3253743</v>
      </c>
      <c r="G11" s="20" t="n">
        <v>468120</v>
      </c>
      <c r="H11" s="20" t="n">
        <v>22210</v>
      </c>
      <c r="I11" s="20" t="n">
        <v>113038</v>
      </c>
      <c r="J11" s="20" t="n">
        <v>85273</v>
      </c>
      <c r="K11" s="20" t="n">
        <v>27765</v>
      </c>
    </row>
    <row r="12" customFormat="false" ht="13.5" hidden="false" customHeight="true" outlineLevel="0" collapsed="false">
      <c r="A12" s="4" t="s">
        <v>21</v>
      </c>
      <c r="B12" s="20" t="n">
        <v>16233264</v>
      </c>
      <c r="C12" s="20" t="n">
        <v>15393149</v>
      </c>
      <c r="D12" s="20" t="n">
        <v>5479414</v>
      </c>
      <c r="E12" s="20" t="n">
        <v>5948883</v>
      </c>
      <c r="F12" s="20" t="n">
        <v>3964852</v>
      </c>
      <c r="G12" s="20" t="n">
        <v>715032</v>
      </c>
      <c r="H12" s="20" t="n">
        <v>12821</v>
      </c>
      <c r="I12" s="20" t="n">
        <v>112262</v>
      </c>
      <c r="J12" s="20" t="n">
        <v>73081</v>
      </c>
      <c r="K12" s="20" t="n">
        <v>39181</v>
      </c>
    </row>
    <row r="13" customFormat="false" ht="13.5" hidden="false" customHeight="true" outlineLevel="0" collapsed="false">
      <c r="A13" s="4" t="s">
        <v>22</v>
      </c>
      <c r="B13" s="20" t="n">
        <v>12197786</v>
      </c>
      <c r="C13" s="20" t="n">
        <v>11739556</v>
      </c>
      <c r="D13" s="20" t="n">
        <v>4340248</v>
      </c>
      <c r="E13" s="20" t="n">
        <v>4754613</v>
      </c>
      <c r="F13" s="20" t="n">
        <v>2644695</v>
      </c>
      <c r="G13" s="20" t="n">
        <v>340600</v>
      </c>
      <c r="H13" s="20" t="n">
        <v>22650</v>
      </c>
      <c r="I13" s="20" t="n">
        <v>94980</v>
      </c>
      <c r="J13" s="20" t="n">
        <v>69620</v>
      </c>
      <c r="K13" s="20" t="n">
        <v>25360</v>
      </c>
    </row>
    <row r="14" customFormat="false" ht="13.5" hidden="false" customHeight="true" outlineLevel="0" collapsed="false">
      <c r="A14" s="4" t="s">
        <v>23</v>
      </c>
      <c r="B14" s="20" t="n">
        <v>12122873</v>
      </c>
      <c r="C14" s="20" t="n">
        <v>11759747</v>
      </c>
      <c r="D14" s="20" t="n">
        <v>4322087</v>
      </c>
      <c r="E14" s="20" t="n">
        <v>4333309</v>
      </c>
      <c r="F14" s="20" t="n">
        <v>3104351</v>
      </c>
      <c r="G14" s="20" t="n">
        <v>197868</v>
      </c>
      <c r="H14" s="20" t="n">
        <v>12380</v>
      </c>
      <c r="I14" s="20" t="n">
        <v>152878</v>
      </c>
      <c r="J14" s="20" t="n">
        <v>92202</v>
      </c>
      <c r="K14" s="20" t="n">
        <v>60676</v>
      </c>
    </row>
    <row r="15" customFormat="false" ht="13.5" hidden="false" customHeight="true" outlineLevel="0" collapsed="false">
      <c r="A15" s="4" t="s">
        <v>24</v>
      </c>
      <c r="B15" s="20" t="n">
        <v>19174073</v>
      </c>
      <c r="C15" s="20" t="n">
        <v>18334685</v>
      </c>
      <c r="D15" s="20" t="n">
        <v>6996730</v>
      </c>
      <c r="E15" s="20" t="n">
        <v>6732973</v>
      </c>
      <c r="F15" s="20" t="n">
        <v>4604982</v>
      </c>
      <c r="G15" s="20" t="n">
        <v>640741</v>
      </c>
      <c r="H15" s="20" t="n">
        <v>25707</v>
      </c>
      <c r="I15" s="20" t="n">
        <v>172940</v>
      </c>
      <c r="J15" s="20" t="n">
        <v>135717</v>
      </c>
      <c r="K15" s="20" t="n">
        <v>37223</v>
      </c>
    </row>
    <row r="16" customFormat="false" ht="13.5" hidden="false" customHeight="true" outlineLevel="0" collapsed="false">
      <c r="A16" s="4" t="s">
        <v>25</v>
      </c>
      <c r="B16" s="20" t="n">
        <v>18718126</v>
      </c>
      <c r="C16" s="20" t="n">
        <v>17717024</v>
      </c>
      <c r="D16" s="20" t="n">
        <v>6620469</v>
      </c>
      <c r="E16" s="20" t="n">
        <v>6680093</v>
      </c>
      <c r="F16" s="20" t="n">
        <v>4416462</v>
      </c>
      <c r="G16" s="20" t="n">
        <v>788859</v>
      </c>
      <c r="H16" s="20" t="n">
        <v>31705</v>
      </c>
      <c r="I16" s="20" t="n">
        <v>180538</v>
      </c>
      <c r="J16" s="20" t="n">
        <v>92051</v>
      </c>
      <c r="K16" s="20" t="n">
        <v>88487</v>
      </c>
    </row>
    <row r="17" customFormat="false" ht="13.5" hidden="false" customHeight="true" outlineLevel="0" collapsed="false">
      <c r="A17" s="4" t="s">
        <v>26</v>
      </c>
      <c r="B17" s="20" t="n">
        <v>12848132</v>
      </c>
      <c r="C17" s="20" t="n">
        <v>12292511</v>
      </c>
      <c r="D17" s="20" t="n">
        <v>4438887</v>
      </c>
      <c r="E17" s="20" t="n">
        <v>4551824</v>
      </c>
      <c r="F17" s="20" t="n">
        <v>3301800</v>
      </c>
      <c r="G17" s="20" t="n">
        <v>332400</v>
      </c>
      <c r="H17" s="20" t="n">
        <v>6052</v>
      </c>
      <c r="I17" s="20" t="n">
        <v>217169</v>
      </c>
      <c r="J17" s="20" t="n">
        <v>88230</v>
      </c>
      <c r="K17" s="20" t="n">
        <v>128939</v>
      </c>
    </row>
    <row r="18" customFormat="false" ht="13.5" hidden="false" customHeight="true" outlineLevel="0" collapsed="false">
      <c r="A18" s="4" t="s">
        <v>27</v>
      </c>
      <c r="B18" s="20" t="n">
        <v>12909209</v>
      </c>
      <c r="C18" s="20" t="n">
        <v>12408499</v>
      </c>
      <c r="D18" s="20" t="n">
        <v>4463477</v>
      </c>
      <c r="E18" s="20" t="n">
        <v>4437238</v>
      </c>
      <c r="F18" s="20" t="n">
        <v>3507784</v>
      </c>
      <c r="G18" s="20" t="n">
        <v>276710</v>
      </c>
      <c r="H18" s="20" t="n">
        <v>101670</v>
      </c>
      <c r="I18" s="20" t="n">
        <v>122330</v>
      </c>
      <c r="J18" s="20" t="n">
        <v>82571</v>
      </c>
      <c r="K18" s="20" t="n">
        <v>39759</v>
      </c>
    </row>
    <row r="19" customFormat="false" ht="13.5" hidden="false" customHeight="true" outlineLevel="0" collapsed="false">
      <c r="A19" s="4" t="s">
        <v>28</v>
      </c>
      <c r="B19" s="20" t="n">
        <v>29652472</v>
      </c>
      <c r="C19" s="20" t="n">
        <v>27982396</v>
      </c>
      <c r="D19" s="20" t="n">
        <v>8632916</v>
      </c>
      <c r="E19" s="20" t="n">
        <v>7524511</v>
      </c>
      <c r="F19" s="20" t="n">
        <v>1824969</v>
      </c>
      <c r="G19" s="20" t="n">
        <v>1380820</v>
      </c>
      <c r="H19" s="20" t="n">
        <v>30815</v>
      </c>
      <c r="I19" s="20" t="n">
        <v>258441</v>
      </c>
      <c r="J19" s="20" t="n">
        <v>156243</v>
      </c>
      <c r="K19" s="20" t="n">
        <v>102198</v>
      </c>
    </row>
    <row r="20" customFormat="false" ht="13.5" hidden="false" customHeight="true" outlineLevel="0" collapsed="false">
      <c r="A20" s="4" t="s">
        <v>29</v>
      </c>
      <c r="B20" s="20" t="n">
        <v>27177273</v>
      </c>
      <c r="C20" s="20" t="n">
        <v>25021509</v>
      </c>
      <c r="D20" s="20" t="n">
        <v>8016055</v>
      </c>
      <c r="E20" s="20" t="n">
        <v>7433899</v>
      </c>
      <c r="F20" s="20" t="n">
        <v>9571555</v>
      </c>
      <c r="G20" s="20" t="n">
        <v>1909434</v>
      </c>
      <c r="H20" s="20" t="n">
        <v>29263</v>
      </c>
      <c r="I20" s="20" t="n">
        <v>217067</v>
      </c>
      <c r="J20" s="20" t="n">
        <v>164904</v>
      </c>
      <c r="K20" s="20" t="n">
        <v>52163</v>
      </c>
    </row>
    <row r="21" customFormat="false" ht="13.5" hidden="false" customHeight="true" outlineLevel="0" collapsed="false">
      <c r="A21" s="4" t="s">
        <v>30</v>
      </c>
      <c r="B21" s="20" t="n">
        <v>105785704</v>
      </c>
      <c r="C21" s="20" t="n">
        <v>102468657</v>
      </c>
      <c r="D21" s="20" t="n">
        <v>19938923</v>
      </c>
      <c r="E21" s="20" t="n">
        <v>38692642</v>
      </c>
      <c r="F21" s="20" t="n">
        <v>43837092</v>
      </c>
      <c r="G21" s="20" t="n">
        <v>3273080</v>
      </c>
      <c r="H21" s="20" t="n">
        <v>11728</v>
      </c>
      <c r="I21" s="20" t="n">
        <v>32239</v>
      </c>
      <c r="J21" s="20" t="n">
        <v>28896</v>
      </c>
      <c r="K21" s="20" t="n">
        <v>3343</v>
      </c>
    </row>
    <row r="22" customFormat="false" ht="13.5" hidden="false" customHeight="true" outlineLevel="0" collapsed="false">
      <c r="A22" s="4" t="s">
        <v>31</v>
      </c>
      <c r="B22" s="20" t="n">
        <v>37097288</v>
      </c>
      <c r="C22" s="20" t="n">
        <v>33675392</v>
      </c>
      <c r="D22" s="20" t="n">
        <v>10280650</v>
      </c>
      <c r="E22" s="20" t="n">
        <v>10481099</v>
      </c>
      <c r="F22" s="20" t="n">
        <v>12913643</v>
      </c>
      <c r="G22" s="20" t="n">
        <v>3151660</v>
      </c>
      <c r="H22" s="20" t="n">
        <v>7960</v>
      </c>
      <c r="I22" s="20" t="n">
        <v>262276</v>
      </c>
      <c r="J22" s="20" t="n">
        <v>225393</v>
      </c>
      <c r="K22" s="20" t="n">
        <v>36883</v>
      </c>
    </row>
    <row r="23" customFormat="false" ht="13.5" hidden="false" customHeight="true" outlineLevel="0" collapsed="false">
      <c r="A23" s="4" t="s">
        <v>32</v>
      </c>
      <c r="B23" s="20" t="n">
        <v>23596244</v>
      </c>
      <c r="C23" s="20" t="n">
        <v>22342996</v>
      </c>
      <c r="D23" s="20" t="n">
        <v>8218082</v>
      </c>
      <c r="E23" s="20" t="n">
        <v>8211780</v>
      </c>
      <c r="F23" s="20" t="n">
        <v>5913128</v>
      </c>
      <c r="G23" s="20" t="n">
        <v>957549</v>
      </c>
      <c r="H23" s="20" t="n">
        <v>40868</v>
      </c>
      <c r="I23" s="20" t="n">
        <v>254831</v>
      </c>
      <c r="J23" s="20" t="n">
        <v>160342</v>
      </c>
      <c r="K23" s="20" t="n">
        <v>94489</v>
      </c>
    </row>
    <row r="24" customFormat="false" ht="13.5" hidden="false" customHeight="true" outlineLevel="0" collapsed="false">
      <c r="A24" s="4" t="s">
        <v>33</v>
      </c>
      <c r="B24" s="20" t="n">
        <v>8823404</v>
      </c>
      <c r="C24" s="20" t="n">
        <v>8519759</v>
      </c>
      <c r="D24" s="20" t="n">
        <v>3014482</v>
      </c>
      <c r="E24" s="20" t="n">
        <v>3187540</v>
      </c>
      <c r="F24" s="20" t="n">
        <v>2317737</v>
      </c>
      <c r="G24" s="20" t="n">
        <v>173450</v>
      </c>
      <c r="H24" s="20" t="n">
        <v>18315</v>
      </c>
      <c r="I24" s="20" t="n">
        <v>111880</v>
      </c>
      <c r="J24" s="20" t="n">
        <v>57267</v>
      </c>
      <c r="K24" s="20" t="n">
        <v>54613</v>
      </c>
    </row>
    <row r="25" customFormat="false" ht="13.5" hidden="false" customHeight="true" outlineLevel="0" collapsed="false">
      <c r="A25" s="4" t="s">
        <v>34</v>
      </c>
      <c r="B25" s="20" t="n">
        <v>9401565</v>
      </c>
      <c r="C25" s="20" t="n">
        <v>8934362</v>
      </c>
      <c r="D25" s="20" t="n">
        <v>3535881</v>
      </c>
      <c r="E25" s="20" t="n">
        <v>3203796</v>
      </c>
      <c r="F25" s="20" t="n">
        <v>2194685</v>
      </c>
      <c r="G25" s="20" t="n">
        <v>334350</v>
      </c>
      <c r="H25" s="20" t="n">
        <v>36637</v>
      </c>
      <c r="I25" s="20" t="n">
        <v>96216</v>
      </c>
      <c r="J25" s="20" t="n">
        <v>63642</v>
      </c>
      <c r="K25" s="20" t="n">
        <v>32574</v>
      </c>
    </row>
    <row r="26" customFormat="false" ht="13.5" hidden="false" customHeight="true" outlineLevel="0" collapsed="false">
      <c r="A26" s="4" t="s">
        <v>35</v>
      </c>
      <c r="B26" s="20" t="n">
        <v>7258796</v>
      </c>
      <c r="C26" s="20" t="n">
        <v>6924113</v>
      </c>
      <c r="D26" s="20" t="n">
        <v>2375759</v>
      </c>
      <c r="E26" s="20" t="n">
        <v>2458227</v>
      </c>
      <c r="F26" s="20" t="n">
        <v>2090127</v>
      </c>
      <c r="G26" s="20" t="n">
        <v>219188</v>
      </c>
      <c r="H26" s="20" t="n">
        <v>24085</v>
      </c>
      <c r="I26" s="20" t="n">
        <v>91410</v>
      </c>
      <c r="J26" s="20" t="n">
        <v>54201</v>
      </c>
      <c r="K26" s="20" t="n">
        <v>37209</v>
      </c>
    </row>
    <row r="27" customFormat="false" ht="13.5" hidden="false" customHeight="true" outlineLevel="0" collapsed="false">
      <c r="A27" s="4" t="s">
        <v>36</v>
      </c>
      <c r="B27" s="20" t="n">
        <v>6341665</v>
      </c>
      <c r="C27" s="20" t="n">
        <v>6122082</v>
      </c>
      <c r="D27" s="20" t="n">
        <v>2375120</v>
      </c>
      <c r="E27" s="20" t="n">
        <v>2333432</v>
      </c>
      <c r="F27" s="20" t="n">
        <v>1413530</v>
      </c>
      <c r="G27" s="20" t="n">
        <v>125780</v>
      </c>
      <c r="H27" s="20" t="n">
        <v>26247</v>
      </c>
      <c r="I27" s="20" t="n">
        <v>67556</v>
      </c>
      <c r="J27" s="20" t="n">
        <v>47736</v>
      </c>
      <c r="K27" s="20" t="n">
        <v>19820</v>
      </c>
    </row>
    <row r="28" customFormat="false" ht="13.5" hidden="false" customHeight="true" outlineLevel="0" collapsed="false">
      <c r="A28" s="4" t="s">
        <v>37</v>
      </c>
      <c r="B28" s="20" t="n">
        <v>17434002</v>
      </c>
      <c r="C28" s="20" t="n">
        <v>17026859</v>
      </c>
      <c r="D28" s="20" t="n">
        <v>5939671</v>
      </c>
      <c r="E28" s="20" t="n">
        <v>6198717</v>
      </c>
      <c r="F28" s="20" t="n">
        <v>4888471</v>
      </c>
      <c r="G28" s="20" t="n">
        <v>334779</v>
      </c>
      <c r="H28" s="20" t="n">
        <v>26779</v>
      </c>
      <c r="I28" s="20" t="n">
        <v>45585</v>
      </c>
      <c r="J28" s="20" t="n">
        <v>28344</v>
      </c>
      <c r="K28" s="20" t="n">
        <v>17241</v>
      </c>
    </row>
    <row r="29" customFormat="false" ht="13.5" hidden="false" customHeight="true" outlineLevel="0" collapsed="false">
      <c r="A29" s="4" t="s">
        <v>38</v>
      </c>
      <c r="B29" s="20" t="n">
        <v>14260931</v>
      </c>
      <c r="C29" s="20" t="n">
        <v>13483037</v>
      </c>
      <c r="D29" s="20" t="n">
        <v>4646387</v>
      </c>
      <c r="E29" s="20" t="n">
        <v>5028285</v>
      </c>
      <c r="F29" s="20" t="n">
        <v>3808365</v>
      </c>
      <c r="G29" s="20" t="n">
        <v>547346</v>
      </c>
      <c r="H29" s="20" t="n">
        <v>39781</v>
      </c>
      <c r="I29" s="20" t="n">
        <v>190767</v>
      </c>
      <c r="J29" s="20" t="n">
        <v>104222</v>
      </c>
      <c r="K29" s="20" t="n">
        <v>86545</v>
      </c>
    </row>
    <row r="30" customFormat="false" ht="13.5" hidden="false" customHeight="true" outlineLevel="0" collapsed="false">
      <c r="A30" s="4" t="s">
        <v>39</v>
      </c>
      <c r="B30" s="20" t="n">
        <v>24686538</v>
      </c>
      <c r="C30" s="20" t="n">
        <v>23269854</v>
      </c>
      <c r="D30" s="20" t="n">
        <v>8224739</v>
      </c>
      <c r="E30" s="20" t="n">
        <v>8288735</v>
      </c>
      <c r="F30" s="20" t="n">
        <v>6756380</v>
      </c>
      <c r="G30" s="20" t="n">
        <v>1053324</v>
      </c>
      <c r="H30" s="20" t="n">
        <v>94965</v>
      </c>
      <c r="I30" s="20" t="n">
        <v>268395</v>
      </c>
      <c r="J30" s="20" t="n">
        <v>194813</v>
      </c>
      <c r="K30" s="20" t="n">
        <v>73582</v>
      </c>
    </row>
    <row r="31" customFormat="false" ht="13.5" hidden="false" customHeight="true" outlineLevel="0" collapsed="false">
      <c r="A31" s="4" t="s">
        <v>40</v>
      </c>
      <c r="B31" s="20" t="n">
        <v>41565649</v>
      </c>
      <c r="C31" s="20" t="n">
        <v>37804194</v>
      </c>
      <c r="D31" s="20" t="n">
        <v>11396485</v>
      </c>
      <c r="E31" s="20" t="n">
        <v>12490670</v>
      </c>
      <c r="F31" s="20" t="n">
        <v>13917039</v>
      </c>
      <c r="G31" s="20" t="n">
        <v>3031795</v>
      </c>
      <c r="H31" s="20" t="n">
        <v>105983</v>
      </c>
      <c r="I31" s="20" t="n">
        <v>623677</v>
      </c>
      <c r="J31" s="20" t="n">
        <v>358930</v>
      </c>
      <c r="K31" s="20" t="n">
        <v>264747</v>
      </c>
    </row>
    <row r="32" customFormat="false" ht="13.5" hidden="false" customHeight="true" outlineLevel="0" collapsed="false">
      <c r="A32" s="4" t="s">
        <v>41</v>
      </c>
      <c r="B32" s="20" t="n">
        <v>12907663</v>
      </c>
      <c r="C32" s="20" t="n">
        <v>12476596</v>
      </c>
      <c r="D32" s="20" t="n">
        <v>4514363</v>
      </c>
      <c r="E32" s="20" t="n">
        <v>4603955</v>
      </c>
      <c r="F32" s="20" t="n">
        <v>3358278</v>
      </c>
      <c r="G32" s="20" t="n">
        <v>228500</v>
      </c>
      <c r="H32" s="20" t="n">
        <v>51301</v>
      </c>
      <c r="I32" s="20" t="n">
        <v>151266</v>
      </c>
      <c r="J32" s="20" t="n">
        <v>105863</v>
      </c>
      <c r="K32" s="20" t="n">
        <v>45403</v>
      </c>
    </row>
    <row r="33" customFormat="false" ht="13.5" hidden="false" customHeight="true" outlineLevel="0" collapsed="false">
      <c r="A33" s="4" t="s">
        <v>42</v>
      </c>
      <c r="B33" s="20" t="n">
        <v>7502395</v>
      </c>
      <c r="C33" s="20" t="n">
        <v>7206374</v>
      </c>
      <c r="D33" s="20" t="n">
        <v>2598276</v>
      </c>
      <c r="E33" s="20" t="n">
        <v>2593633</v>
      </c>
      <c r="F33" s="20" t="n">
        <v>2014465</v>
      </c>
      <c r="G33" s="20" t="n">
        <v>244201</v>
      </c>
      <c r="H33" s="20" t="n">
        <v>8104</v>
      </c>
      <c r="I33" s="20" t="n">
        <v>43716</v>
      </c>
      <c r="J33" s="20" t="n">
        <v>14768</v>
      </c>
      <c r="K33" s="20" t="n">
        <v>28948</v>
      </c>
    </row>
    <row r="34" customFormat="false" ht="13.5" hidden="false" customHeight="true" outlineLevel="0" collapsed="false">
      <c r="A34" s="4" t="s">
        <v>43</v>
      </c>
      <c r="B34" s="20" t="n">
        <v>18481671</v>
      </c>
      <c r="C34" s="20" t="n">
        <v>17065222</v>
      </c>
      <c r="D34" s="20" t="n">
        <v>5453467</v>
      </c>
      <c r="E34" s="20" t="n">
        <v>6035527</v>
      </c>
      <c r="F34" s="20" t="n">
        <v>5576228</v>
      </c>
      <c r="G34" s="20" t="n">
        <v>1079793</v>
      </c>
      <c r="H34" s="20" t="n">
        <v>29725</v>
      </c>
      <c r="I34" s="20" t="n">
        <v>306931</v>
      </c>
      <c r="J34" s="20" t="n">
        <v>100349</v>
      </c>
      <c r="K34" s="20" t="n">
        <v>206582</v>
      </c>
    </row>
    <row r="35" customFormat="false" ht="13.5" hidden="false" customHeight="true" outlineLevel="0" collapsed="false">
      <c r="A35" s="4" t="s">
        <v>44</v>
      </c>
      <c r="B35" s="20" t="n">
        <v>59194994</v>
      </c>
      <c r="C35" s="20" t="n">
        <v>54353400</v>
      </c>
      <c r="D35" s="20" t="n">
        <v>14660661</v>
      </c>
      <c r="E35" s="20" t="n">
        <v>17326799</v>
      </c>
      <c r="F35" s="20" t="n">
        <v>22365940</v>
      </c>
      <c r="G35" s="20" t="n">
        <v>4057679</v>
      </c>
      <c r="H35" s="20" t="n">
        <v>2490</v>
      </c>
      <c r="I35" s="20" t="n">
        <v>781425</v>
      </c>
      <c r="J35" s="20" t="n">
        <v>482136</v>
      </c>
      <c r="K35" s="20" t="n">
        <v>299289</v>
      </c>
    </row>
    <row r="36" customFormat="false" ht="13.5" hidden="false" customHeight="true" outlineLevel="0" collapsed="false">
      <c r="A36" s="4" t="s">
        <v>45</v>
      </c>
      <c r="B36" s="20" t="n">
        <v>35385485</v>
      </c>
      <c r="C36" s="20" t="n">
        <v>33147985</v>
      </c>
      <c r="D36" s="20" t="n">
        <v>10740138</v>
      </c>
      <c r="E36" s="20" t="n">
        <v>11133424</v>
      </c>
      <c r="F36" s="20" t="n">
        <v>11274423</v>
      </c>
      <c r="G36" s="20" t="n">
        <v>1830031</v>
      </c>
      <c r="H36" s="20" t="n">
        <v>26336</v>
      </c>
      <c r="I36" s="20" t="n">
        <v>381133</v>
      </c>
      <c r="J36" s="20" t="n">
        <v>213203</v>
      </c>
      <c r="K36" s="20" t="n">
        <v>167930</v>
      </c>
    </row>
    <row r="37" customFormat="false" ht="13.5" hidden="false" customHeight="true" outlineLevel="0" collapsed="false">
      <c r="A37" s="4" t="s">
        <v>46</v>
      </c>
      <c r="B37" s="20" t="n">
        <v>8108006</v>
      </c>
      <c r="C37" s="20" t="n">
        <v>7597926</v>
      </c>
      <c r="D37" s="20" t="n">
        <v>2497270</v>
      </c>
      <c r="E37" s="20" t="n">
        <v>2398008</v>
      </c>
      <c r="F37" s="20" t="n">
        <v>2702648</v>
      </c>
      <c r="G37" s="20" t="n">
        <v>392000</v>
      </c>
      <c r="H37" s="20" t="n">
        <v>19422</v>
      </c>
      <c r="I37" s="20" t="n">
        <v>98658</v>
      </c>
      <c r="J37" s="20" t="n">
        <v>69081</v>
      </c>
      <c r="K37" s="20" t="n">
        <v>29577</v>
      </c>
    </row>
    <row r="38" customFormat="false" ht="13.5" hidden="false" customHeight="true" outlineLevel="0" collapsed="false">
      <c r="A38" s="4" t="s">
        <v>47</v>
      </c>
      <c r="B38" s="20" t="n">
        <v>8921394</v>
      </c>
      <c r="C38" s="20" t="n">
        <v>8330589</v>
      </c>
      <c r="D38" s="20" t="n">
        <v>3317657</v>
      </c>
      <c r="E38" s="20" t="n">
        <v>3049313</v>
      </c>
      <c r="F38" s="20" t="n">
        <v>1963619</v>
      </c>
      <c r="G38" s="20" t="n">
        <v>315297</v>
      </c>
      <c r="H38" s="20" t="n">
        <v>127042</v>
      </c>
      <c r="I38" s="20" t="n">
        <v>148466</v>
      </c>
      <c r="J38" s="20" t="n">
        <v>93550</v>
      </c>
      <c r="K38" s="20" t="n">
        <v>54916</v>
      </c>
    </row>
    <row r="39" customFormat="false" ht="13.5" hidden="false" customHeight="true" outlineLevel="0" collapsed="false">
      <c r="A39" s="4" t="s">
        <v>48</v>
      </c>
      <c r="B39" s="20" t="n">
        <v>6000193</v>
      </c>
      <c r="C39" s="20" t="n">
        <v>5762849</v>
      </c>
      <c r="D39" s="20" t="n">
        <v>2139673</v>
      </c>
      <c r="E39" s="20" t="n">
        <v>2173771</v>
      </c>
      <c r="F39" s="20" t="n">
        <v>1449405</v>
      </c>
      <c r="G39" s="20" t="n">
        <v>145361</v>
      </c>
      <c r="H39" s="20" t="n">
        <v>15236</v>
      </c>
      <c r="I39" s="20" t="n">
        <v>76747</v>
      </c>
      <c r="J39" s="20" t="n">
        <v>58990</v>
      </c>
      <c r="K39" s="20" t="n">
        <v>17757</v>
      </c>
    </row>
    <row r="40" customFormat="false" ht="13.5" hidden="false" customHeight="true" outlineLevel="0" collapsed="false">
      <c r="A40" s="4" t="s">
        <v>49</v>
      </c>
      <c r="B40" s="20" t="n">
        <v>8193002</v>
      </c>
      <c r="C40" s="20" t="n">
        <v>7754207</v>
      </c>
      <c r="D40" s="20" t="n">
        <v>2970995</v>
      </c>
      <c r="E40" s="20" t="n">
        <v>2939581</v>
      </c>
      <c r="F40" s="20" t="n">
        <v>1843631</v>
      </c>
      <c r="G40" s="20" t="n">
        <v>293295</v>
      </c>
      <c r="H40" s="20" t="n">
        <v>45960</v>
      </c>
      <c r="I40" s="20" t="n">
        <v>99540</v>
      </c>
      <c r="J40" s="20" t="n">
        <v>58929</v>
      </c>
      <c r="K40" s="20" t="n">
        <v>40611</v>
      </c>
    </row>
    <row r="41" customFormat="false" ht="13.5" hidden="false" customHeight="true" outlineLevel="0" collapsed="false">
      <c r="A41" s="4" t="s">
        <v>50</v>
      </c>
      <c r="B41" s="20" t="n">
        <v>15016654</v>
      </c>
      <c r="C41" s="20" t="n">
        <v>14019426</v>
      </c>
      <c r="D41" s="20" t="n">
        <v>5014480</v>
      </c>
      <c r="E41" s="20" t="n">
        <v>5034019</v>
      </c>
      <c r="F41" s="20" t="n">
        <v>3970927</v>
      </c>
      <c r="G41" s="20" t="n">
        <v>730040</v>
      </c>
      <c r="H41" s="20" t="n">
        <v>33318</v>
      </c>
      <c r="I41" s="20" t="n">
        <v>233870</v>
      </c>
      <c r="J41" s="20" t="n">
        <v>164387</v>
      </c>
      <c r="K41" s="20" t="n">
        <v>69483</v>
      </c>
    </row>
    <row r="42" customFormat="false" ht="13.5" hidden="false" customHeight="true" outlineLevel="0" collapsed="false">
      <c r="A42" s="4" t="s">
        <v>51</v>
      </c>
      <c r="B42" s="20" t="n">
        <v>20149703</v>
      </c>
      <c r="C42" s="20" t="n">
        <v>18616652</v>
      </c>
      <c r="D42" s="20" t="n">
        <v>6504162</v>
      </c>
      <c r="E42" s="20" t="n">
        <v>6397608</v>
      </c>
      <c r="F42" s="20" t="n">
        <v>5714882</v>
      </c>
      <c r="G42" s="20" t="n">
        <v>1328600</v>
      </c>
      <c r="H42" s="20" t="n">
        <v>22472</v>
      </c>
      <c r="I42" s="20" t="n">
        <v>181979</v>
      </c>
      <c r="J42" s="20" t="n">
        <v>124463</v>
      </c>
      <c r="K42" s="20" t="n">
        <v>57516</v>
      </c>
    </row>
    <row r="43" customFormat="false" ht="13.5" hidden="false" customHeight="true" outlineLevel="0" collapsed="false">
      <c r="A43" s="4" t="s">
        <v>52</v>
      </c>
      <c r="B43" s="20" t="n">
        <v>11866664</v>
      </c>
      <c r="C43" s="20" t="n">
        <v>11543730</v>
      </c>
      <c r="D43" s="20" t="n">
        <v>4438237</v>
      </c>
      <c r="E43" s="20" t="n">
        <v>4440347</v>
      </c>
      <c r="F43" s="20" t="n">
        <v>2665146</v>
      </c>
      <c r="G43" s="20" t="n">
        <v>164003</v>
      </c>
      <c r="H43" s="20" t="n">
        <v>11809</v>
      </c>
      <c r="I43" s="20" t="n">
        <v>147122</v>
      </c>
      <c r="J43" s="20" t="n">
        <v>85020</v>
      </c>
      <c r="K43" s="20" t="n">
        <v>62102</v>
      </c>
    </row>
    <row r="44" customFormat="false" ht="13.5" hidden="false" customHeight="true" outlineLevel="0" collapsed="false">
      <c r="A44" s="4" t="s">
        <v>53</v>
      </c>
      <c r="B44" s="20" t="n">
        <v>7527887</v>
      </c>
      <c r="C44" s="20" t="n">
        <v>7177306</v>
      </c>
      <c r="D44" s="20" t="n">
        <v>2781303</v>
      </c>
      <c r="E44" s="20" t="n">
        <v>2794442</v>
      </c>
      <c r="F44" s="20" t="n">
        <v>1601561</v>
      </c>
      <c r="G44" s="20" t="n">
        <v>252685</v>
      </c>
      <c r="H44" s="20" t="n">
        <v>10716</v>
      </c>
      <c r="I44" s="20" t="n">
        <v>87180</v>
      </c>
      <c r="J44" s="20" t="n">
        <v>54917</v>
      </c>
      <c r="K44" s="20" t="n">
        <v>32263</v>
      </c>
    </row>
    <row r="45" customFormat="false" ht="13.5" hidden="false" customHeight="true" outlineLevel="0" collapsed="false">
      <c r="A45" s="4" t="s">
        <v>54</v>
      </c>
      <c r="B45" s="20" t="n">
        <v>7676949</v>
      </c>
      <c r="C45" s="20" t="n">
        <v>7274736</v>
      </c>
      <c r="D45" s="20" t="n">
        <v>2613873</v>
      </c>
      <c r="E45" s="20" t="n">
        <v>2762755</v>
      </c>
      <c r="F45" s="20" t="n">
        <v>1898108</v>
      </c>
      <c r="G45" s="20" t="n">
        <v>266282</v>
      </c>
      <c r="H45" s="20" t="n">
        <v>20648</v>
      </c>
      <c r="I45" s="20" t="n">
        <v>115283</v>
      </c>
      <c r="J45" s="20" t="n">
        <v>61776</v>
      </c>
      <c r="K45" s="20" t="n">
        <v>53507</v>
      </c>
    </row>
    <row r="46" customFormat="false" ht="13.5" hidden="false" customHeight="true" outlineLevel="0" collapsed="false">
      <c r="A46" s="4" t="s">
        <v>55</v>
      </c>
      <c r="B46" s="20" t="n">
        <v>12300329</v>
      </c>
      <c r="C46" s="20" t="n">
        <v>11745113</v>
      </c>
      <c r="D46" s="20" t="n">
        <v>4513690</v>
      </c>
      <c r="E46" s="20" t="n">
        <v>4679094</v>
      </c>
      <c r="F46" s="20" t="n">
        <v>2552329</v>
      </c>
      <c r="G46" s="20" t="n">
        <v>345537</v>
      </c>
      <c r="H46" s="20" t="n">
        <v>49195</v>
      </c>
      <c r="I46" s="20" t="n">
        <v>160484</v>
      </c>
      <c r="J46" s="20" t="n">
        <v>116471</v>
      </c>
      <c r="K46" s="20" t="n">
        <v>44013</v>
      </c>
    </row>
    <row r="47" customFormat="false" ht="13.5" hidden="false" customHeight="true" outlineLevel="0" collapsed="false">
      <c r="A47" s="4" t="s">
        <v>56</v>
      </c>
      <c r="B47" s="20" t="n">
        <v>8097146</v>
      </c>
      <c r="C47" s="20" t="n">
        <v>7728164</v>
      </c>
      <c r="D47" s="20" t="n">
        <v>3126165</v>
      </c>
      <c r="E47" s="20" t="n">
        <v>3112264</v>
      </c>
      <c r="F47" s="20" t="n">
        <v>1489735</v>
      </c>
      <c r="G47" s="20" t="n">
        <v>299862</v>
      </c>
      <c r="H47" s="20" t="n">
        <v>12321</v>
      </c>
      <c r="I47" s="20" t="n">
        <v>56799</v>
      </c>
      <c r="J47" s="20" t="n">
        <v>42559</v>
      </c>
      <c r="K47" s="20" t="n">
        <v>14240</v>
      </c>
    </row>
    <row r="48" customFormat="false" ht="13.5" hidden="false" customHeight="true" outlineLevel="0" collapsed="false">
      <c r="A48" s="4" t="s">
        <v>57</v>
      </c>
      <c r="B48" s="20" t="n">
        <v>32994134</v>
      </c>
      <c r="C48" s="20" t="n">
        <v>31084388</v>
      </c>
      <c r="D48" s="20" t="n">
        <v>11031098</v>
      </c>
      <c r="E48" s="20" t="n">
        <v>11481515</v>
      </c>
      <c r="F48" s="20" t="n">
        <v>8571775</v>
      </c>
      <c r="G48" s="20" t="n">
        <v>1609737</v>
      </c>
      <c r="H48" s="20" t="n">
        <v>8129</v>
      </c>
      <c r="I48" s="20" t="n">
        <v>291880</v>
      </c>
      <c r="J48" s="20" t="n">
        <v>152299</v>
      </c>
      <c r="K48" s="20" t="n">
        <v>139581</v>
      </c>
    </row>
    <row r="49" customFormat="false" ht="13.5" hidden="false" customHeight="true" outlineLevel="0" collapsed="false">
      <c r="A49" s="4" t="s">
        <v>58</v>
      </c>
      <c r="B49" s="20" t="n">
        <v>7521798</v>
      </c>
      <c r="C49" s="20" t="n">
        <v>7213226</v>
      </c>
      <c r="D49" s="20" t="n">
        <v>2729715</v>
      </c>
      <c r="E49" s="20" t="n">
        <v>2898230</v>
      </c>
      <c r="F49" s="20" t="n">
        <v>1585281</v>
      </c>
      <c r="G49" s="20" t="n">
        <v>235498</v>
      </c>
      <c r="H49" s="20" t="n">
        <v>19968</v>
      </c>
      <c r="I49" s="20" t="n">
        <v>53106</v>
      </c>
      <c r="J49" s="20" t="n">
        <v>30173</v>
      </c>
      <c r="K49" s="20" t="n">
        <v>22933</v>
      </c>
    </row>
    <row r="50" customFormat="false" ht="13.5" hidden="false" customHeight="true" outlineLevel="0" collapsed="false">
      <c r="A50" s="4" t="s">
        <v>59</v>
      </c>
      <c r="B50" s="20" t="n">
        <v>14478952</v>
      </c>
      <c r="C50" s="20" t="n">
        <v>13754500</v>
      </c>
      <c r="D50" s="20" t="n">
        <v>5418231</v>
      </c>
      <c r="E50" s="20" t="n">
        <v>5355341</v>
      </c>
      <c r="F50" s="20" t="n">
        <v>2980928</v>
      </c>
      <c r="G50" s="20" t="n">
        <v>625093</v>
      </c>
      <c r="H50" s="20" t="n">
        <v>6863</v>
      </c>
      <c r="I50" s="20" t="n">
        <v>92496</v>
      </c>
      <c r="J50" s="20" t="n">
        <v>56753</v>
      </c>
      <c r="K50" s="20" t="n">
        <v>35743</v>
      </c>
    </row>
    <row r="51" customFormat="false" ht="13.5" hidden="false" customHeight="true" outlineLevel="0" collapsed="false">
      <c r="A51" s="4" t="s">
        <v>60</v>
      </c>
      <c r="B51" s="20" t="n">
        <v>15318032</v>
      </c>
      <c r="C51" s="20" t="n">
        <v>14819025</v>
      </c>
      <c r="D51" s="20" t="n">
        <v>5743299</v>
      </c>
      <c r="E51" s="20" t="n">
        <v>5851317</v>
      </c>
      <c r="F51" s="20" t="n">
        <v>3224409</v>
      </c>
      <c r="G51" s="20" t="n">
        <v>301900</v>
      </c>
      <c r="H51" s="20" t="n">
        <v>17606</v>
      </c>
      <c r="I51" s="20" t="n">
        <v>179501</v>
      </c>
      <c r="J51" s="20" t="n">
        <v>106301</v>
      </c>
      <c r="K51" s="20" t="n">
        <v>73200</v>
      </c>
    </row>
    <row r="52" customFormat="false" ht="13.5" hidden="false" customHeight="true" outlineLevel="0" collapsed="false">
      <c r="A52" s="4" t="s">
        <v>61</v>
      </c>
      <c r="B52" s="20" t="n">
        <v>10605058</v>
      </c>
      <c r="C52" s="20" t="n">
        <v>10180262</v>
      </c>
      <c r="D52" s="20" t="n">
        <v>3907964</v>
      </c>
      <c r="E52" s="20" t="n">
        <v>4206722</v>
      </c>
      <c r="F52" s="20" t="n">
        <v>2065576</v>
      </c>
      <c r="G52" s="20" t="n">
        <v>271120</v>
      </c>
      <c r="H52" s="20" t="n">
        <v>8508</v>
      </c>
      <c r="I52" s="20" t="n">
        <v>145160</v>
      </c>
      <c r="J52" s="20" t="n">
        <v>105583</v>
      </c>
      <c r="K52" s="20" t="n">
        <v>39585</v>
      </c>
    </row>
    <row r="53" customFormat="false" ht="13.5" hidden="false" customHeight="true" outlineLevel="0" collapsed="false">
      <c r="A53" s="4" t="s">
        <v>62</v>
      </c>
      <c r="B53" s="20" t="n">
        <v>9739688</v>
      </c>
      <c r="C53" s="20" t="n">
        <v>9271135</v>
      </c>
      <c r="D53" s="20" t="n">
        <v>3774584</v>
      </c>
      <c r="E53" s="20" t="n">
        <v>3441195</v>
      </c>
      <c r="F53" s="20" t="n">
        <v>2055356</v>
      </c>
      <c r="G53" s="20" t="n">
        <v>363434</v>
      </c>
      <c r="H53" s="20" t="n">
        <v>3594</v>
      </c>
      <c r="I53" s="20" t="n">
        <v>101525</v>
      </c>
      <c r="J53" s="20" t="n">
        <v>70297</v>
      </c>
      <c r="K53" s="20" t="n">
        <v>31228</v>
      </c>
    </row>
    <row r="54" customFormat="false" ht="13.5" hidden="false" customHeight="true" outlineLevel="0" collapsed="false">
      <c r="A54" s="10" t="s">
        <v>63</v>
      </c>
      <c r="B54" s="21" t="n">
        <v>17056696</v>
      </c>
      <c r="C54" s="21" t="n">
        <v>16248896</v>
      </c>
      <c r="D54" s="21" t="n">
        <v>6575640</v>
      </c>
      <c r="E54" s="21" t="n">
        <v>6406015</v>
      </c>
      <c r="F54" s="21" t="n">
        <v>3267241</v>
      </c>
      <c r="G54" s="21" t="n">
        <v>634842</v>
      </c>
      <c r="H54" s="21" t="n">
        <v>9883</v>
      </c>
      <c r="I54" s="21" t="n">
        <v>163075</v>
      </c>
      <c r="J54" s="21" t="n">
        <v>96384</v>
      </c>
      <c r="K54" s="21" t="n">
        <v>6669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32Z</dcterms:created>
  <dc:creator>m</dc:creator>
  <dc:description/>
  <dc:language>en-US</dc:language>
  <cp:lastModifiedBy>m</cp:lastModifiedBy>
  <dcterms:modified xsi:type="dcterms:W3CDTF">2020-05-14T01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