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2231642</v>
      </c>
      <c r="C8" s="19" t="n">
        <v>20530929</v>
      </c>
      <c r="D8" s="19" t="n">
        <v>525199</v>
      </c>
      <c r="E8" s="19" t="n">
        <v>147089</v>
      </c>
      <c r="F8" s="19" t="n">
        <v>19858641</v>
      </c>
      <c r="G8" s="19" t="n">
        <v>781773</v>
      </c>
      <c r="H8" s="19" t="n">
        <v>66115</v>
      </c>
      <c r="I8" s="19" t="n">
        <v>852825</v>
      </c>
      <c r="J8" s="19" t="n">
        <v>650820</v>
      </c>
      <c r="K8" s="19" t="n">
        <v>202005</v>
      </c>
    </row>
    <row r="9" customFormat="false" ht="13.5" hidden="false" customHeight="true" outlineLevel="0" collapsed="false">
      <c r="A9" s="4" t="s">
        <v>18</v>
      </c>
      <c r="B9" s="20" t="n">
        <v>83787</v>
      </c>
      <c r="C9" s="20" t="n">
        <v>79585</v>
      </c>
      <c r="D9" s="20" t="n">
        <v>482</v>
      </c>
      <c r="E9" s="20" t="s">
        <v>19</v>
      </c>
      <c r="F9" s="20" t="n">
        <v>79103</v>
      </c>
      <c r="G9" s="20" t="s">
        <v>19</v>
      </c>
      <c r="H9" s="20" t="s">
        <v>19</v>
      </c>
      <c r="I9" s="20" t="n">
        <v>4202</v>
      </c>
      <c r="J9" s="20" t="n">
        <v>3898</v>
      </c>
      <c r="K9" s="20" t="n">
        <v>304</v>
      </c>
    </row>
    <row r="10" customFormat="false" ht="13.5" hidden="false" customHeight="true" outlineLevel="0" collapsed="false">
      <c r="A10" s="4" t="s">
        <v>20</v>
      </c>
      <c r="B10" s="20" t="n">
        <v>65945</v>
      </c>
      <c r="C10" s="20" t="n">
        <v>60908</v>
      </c>
      <c r="D10" s="20" t="n">
        <v>4488</v>
      </c>
      <c r="E10" s="20" t="n">
        <v>2272</v>
      </c>
      <c r="F10" s="20" t="n">
        <v>54148</v>
      </c>
      <c r="G10" s="20" t="n">
        <v>4000</v>
      </c>
      <c r="H10" s="20" t="s">
        <v>19</v>
      </c>
      <c r="I10" s="20" t="n">
        <v>1037</v>
      </c>
      <c r="J10" s="20" t="n">
        <v>642</v>
      </c>
      <c r="K10" s="20" t="n">
        <v>395</v>
      </c>
    </row>
    <row r="11" customFormat="false" ht="13.5" hidden="false" customHeight="true" outlineLevel="0" collapsed="false">
      <c r="A11" s="4" t="s">
        <v>21</v>
      </c>
      <c r="B11" s="20" t="n">
        <v>111143</v>
      </c>
      <c r="C11" s="20" t="n">
        <v>100383</v>
      </c>
      <c r="D11" s="20" t="n">
        <v>6565</v>
      </c>
      <c r="E11" s="20" t="s">
        <v>19</v>
      </c>
      <c r="F11" s="20" t="n">
        <v>93818</v>
      </c>
      <c r="G11" s="20" t="n">
        <v>6500</v>
      </c>
      <c r="H11" s="20" t="n">
        <v>3000</v>
      </c>
      <c r="I11" s="20" t="n">
        <v>1260</v>
      </c>
      <c r="J11" s="20" t="n">
        <v>1124</v>
      </c>
      <c r="K11" s="20" t="n">
        <v>136</v>
      </c>
    </row>
    <row r="12" customFormat="false" ht="13.5" hidden="false" customHeight="true" outlineLevel="0" collapsed="false">
      <c r="A12" s="4" t="s">
        <v>22</v>
      </c>
      <c r="B12" s="20" t="n">
        <v>92740</v>
      </c>
      <c r="C12" s="20" t="n">
        <v>91042</v>
      </c>
      <c r="D12" s="20" t="n">
        <v>2232</v>
      </c>
      <c r="E12" s="20" t="n">
        <v>2765</v>
      </c>
      <c r="F12" s="20" t="n">
        <v>86045</v>
      </c>
      <c r="G12" s="20" t="s">
        <v>19</v>
      </c>
      <c r="H12" s="20" t="n">
        <v>53</v>
      </c>
      <c r="I12" s="20" t="n">
        <v>1645</v>
      </c>
      <c r="J12" s="20" t="n">
        <v>1634</v>
      </c>
      <c r="K12" s="20" t="n">
        <v>11</v>
      </c>
    </row>
    <row r="13" customFormat="false" ht="13.5" hidden="false" customHeight="true" outlineLevel="0" collapsed="false">
      <c r="A13" s="4" t="s">
        <v>23</v>
      </c>
      <c r="B13" s="20" t="n">
        <v>128398</v>
      </c>
      <c r="C13" s="20" t="n">
        <v>121446</v>
      </c>
      <c r="D13" s="20" t="n">
        <v>3056</v>
      </c>
      <c r="E13" s="20" t="s">
        <v>19</v>
      </c>
      <c r="F13" s="20" t="n">
        <v>118390</v>
      </c>
      <c r="G13" s="20" t="n">
        <v>5000</v>
      </c>
      <c r="H13" s="20" t="s">
        <v>19</v>
      </c>
      <c r="I13" s="20" t="n">
        <v>1952</v>
      </c>
      <c r="J13" s="20" t="n">
        <v>1767</v>
      </c>
      <c r="K13" s="20" t="n">
        <v>185</v>
      </c>
    </row>
    <row r="14" customFormat="false" ht="13.5" hidden="false" customHeight="true" outlineLevel="0" collapsed="false">
      <c r="A14" s="4" t="s">
        <v>24</v>
      </c>
      <c r="B14" s="20" t="n">
        <v>34651</v>
      </c>
      <c r="C14" s="20" t="n">
        <v>33701</v>
      </c>
      <c r="D14" s="20" t="s">
        <v>19</v>
      </c>
      <c r="E14" s="20" t="s">
        <v>19</v>
      </c>
      <c r="F14" s="20" t="n">
        <v>33701</v>
      </c>
      <c r="G14" s="20" t="s">
        <v>19</v>
      </c>
      <c r="H14" s="20" t="s">
        <v>19</v>
      </c>
      <c r="I14" s="20" t="n">
        <v>950</v>
      </c>
      <c r="J14" s="20" t="n">
        <v>775</v>
      </c>
      <c r="K14" s="20" t="n">
        <v>175</v>
      </c>
    </row>
    <row r="15" customFormat="false" ht="13.5" hidden="false" customHeight="true" outlineLevel="0" collapsed="false">
      <c r="A15" s="4" t="s">
        <v>25</v>
      </c>
      <c r="B15" s="20" t="n">
        <v>317287</v>
      </c>
      <c r="C15" s="20" t="n">
        <v>301174</v>
      </c>
      <c r="D15" s="20" t="n">
        <v>9229</v>
      </c>
      <c r="E15" s="20" t="s">
        <v>19</v>
      </c>
      <c r="F15" s="20" t="n">
        <v>291945</v>
      </c>
      <c r="G15" s="20" t="n">
        <v>4600</v>
      </c>
      <c r="H15" s="20" t="n">
        <v>121</v>
      </c>
      <c r="I15" s="20" t="n">
        <v>11392</v>
      </c>
      <c r="J15" s="20" t="n">
        <v>10533</v>
      </c>
      <c r="K15" s="20" t="n">
        <v>859</v>
      </c>
    </row>
    <row r="16" customFormat="false" ht="13.5" hidden="false" customHeight="true" outlineLevel="0" collapsed="false">
      <c r="A16" s="4" t="s">
        <v>26</v>
      </c>
      <c r="B16" s="20" t="n">
        <v>468076</v>
      </c>
      <c r="C16" s="20" t="n">
        <v>422488</v>
      </c>
      <c r="D16" s="20" t="n">
        <v>20292</v>
      </c>
      <c r="E16" s="20" t="n">
        <v>11198</v>
      </c>
      <c r="F16" s="20" t="n">
        <v>390998</v>
      </c>
      <c r="G16" s="20" t="n">
        <v>27000</v>
      </c>
      <c r="H16" s="20" t="n">
        <v>815</v>
      </c>
      <c r="I16" s="20" t="n">
        <v>17773</v>
      </c>
      <c r="J16" s="20" t="n">
        <v>11855</v>
      </c>
      <c r="K16" s="20" t="n">
        <v>5918</v>
      </c>
    </row>
    <row r="17" customFormat="false" ht="13.5" hidden="false" customHeight="true" outlineLevel="0" collapsed="false">
      <c r="A17" s="4" t="s">
        <v>27</v>
      </c>
      <c r="B17" s="20" t="n">
        <v>17325</v>
      </c>
      <c r="C17" s="20" t="n">
        <v>15735</v>
      </c>
      <c r="D17" s="20" t="s">
        <v>19</v>
      </c>
      <c r="E17" s="20" t="n">
        <v>5702</v>
      </c>
      <c r="F17" s="20" t="n">
        <v>10033</v>
      </c>
      <c r="G17" s="20" t="s">
        <v>19</v>
      </c>
      <c r="H17" s="20" t="s">
        <v>19</v>
      </c>
      <c r="I17" s="20" t="n">
        <v>1590</v>
      </c>
      <c r="J17" s="20" t="n">
        <v>1285</v>
      </c>
      <c r="K17" s="20" t="n">
        <v>305</v>
      </c>
    </row>
    <row r="18" customFormat="false" ht="13.5" hidden="false" customHeight="true" outlineLevel="0" collapsed="false">
      <c r="A18" s="4" t="s">
        <v>28</v>
      </c>
      <c r="B18" s="20" t="n">
        <v>424788</v>
      </c>
      <c r="C18" s="20" t="n">
        <v>391623</v>
      </c>
      <c r="D18" s="20" t="n">
        <v>12348</v>
      </c>
      <c r="E18" s="20" t="n">
        <v>1523</v>
      </c>
      <c r="F18" s="20" t="n">
        <v>377752</v>
      </c>
      <c r="G18" s="20" t="n">
        <v>17500</v>
      </c>
      <c r="H18" s="20" t="n">
        <v>1700</v>
      </c>
      <c r="I18" s="20" t="n">
        <v>13965</v>
      </c>
      <c r="J18" s="20" t="n">
        <v>10275</v>
      </c>
      <c r="K18" s="20" t="n">
        <v>3690</v>
      </c>
    </row>
    <row r="19" customFormat="false" ht="13.5" hidden="false" customHeight="true" outlineLevel="0" collapsed="false">
      <c r="A19" s="4" t="s">
        <v>29</v>
      </c>
      <c r="B19" s="20" t="n">
        <v>235423</v>
      </c>
      <c r="C19" s="20" t="n">
        <v>223497</v>
      </c>
      <c r="D19" s="20" t="n">
        <v>29176</v>
      </c>
      <c r="E19" s="20" t="n">
        <v>3578</v>
      </c>
      <c r="F19" s="20" t="n">
        <v>190743</v>
      </c>
      <c r="G19" s="20" t="n">
        <v>3000</v>
      </c>
      <c r="H19" s="20" t="n">
        <v>975</v>
      </c>
      <c r="I19" s="20" t="n">
        <v>7951</v>
      </c>
      <c r="J19" s="20" t="n">
        <v>4311</v>
      </c>
      <c r="K19" s="20" t="n">
        <v>3640</v>
      </c>
    </row>
    <row r="20" customFormat="false" ht="13.5" hidden="false" customHeight="true" outlineLevel="0" collapsed="false">
      <c r="A20" s="4" t="s">
        <v>30</v>
      </c>
      <c r="B20" s="20" t="n">
        <v>465842</v>
      </c>
      <c r="C20" s="20" t="n">
        <v>449345</v>
      </c>
      <c r="D20" s="20" t="n">
        <v>6134</v>
      </c>
      <c r="E20" s="20" t="n">
        <v>1873</v>
      </c>
      <c r="F20" s="20" t="n">
        <v>441338</v>
      </c>
      <c r="G20" s="20" t="s">
        <v>19</v>
      </c>
      <c r="H20" s="20" t="n">
        <v>110</v>
      </c>
      <c r="I20" s="20" t="n">
        <v>16387</v>
      </c>
      <c r="J20" s="20" t="n">
        <v>13718</v>
      </c>
      <c r="K20" s="20" t="n">
        <v>2669</v>
      </c>
    </row>
    <row r="21" customFormat="false" ht="13.5" hidden="false" customHeight="true" outlineLevel="0" collapsed="false">
      <c r="A21" s="4" t="s">
        <v>31</v>
      </c>
      <c r="B21" s="20" t="n">
        <v>2052001</v>
      </c>
      <c r="C21" s="20" t="n">
        <v>1996851</v>
      </c>
      <c r="D21" s="20" t="n">
        <v>18417</v>
      </c>
      <c r="E21" s="20" t="n">
        <v>2677</v>
      </c>
      <c r="F21" s="20" t="n">
        <v>1975757</v>
      </c>
      <c r="G21" s="20" t="s">
        <v>19</v>
      </c>
      <c r="H21" s="20" t="n">
        <v>910</v>
      </c>
      <c r="I21" s="20" t="n">
        <v>54240</v>
      </c>
      <c r="J21" s="20" t="n">
        <v>49273</v>
      </c>
      <c r="K21" s="20" t="n">
        <v>4967</v>
      </c>
    </row>
    <row r="22" customFormat="false" ht="13.5" hidden="false" customHeight="true" outlineLevel="0" collapsed="false">
      <c r="A22" s="4" t="s">
        <v>32</v>
      </c>
      <c r="B22" s="20" t="n">
        <v>418832</v>
      </c>
      <c r="C22" s="20" t="n">
        <v>380637</v>
      </c>
      <c r="D22" s="20" t="n">
        <v>13581</v>
      </c>
      <c r="E22" s="20" t="n">
        <v>14384</v>
      </c>
      <c r="F22" s="20" t="n">
        <v>352672</v>
      </c>
      <c r="G22" s="20" t="n">
        <v>31000</v>
      </c>
      <c r="H22" s="20" t="s">
        <v>19</v>
      </c>
      <c r="I22" s="20" t="n">
        <v>7195</v>
      </c>
      <c r="J22" s="20" t="n">
        <v>5633</v>
      </c>
      <c r="K22" s="20" t="n">
        <v>1562</v>
      </c>
    </row>
    <row r="23" customFormat="false" ht="13.5" hidden="false" customHeight="true" outlineLevel="0" collapsed="false">
      <c r="A23" s="4" t="s">
        <v>33</v>
      </c>
      <c r="B23" s="20" t="n">
        <v>277482</v>
      </c>
      <c r="C23" s="20" t="n">
        <v>240401</v>
      </c>
      <c r="D23" s="20" t="n">
        <v>15399</v>
      </c>
      <c r="E23" s="20" t="n">
        <v>27037</v>
      </c>
      <c r="F23" s="20" t="n">
        <v>197965</v>
      </c>
      <c r="G23" s="20" t="n">
        <v>25800</v>
      </c>
      <c r="H23" s="20" t="n">
        <v>150</v>
      </c>
      <c r="I23" s="20" t="n">
        <v>11131</v>
      </c>
      <c r="J23" s="20" t="n">
        <v>9026</v>
      </c>
      <c r="K23" s="20" t="n">
        <v>2105</v>
      </c>
    </row>
    <row r="24" customFormat="false" ht="13.5" hidden="false" customHeight="true" outlineLevel="0" collapsed="false">
      <c r="A24" s="4" t="s">
        <v>34</v>
      </c>
      <c r="B24" s="20" t="n">
        <v>140409</v>
      </c>
      <c r="C24" s="20" t="n">
        <v>136522</v>
      </c>
      <c r="D24" s="20" t="n">
        <v>4215</v>
      </c>
      <c r="E24" s="20" t="s">
        <v>19</v>
      </c>
      <c r="F24" s="20" t="n">
        <v>132307</v>
      </c>
      <c r="G24" s="20" t="s">
        <v>19</v>
      </c>
      <c r="H24" s="20" t="s">
        <v>19</v>
      </c>
      <c r="I24" s="20" t="n">
        <v>3887</v>
      </c>
      <c r="J24" s="20" t="n">
        <v>3317</v>
      </c>
      <c r="K24" s="20" t="n">
        <v>570</v>
      </c>
    </row>
    <row r="25" customFormat="false" ht="13.5" hidden="false" customHeight="true" outlineLevel="0" collapsed="false">
      <c r="A25" s="4" t="s">
        <v>35</v>
      </c>
      <c r="B25" s="20" t="n">
        <v>72586</v>
      </c>
      <c r="C25" s="20" t="n">
        <v>64279</v>
      </c>
      <c r="D25" s="20" t="n">
        <v>4674</v>
      </c>
      <c r="E25" s="20" t="s">
        <v>19</v>
      </c>
      <c r="F25" s="20" t="n">
        <v>59605</v>
      </c>
      <c r="G25" s="20" t="n">
        <v>5800</v>
      </c>
      <c r="H25" s="20" t="s">
        <v>19</v>
      </c>
      <c r="I25" s="20" t="n">
        <v>2507</v>
      </c>
      <c r="J25" s="20" t="n">
        <v>2287</v>
      </c>
      <c r="K25" s="20" t="n">
        <v>220</v>
      </c>
    </row>
    <row r="26" customFormat="false" ht="13.5" hidden="false" customHeight="true" outlineLevel="0" collapsed="false">
      <c r="A26" s="4" t="s">
        <v>36</v>
      </c>
      <c r="B26" s="20" t="n">
        <v>251245</v>
      </c>
      <c r="C26" s="20" t="n">
        <v>240034</v>
      </c>
      <c r="D26" s="20" t="n">
        <v>3736</v>
      </c>
      <c r="E26" s="20" t="s">
        <v>19</v>
      </c>
      <c r="F26" s="20" t="n">
        <v>236298</v>
      </c>
      <c r="G26" s="20" t="n">
        <v>4000</v>
      </c>
      <c r="H26" s="20" t="n">
        <v>125</v>
      </c>
      <c r="I26" s="20" t="n">
        <v>7086</v>
      </c>
      <c r="J26" s="20" t="n">
        <v>5168</v>
      </c>
      <c r="K26" s="20" t="n">
        <v>1918</v>
      </c>
    </row>
    <row r="27" customFormat="false" ht="13.5" hidden="false" customHeight="true" outlineLevel="0" collapsed="false">
      <c r="A27" s="4" t="s">
        <v>37</v>
      </c>
      <c r="B27" s="20" t="n">
        <v>14011</v>
      </c>
      <c r="C27" s="20" t="n">
        <v>13923</v>
      </c>
      <c r="D27" s="20" t="s">
        <v>19</v>
      </c>
      <c r="E27" s="20" t="s">
        <v>19</v>
      </c>
      <c r="F27" s="20" t="n">
        <v>13923</v>
      </c>
      <c r="G27" s="20" t="s">
        <v>19</v>
      </c>
      <c r="H27" s="20" t="s">
        <v>19</v>
      </c>
      <c r="I27" s="20" t="n">
        <v>88</v>
      </c>
      <c r="J27" s="20" t="n">
        <v>88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69962</v>
      </c>
      <c r="C28" s="20" t="n">
        <v>69809</v>
      </c>
      <c r="D28" s="20" t="n">
        <v>4913</v>
      </c>
      <c r="E28" s="20" t="n">
        <v>5331</v>
      </c>
      <c r="F28" s="20" t="n">
        <v>59565</v>
      </c>
      <c r="G28" s="20" t="s">
        <v>19</v>
      </c>
      <c r="H28" s="20" t="s">
        <v>19</v>
      </c>
      <c r="I28" s="20" t="n">
        <v>153</v>
      </c>
      <c r="J28" s="20" t="n">
        <v>153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211119</v>
      </c>
      <c r="C29" s="20" t="n">
        <v>192096</v>
      </c>
      <c r="D29" s="20" t="n">
        <v>8208</v>
      </c>
      <c r="E29" s="20" t="s">
        <v>19</v>
      </c>
      <c r="F29" s="20" t="n">
        <v>183888</v>
      </c>
      <c r="G29" s="20" t="n">
        <v>9300</v>
      </c>
      <c r="H29" s="20" t="s">
        <v>19</v>
      </c>
      <c r="I29" s="20" t="n">
        <v>9723</v>
      </c>
      <c r="J29" s="20" t="n">
        <v>9285</v>
      </c>
      <c r="K29" s="20" t="n">
        <v>438</v>
      </c>
    </row>
    <row r="30" customFormat="false" ht="13.5" hidden="false" customHeight="true" outlineLevel="0" collapsed="false">
      <c r="A30" s="4" t="s">
        <v>40</v>
      </c>
      <c r="B30" s="20" t="n">
        <v>1099486</v>
      </c>
      <c r="C30" s="20" t="n">
        <v>1024843</v>
      </c>
      <c r="D30" s="20" t="n">
        <v>15312</v>
      </c>
      <c r="E30" s="20" t="n">
        <v>7063</v>
      </c>
      <c r="F30" s="20" t="n">
        <v>1002468</v>
      </c>
      <c r="G30" s="20" t="n">
        <v>19720</v>
      </c>
      <c r="H30" s="20" t="n">
        <v>11629</v>
      </c>
      <c r="I30" s="20" t="n">
        <v>43294</v>
      </c>
      <c r="J30" s="20" t="n">
        <v>29295</v>
      </c>
      <c r="K30" s="20" t="n">
        <v>13999</v>
      </c>
    </row>
    <row r="31" customFormat="false" ht="13.5" hidden="false" customHeight="true" outlineLevel="0" collapsed="false">
      <c r="A31" s="4" t="s">
        <v>41</v>
      </c>
      <c r="B31" s="20" t="n">
        <v>871410</v>
      </c>
      <c r="C31" s="20" t="n">
        <v>786585</v>
      </c>
      <c r="D31" s="20" t="n">
        <v>28111</v>
      </c>
      <c r="E31" s="20" t="n">
        <v>12475</v>
      </c>
      <c r="F31" s="20" t="n">
        <v>745999</v>
      </c>
      <c r="G31" s="20" t="n">
        <v>53000</v>
      </c>
      <c r="H31" s="20" t="n">
        <v>1087</v>
      </c>
      <c r="I31" s="20" t="n">
        <v>30738</v>
      </c>
      <c r="J31" s="20" t="n">
        <v>29112</v>
      </c>
      <c r="K31" s="20" t="n">
        <v>1626</v>
      </c>
    </row>
    <row r="32" customFormat="false" ht="13.5" hidden="false" customHeight="true" outlineLevel="0" collapsed="false">
      <c r="A32" s="4" t="s">
        <v>42</v>
      </c>
      <c r="B32" s="20" t="n">
        <v>633335</v>
      </c>
      <c r="C32" s="20" t="n">
        <v>592526</v>
      </c>
      <c r="D32" s="20" t="n">
        <v>9495</v>
      </c>
      <c r="E32" s="20" t="n">
        <v>2880</v>
      </c>
      <c r="F32" s="20" t="n">
        <v>580151</v>
      </c>
      <c r="G32" s="20" t="n">
        <v>19000</v>
      </c>
      <c r="H32" s="20" t="n">
        <v>2060</v>
      </c>
      <c r="I32" s="20" t="n">
        <v>19749</v>
      </c>
      <c r="J32" s="20" t="n">
        <v>16044</v>
      </c>
      <c r="K32" s="20" t="n">
        <v>3705</v>
      </c>
    </row>
    <row r="33" customFormat="false" ht="13.5" hidden="false" customHeight="true" outlineLevel="0" collapsed="false">
      <c r="A33" s="4" t="s">
        <v>43</v>
      </c>
      <c r="B33" s="20" t="n">
        <v>430149</v>
      </c>
      <c r="C33" s="20" t="n">
        <v>415299</v>
      </c>
      <c r="D33" s="20" t="n">
        <v>7622</v>
      </c>
      <c r="E33" s="20" t="n">
        <v>6431</v>
      </c>
      <c r="F33" s="20" t="n">
        <v>401246</v>
      </c>
      <c r="G33" s="20" t="n">
        <v>8500</v>
      </c>
      <c r="H33" s="20" t="s">
        <v>19</v>
      </c>
      <c r="I33" s="20" t="n">
        <v>6350</v>
      </c>
      <c r="J33" s="20" t="n">
        <v>4777</v>
      </c>
      <c r="K33" s="20" t="n">
        <v>1573</v>
      </c>
    </row>
    <row r="34" customFormat="false" ht="13.5" hidden="false" customHeight="true" outlineLevel="0" collapsed="false">
      <c r="A34" s="4" t="s">
        <v>44</v>
      </c>
      <c r="B34" s="20" t="n">
        <v>669478</v>
      </c>
      <c r="C34" s="20" t="n">
        <v>574708</v>
      </c>
      <c r="D34" s="20" t="n">
        <v>11549</v>
      </c>
      <c r="E34" s="20" t="s">
        <v>19</v>
      </c>
      <c r="F34" s="20" t="n">
        <v>563159</v>
      </c>
      <c r="G34" s="20" t="n">
        <v>65000</v>
      </c>
      <c r="H34" s="20" t="n">
        <v>360</v>
      </c>
      <c r="I34" s="20" t="n">
        <v>29410</v>
      </c>
      <c r="J34" s="20" t="n">
        <v>14170</v>
      </c>
      <c r="K34" s="20" t="n">
        <v>15240</v>
      </c>
    </row>
    <row r="35" customFormat="false" ht="13.5" hidden="false" customHeight="true" outlineLevel="0" collapsed="false">
      <c r="A35" s="4" t="s">
        <v>45</v>
      </c>
      <c r="B35" s="20" t="n">
        <v>3546432</v>
      </c>
      <c r="C35" s="20" t="n">
        <v>3176879</v>
      </c>
      <c r="D35" s="20" t="n">
        <v>57496</v>
      </c>
      <c r="E35" s="20" t="s">
        <v>19</v>
      </c>
      <c r="F35" s="20" t="n">
        <v>3119383</v>
      </c>
      <c r="G35" s="20" t="n">
        <v>189049</v>
      </c>
      <c r="H35" s="20" t="s">
        <v>19</v>
      </c>
      <c r="I35" s="20" t="n">
        <v>180504</v>
      </c>
      <c r="J35" s="20" t="n">
        <v>118126</v>
      </c>
      <c r="K35" s="20" t="n">
        <v>62378</v>
      </c>
    </row>
    <row r="36" customFormat="false" ht="13.5" hidden="false" customHeight="true" outlineLevel="0" collapsed="false">
      <c r="A36" s="4" t="s">
        <v>46</v>
      </c>
      <c r="B36" s="20" t="n">
        <v>2860475</v>
      </c>
      <c r="C36" s="20" t="n">
        <v>2703317</v>
      </c>
      <c r="D36" s="20" t="n">
        <v>70441</v>
      </c>
      <c r="E36" s="20" t="n">
        <v>6846</v>
      </c>
      <c r="F36" s="20" t="n">
        <v>2626030</v>
      </c>
      <c r="G36" s="20" t="n">
        <v>58500</v>
      </c>
      <c r="H36" s="20" t="n">
        <v>4960</v>
      </c>
      <c r="I36" s="20" t="n">
        <v>93698</v>
      </c>
      <c r="J36" s="20" t="n">
        <v>76640</v>
      </c>
      <c r="K36" s="20" t="n">
        <v>17058</v>
      </c>
    </row>
    <row r="37" customFormat="false" ht="13.5" hidden="false" customHeight="true" outlineLevel="0" collapsed="false">
      <c r="A37" s="4" t="s">
        <v>47</v>
      </c>
      <c r="B37" s="20" t="n">
        <v>728151</v>
      </c>
      <c r="C37" s="20" t="n">
        <v>647834</v>
      </c>
      <c r="D37" s="20" t="n">
        <v>18142</v>
      </c>
      <c r="E37" s="20" t="s">
        <v>19</v>
      </c>
      <c r="F37" s="20" t="n">
        <v>629692</v>
      </c>
      <c r="G37" s="20" t="n">
        <v>49000</v>
      </c>
      <c r="H37" s="20" t="n">
        <v>380</v>
      </c>
      <c r="I37" s="20" t="n">
        <v>30937</v>
      </c>
      <c r="J37" s="20" t="n">
        <v>28018</v>
      </c>
      <c r="K37" s="20" t="n">
        <v>2919</v>
      </c>
    </row>
    <row r="38" customFormat="false" ht="13.5" hidden="false" customHeight="true" outlineLevel="0" collapsed="false">
      <c r="A38" s="4" t="s">
        <v>48</v>
      </c>
      <c r="B38" s="20" t="n">
        <v>321094</v>
      </c>
      <c r="C38" s="20" t="n">
        <v>272660</v>
      </c>
      <c r="D38" s="20" t="n">
        <v>3789</v>
      </c>
      <c r="E38" s="20" t="s">
        <v>19</v>
      </c>
      <c r="F38" s="20" t="n">
        <v>268871</v>
      </c>
      <c r="G38" s="20" t="n">
        <v>11600</v>
      </c>
      <c r="H38" s="20" t="n">
        <v>15805</v>
      </c>
      <c r="I38" s="20" t="n">
        <v>21029</v>
      </c>
      <c r="J38" s="20" t="n">
        <v>17061</v>
      </c>
      <c r="K38" s="20" t="n">
        <v>3968</v>
      </c>
    </row>
    <row r="39" customFormat="false" ht="13.5" hidden="false" customHeight="true" outlineLevel="0" collapsed="false">
      <c r="A39" s="4" t="s">
        <v>49</v>
      </c>
      <c r="B39" s="20" t="n">
        <v>32884</v>
      </c>
      <c r="C39" s="20" t="n">
        <v>30870</v>
      </c>
      <c r="D39" s="20" t="n">
        <v>3986</v>
      </c>
      <c r="E39" s="20" t="n">
        <v>8494</v>
      </c>
      <c r="F39" s="20" t="n">
        <v>18390</v>
      </c>
      <c r="G39" s="20" t="s">
        <v>19</v>
      </c>
      <c r="H39" s="20" t="n">
        <v>100</v>
      </c>
      <c r="I39" s="20" t="n">
        <v>1914</v>
      </c>
      <c r="J39" s="20" t="n">
        <v>1904</v>
      </c>
      <c r="K39" s="20" t="n">
        <v>10</v>
      </c>
    </row>
    <row r="40" customFormat="false" ht="13.5" hidden="false" customHeight="true" outlineLevel="0" collapsed="false">
      <c r="A40" s="4" t="s">
        <v>50</v>
      </c>
      <c r="B40" s="20" t="n">
        <v>410707</v>
      </c>
      <c r="C40" s="20" t="n">
        <v>370820</v>
      </c>
      <c r="D40" s="20" t="n">
        <v>11515</v>
      </c>
      <c r="E40" s="20" t="s">
        <v>19</v>
      </c>
      <c r="F40" s="20" t="n">
        <v>359305</v>
      </c>
      <c r="G40" s="20" t="n">
        <v>22000</v>
      </c>
      <c r="H40" s="20" t="n">
        <v>780</v>
      </c>
      <c r="I40" s="20" t="n">
        <v>17107</v>
      </c>
      <c r="J40" s="20" t="n">
        <v>14290</v>
      </c>
      <c r="K40" s="20" t="n">
        <v>2817</v>
      </c>
    </row>
    <row r="41" customFormat="false" ht="13.5" hidden="false" customHeight="true" outlineLevel="0" collapsed="false">
      <c r="A41" s="4" t="s">
        <v>51</v>
      </c>
      <c r="B41" s="20" t="n">
        <v>1351297</v>
      </c>
      <c r="C41" s="20" t="n">
        <v>1224733</v>
      </c>
      <c r="D41" s="20" t="n">
        <v>36513</v>
      </c>
      <c r="E41" s="20" t="n">
        <v>3594</v>
      </c>
      <c r="F41" s="20" t="n">
        <v>1184626</v>
      </c>
      <c r="G41" s="20" t="n">
        <v>63100</v>
      </c>
      <c r="H41" s="20" t="n">
        <v>1809</v>
      </c>
      <c r="I41" s="20" t="n">
        <v>61655</v>
      </c>
      <c r="J41" s="20" t="n">
        <v>47525</v>
      </c>
      <c r="K41" s="20" t="n">
        <v>14130</v>
      </c>
    </row>
    <row r="42" customFormat="false" ht="13.5" hidden="false" customHeight="true" outlineLevel="0" collapsed="false">
      <c r="A42" s="4" t="s">
        <v>52</v>
      </c>
      <c r="B42" s="20" t="n">
        <v>376945</v>
      </c>
      <c r="C42" s="20" t="n">
        <v>339439</v>
      </c>
      <c r="D42" s="20" t="n">
        <v>12563</v>
      </c>
      <c r="E42" s="20" t="n">
        <v>20</v>
      </c>
      <c r="F42" s="20" t="n">
        <v>326856</v>
      </c>
      <c r="G42" s="20" t="n">
        <v>24500</v>
      </c>
      <c r="H42" s="20" t="n">
        <v>285</v>
      </c>
      <c r="I42" s="20" t="n">
        <v>12721</v>
      </c>
      <c r="J42" s="20" t="n">
        <v>11126</v>
      </c>
      <c r="K42" s="20" t="n">
        <v>1595</v>
      </c>
    </row>
    <row r="43" customFormat="false" ht="13.5" hidden="false" customHeight="true" outlineLevel="0" collapsed="false">
      <c r="A43" s="4" t="s">
        <v>53</v>
      </c>
      <c r="B43" s="20" t="n">
        <v>266105</v>
      </c>
      <c r="C43" s="20" t="n">
        <v>255727</v>
      </c>
      <c r="D43" s="20" t="n">
        <v>9867</v>
      </c>
      <c r="E43" s="20" t="n">
        <v>2357</v>
      </c>
      <c r="F43" s="20" t="n">
        <v>243503</v>
      </c>
      <c r="G43" s="20" t="s">
        <v>19</v>
      </c>
      <c r="H43" s="20" t="s">
        <v>19</v>
      </c>
      <c r="I43" s="20" t="n">
        <v>10378</v>
      </c>
      <c r="J43" s="20" t="n">
        <v>6550</v>
      </c>
      <c r="K43" s="20" t="n">
        <v>3828</v>
      </c>
    </row>
    <row r="44" customFormat="false" ht="13.5" hidden="false" customHeight="true" outlineLevel="0" collapsed="false">
      <c r="A44" s="4" t="s">
        <v>54</v>
      </c>
      <c r="B44" s="20" t="n">
        <v>676376</v>
      </c>
      <c r="C44" s="20" t="n">
        <v>636412</v>
      </c>
      <c r="D44" s="20" t="n">
        <v>11387</v>
      </c>
      <c r="E44" s="20" t="n">
        <v>1398</v>
      </c>
      <c r="F44" s="20" t="n">
        <v>623627</v>
      </c>
      <c r="G44" s="20" t="n">
        <v>11900</v>
      </c>
      <c r="H44" s="20" t="n">
        <v>3815</v>
      </c>
      <c r="I44" s="20" t="n">
        <v>24249</v>
      </c>
      <c r="J44" s="20" t="n">
        <v>21845</v>
      </c>
      <c r="K44" s="20" t="n">
        <v>2404</v>
      </c>
    </row>
    <row r="45" customFormat="false" ht="13.5" hidden="false" customHeight="true" outlineLevel="0" collapsed="false">
      <c r="A45" s="4" t="s">
        <v>55</v>
      </c>
      <c r="B45" s="20" t="n">
        <v>665518</v>
      </c>
      <c r="C45" s="20" t="n">
        <v>632427</v>
      </c>
      <c r="D45" s="20" t="n">
        <v>13604</v>
      </c>
      <c r="E45" s="20" t="n">
        <v>7496</v>
      </c>
      <c r="F45" s="20" t="n">
        <v>611327</v>
      </c>
      <c r="G45" s="20" t="n">
        <v>11204</v>
      </c>
      <c r="H45" s="20" t="n">
        <v>380</v>
      </c>
      <c r="I45" s="20" t="n">
        <v>21507</v>
      </c>
      <c r="J45" s="20" t="n">
        <v>15877</v>
      </c>
      <c r="K45" s="20" t="n">
        <v>5630</v>
      </c>
    </row>
    <row r="46" customFormat="false" ht="13.5" hidden="false" customHeight="true" outlineLevel="0" collapsed="false">
      <c r="A46" s="4" t="s">
        <v>56</v>
      </c>
      <c r="B46" s="20" t="n">
        <v>133114</v>
      </c>
      <c r="C46" s="20" t="n">
        <v>127638</v>
      </c>
      <c r="D46" s="20" t="n">
        <v>1447</v>
      </c>
      <c r="E46" s="20" t="s">
        <v>19</v>
      </c>
      <c r="F46" s="20" t="n">
        <v>126191</v>
      </c>
      <c r="G46" s="20" t="s">
        <v>19</v>
      </c>
      <c r="H46" s="20" t="n">
        <v>20</v>
      </c>
      <c r="I46" s="20" t="n">
        <v>5456</v>
      </c>
      <c r="J46" s="20" t="n">
        <v>4835</v>
      </c>
      <c r="K46" s="20" t="n">
        <v>621</v>
      </c>
    </row>
    <row r="47" customFormat="false" ht="13.5" hidden="false" customHeight="true" outlineLevel="0" collapsed="false">
      <c r="A47" s="4" t="s">
        <v>57</v>
      </c>
      <c r="B47" s="20" t="n">
        <v>26450</v>
      </c>
      <c r="C47" s="20" t="n">
        <v>24327</v>
      </c>
      <c r="D47" s="20" t="n">
        <v>1313</v>
      </c>
      <c r="E47" s="20" t="s">
        <v>19</v>
      </c>
      <c r="F47" s="20" t="n">
        <v>23014</v>
      </c>
      <c r="G47" s="20" t="n">
        <v>1600</v>
      </c>
      <c r="H47" s="20" t="s">
        <v>19</v>
      </c>
      <c r="I47" s="20" t="n">
        <v>523</v>
      </c>
      <c r="J47" s="20" t="n">
        <v>305</v>
      </c>
      <c r="K47" s="20" t="n">
        <v>218</v>
      </c>
    </row>
    <row r="48" customFormat="false" ht="13.5" hidden="false" customHeight="true" outlineLevel="0" collapsed="false">
      <c r="A48" s="4" t="s">
        <v>58</v>
      </c>
      <c r="B48" s="20" t="n">
        <v>203376</v>
      </c>
      <c r="C48" s="20" t="n">
        <v>188575</v>
      </c>
      <c r="D48" s="20" t="n">
        <v>3946</v>
      </c>
      <c r="E48" s="20" t="n">
        <v>40</v>
      </c>
      <c r="F48" s="20" t="n">
        <v>184589</v>
      </c>
      <c r="G48" s="20" t="n">
        <v>5000</v>
      </c>
      <c r="H48" s="20" t="s">
        <v>19</v>
      </c>
      <c r="I48" s="20" t="n">
        <v>9801</v>
      </c>
      <c r="J48" s="20" t="n">
        <v>7645</v>
      </c>
      <c r="K48" s="20" t="n">
        <v>2156</v>
      </c>
    </row>
    <row r="49" customFormat="false" ht="13.5" hidden="false" customHeight="true" outlineLevel="0" collapsed="false">
      <c r="A49" s="4" t="s">
        <v>59</v>
      </c>
      <c r="B49" s="20" t="n">
        <v>58080</v>
      </c>
      <c r="C49" s="20" t="n">
        <v>56873</v>
      </c>
      <c r="D49" s="20" t="n">
        <v>3526</v>
      </c>
      <c r="E49" s="20" t="n">
        <v>15</v>
      </c>
      <c r="F49" s="20" t="n">
        <v>53332</v>
      </c>
      <c r="G49" s="20" t="s">
        <v>19</v>
      </c>
      <c r="H49" s="20" t="s">
        <v>19</v>
      </c>
      <c r="I49" s="20" t="n">
        <v>1207</v>
      </c>
      <c r="J49" s="20" t="n">
        <v>1083</v>
      </c>
      <c r="K49" s="20" t="n">
        <v>124</v>
      </c>
    </row>
    <row r="50" customFormat="false" ht="13.5" hidden="false" customHeight="true" outlineLevel="0" collapsed="false">
      <c r="A50" s="4" t="s">
        <v>60</v>
      </c>
      <c r="B50" s="20" t="n">
        <v>223704</v>
      </c>
      <c r="C50" s="20" t="n">
        <v>197343</v>
      </c>
      <c r="D50" s="20" t="n">
        <v>7421</v>
      </c>
      <c r="E50" s="20" t="n">
        <v>7083</v>
      </c>
      <c r="F50" s="20" t="n">
        <v>182839</v>
      </c>
      <c r="G50" s="20" t="n">
        <v>11300</v>
      </c>
      <c r="H50" s="20" t="n">
        <v>5519</v>
      </c>
      <c r="I50" s="20" t="n">
        <v>9542</v>
      </c>
      <c r="J50" s="20" t="n">
        <v>8505</v>
      </c>
      <c r="K50" s="20" t="n">
        <v>1037</v>
      </c>
    </row>
    <row r="51" customFormat="false" ht="13.5" hidden="false" customHeight="true" outlineLevel="0" collapsed="false">
      <c r="A51" s="4" t="s">
        <v>61</v>
      </c>
      <c r="B51" s="20" t="n">
        <v>210605</v>
      </c>
      <c r="C51" s="20" t="n">
        <v>186946</v>
      </c>
      <c r="D51" s="20" t="n">
        <v>6400</v>
      </c>
      <c r="E51" s="20" t="n">
        <v>10</v>
      </c>
      <c r="F51" s="20" t="n">
        <v>180536</v>
      </c>
      <c r="G51" s="20" t="n">
        <v>5300</v>
      </c>
      <c r="H51" s="20" t="s">
        <v>19</v>
      </c>
      <c r="I51" s="20" t="n">
        <v>18359</v>
      </c>
      <c r="J51" s="20" t="n">
        <v>6014</v>
      </c>
      <c r="K51" s="20" t="n">
        <v>12345</v>
      </c>
    </row>
    <row r="52" customFormat="false" ht="13.5" hidden="false" customHeight="true" outlineLevel="0" collapsed="false">
      <c r="A52" s="4" t="s">
        <v>62</v>
      </c>
      <c r="B52" s="20" t="n">
        <v>401851</v>
      </c>
      <c r="C52" s="20" t="n">
        <v>367628</v>
      </c>
      <c r="D52" s="20" t="n">
        <v>7140</v>
      </c>
      <c r="E52" s="20" t="n">
        <v>2547</v>
      </c>
      <c r="F52" s="20" t="n">
        <v>357941</v>
      </c>
      <c r="G52" s="20" t="n">
        <v>2600</v>
      </c>
      <c r="H52" s="20" t="n">
        <v>9167</v>
      </c>
      <c r="I52" s="20" t="n">
        <v>22456</v>
      </c>
      <c r="J52" s="20" t="n">
        <v>20276</v>
      </c>
      <c r="K52" s="20" t="n">
        <v>2180</v>
      </c>
    </row>
    <row r="53" customFormat="false" ht="13.5" hidden="false" customHeight="true" outlineLevel="0" collapsed="false">
      <c r="A53" s="4" t="s">
        <v>63</v>
      </c>
      <c r="B53" s="20" t="n">
        <v>29855</v>
      </c>
      <c r="C53" s="20" t="n">
        <v>28003</v>
      </c>
      <c r="D53" s="20" t="n">
        <v>561</v>
      </c>
      <c r="E53" s="20" t="s">
        <v>19</v>
      </c>
      <c r="F53" s="20" t="n">
        <v>27442</v>
      </c>
      <c r="G53" s="20" t="s">
        <v>19</v>
      </c>
      <c r="H53" s="20" t="s">
        <v>19</v>
      </c>
      <c r="I53" s="20" t="n">
        <v>1852</v>
      </c>
      <c r="J53" s="20" t="n">
        <v>1812</v>
      </c>
      <c r="K53" s="20" t="n">
        <v>40</v>
      </c>
    </row>
    <row r="54" customFormat="false" ht="13.5" hidden="false" customHeight="true" outlineLevel="0" collapsed="false">
      <c r="A54" s="10" t="s">
        <v>64</v>
      </c>
      <c r="B54" s="21" t="n">
        <v>51713</v>
      </c>
      <c r="C54" s="21" t="n">
        <v>43038</v>
      </c>
      <c r="D54" s="21" t="n">
        <v>4908</v>
      </c>
      <c r="E54" s="21" t="s">
        <v>19</v>
      </c>
      <c r="F54" s="21" t="n">
        <v>38131</v>
      </c>
      <c r="G54" s="21" t="n">
        <v>6400</v>
      </c>
      <c r="H54" s="21" t="s">
        <v>19</v>
      </c>
      <c r="I54" s="21" t="n">
        <v>2275</v>
      </c>
      <c r="J54" s="21" t="n">
        <v>1938</v>
      </c>
      <c r="K54" s="21" t="n">
        <v>3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28Z</dcterms:created>
  <dc:creator>m</dc:creator>
  <dc:description/>
  <dc:language>en-US</dc:language>
  <cp:lastModifiedBy>m</cp:lastModifiedBy>
  <dcterms:modified xsi:type="dcterms:W3CDTF">2020-05-14T0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