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s="5" customFormat="true" ht="13.5" hidden="false" customHeight="true" outlineLevel="0" collapsed="false">
      <c r="A3" s="6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</row>
    <row r="4" s="10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</row>
    <row r="5" s="10" customFormat="true" ht="13.5" hidden="false" customHeight="true" outlineLevel="0" collapsed="false">
      <c r="A5" s="2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2" t="s">
        <v>6</v>
      </c>
      <c r="N5" s="12"/>
      <c r="O5" s="12"/>
      <c r="P5" s="12"/>
      <c r="Q5" s="12"/>
      <c r="R5" s="12"/>
      <c r="S5" s="12"/>
      <c r="T5" s="12"/>
      <c r="U5" s="12"/>
      <c r="V5" s="11" t="s">
        <v>7</v>
      </c>
      <c r="W5" s="13" t="s">
        <v>3</v>
      </c>
    </row>
    <row r="6" s="10" customFormat="true" ht="13.5" hidden="false" customHeight="true" outlineLevel="0" collapsed="false">
      <c r="A6" s="14"/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7" t="s">
        <v>16</v>
      </c>
      <c r="L6" s="17" t="s">
        <v>17</v>
      </c>
      <c r="M6" s="16" t="s">
        <v>18</v>
      </c>
      <c r="N6" s="17" t="s">
        <v>19</v>
      </c>
      <c r="O6" s="17" t="s">
        <v>20</v>
      </c>
      <c r="P6" s="17" t="s">
        <v>21</v>
      </c>
      <c r="Q6" s="17" t="s">
        <v>22</v>
      </c>
      <c r="R6" s="17" t="s">
        <v>23</v>
      </c>
      <c r="S6" s="17" t="s">
        <v>24</v>
      </c>
      <c r="T6" s="17" t="s">
        <v>25</v>
      </c>
      <c r="U6" s="17" t="s">
        <v>26</v>
      </c>
      <c r="V6" s="15"/>
      <c r="W6" s="19"/>
    </row>
    <row r="7" s="4" customFormat="true" ht="13.5" hidden="false" customHeight="true" outlineLevel="0" collapsed="false">
      <c r="A7" s="20" t="s">
        <v>27</v>
      </c>
      <c r="B7" s="21" t="n">
        <v>461085661</v>
      </c>
      <c r="C7" s="21" t="n">
        <v>409454711</v>
      </c>
      <c r="D7" s="21" t="n">
        <v>6901386</v>
      </c>
      <c r="E7" s="21" t="n">
        <v>200583519</v>
      </c>
      <c r="F7" s="21" t="n">
        <v>95601953</v>
      </c>
      <c r="G7" s="21" t="n">
        <v>8442984</v>
      </c>
      <c r="H7" s="21" t="n">
        <v>91017336</v>
      </c>
      <c r="I7" s="21" t="n">
        <v>6446985</v>
      </c>
      <c r="J7" s="21" t="n">
        <v>73221</v>
      </c>
      <c r="K7" s="21" t="n">
        <v>42923</v>
      </c>
      <c r="L7" s="21" t="n">
        <v>342182</v>
      </c>
      <c r="M7" s="21" t="n">
        <v>45556277</v>
      </c>
      <c r="N7" s="21" t="n">
        <v>10215864</v>
      </c>
      <c r="O7" s="21" t="n">
        <v>5186855</v>
      </c>
      <c r="P7" s="21" t="n">
        <v>2218722</v>
      </c>
      <c r="Q7" s="21" t="n">
        <v>16441722</v>
      </c>
      <c r="R7" s="21" t="n">
        <v>3703509</v>
      </c>
      <c r="S7" s="21" t="n">
        <v>4121431</v>
      </c>
      <c r="T7" s="21" t="n">
        <v>999569</v>
      </c>
      <c r="U7" s="21" t="n">
        <v>2668605</v>
      </c>
      <c r="V7" s="21" t="n">
        <v>6074673</v>
      </c>
      <c r="W7" s="22" t="s">
        <v>27</v>
      </c>
    </row>
    <row r="8" customFormat="false" ht="13.5" hidden="false" customHeight="true" outlineLevel="0" collapsed="false">
      <c r="A8" s="23" t="s">
        <v>28</v>
      </c>
      <c r="B8" s="24" t="n">
        <v>22616680</v>
      </c>
      <c r="C8" s="24" t="n">
        <v>18636962</v>
      </c>
      <c r="D8" s="24" t="n">
        <v>11903</v>
      </c>
      <c r="E8" s="24" t="n">
        <v>8407499</v>
      </c>
      <c r="F8" s="24" t="n">
        <v>5893929</v>
      </c>
      <c r="G8" s="24" t="n">
        <v>315597</v>
      </c>
      <c r="H8" s="24" t="n">
        <v>3326111</v>
      </c>
      <c r="I8" s="24" t="n">
        <v>671006</v>
      </c>
      <c r="J8" s="24" t="n">
        <v>9152</v>
      </c>
      <c r="K8" s="24" t="n">
        <v>1675</v>
      </c>
      <c r="L8" s="24" t="s">
        <v>29</v>
      </c>
      <c r="M8" s="24" t="n">
        <v>3503548</v>
      </c>
      <c r="N8" s="24" t="n">
        <v>152841</v>
      </c>
      <c r="O8" s="24" t="n">
        <v>139574</v>
      </c>
      <c r="P8" s="24" t="n">
        <v>48838</v>
      </c>
      <c r="Q8" s="24" t="n">
        <v>2299604</v>
      </c>
      <c r="R8" s="24" t="n">
        <v>556061</v>
      </c>
      <c r="S8" s="24" t="n">
        <v>206304</v>
      </c>
      <c r="T8" s="24" t="n">
        <v>68392</v>
      </c>
      <c r="U8" s="24" t="n">
        <v>31934</v>
      </c>
      <c r="V8" s="24" t="n">
        <v>476170</v>
      </c>
      <c r="W8" s="25" t="s">
        <v>28</v>
      </c>
    </row>
    <row r="9" customFormat="false" ht="13.5" hidden="false" customHeight="true" outlineLevel="0" collapsed="false">
      <c r="A9" s="23" t="s">
        <v>30</v>
      </c>
      <c r="B9" s="24" t="n">
        <v>6192132</v>
      </c>
      <c r="C9" s="24" t="n">
        <v>5273210</v>
      </c>
      <c r="D9" s="24" t="n">
        <v>23997</v>
      </c>
      <c r="E9" s="24" t="n">
        <v>2175682</v>
      </c>
      <c r="F9" s="24" t="n">
        <v>1162068</v>
      </c>
      <c r="G9" s="24" t="n">
        <v>42757</v>
      </c>
      <c r="H9" s="24" t="n">
        <v>1760078</v>
      </c>
      <c r="I9" s="24" t="n">
        <v>108171</v>
      </c>
      <c r="J9" s="24" t="s">
        <v>29</v>
      </c>
      <c r="K9" s="24" t="n">
        <v>457</v>
      </c>
      <c r="L9" s="24" t="s">
        <v>29</v>
      </c>
      <c r="M9" s="24" t="n">
        <v>733818</v>
      </c>
      <c r="N9" s="24" t="n">
        <v>204553</v>
      </c>
      <c r="O9" s="24" t="n">
        <v>25402</v>
      </c>
      <c r="P9" s="24" t="n">
        <v>144</v>
      </c>
      <c r="Q9" s="24" t="n">
        <v>442137</v>
      </c>
      <c r="R9" s="24" t="n">
        <v>827</v>
      </c>
      <c r="S9" s="24" t="n">
        <v>15282</v>
      </c>
      <c r="T9" s="24" t="n">
        <v>14789</v>
      </c>
      <c r="U9" s="24" t="n">
        <v>30684</v>
      </c>
      <c r="V9" s="24" t="n">
        <v>185104</v>
      </c>
      <c r="W9" s="25" t="s">
        <v>30</v>
      </c>
    </row>
    <row r="10" customFormat="false" ht="13.5" hidden="false" customHeight="true" outlineLevel="0" collapsed="false">
      <c r="A10" s="23" t="s">
        <v>31</v>
      </c>
      <c r="B10" s="24" t="n">
        <v>6878074</v>
      </c>
      <c r="C10" s="24" t="n">
        <v>5803308</v>
      </c>
      <c r="D10" s="24" t="n">
        <v>38790</v>
      </c>
      <c r="E10" s="24" t="n">
        <v>2535482</v>
      </c>
      <c r="F10" s="24" t="n">
        <v>1507895</v>
      </c>
      <c r="G10" s="24" t="n">
        <v>15882</v>
      </c>
      <c r="H10" s="24" t="n">
        <v>1634528</v>
      </c>
      <c r="I10" s="24" t="n">
        <v>69957</v>
      </c>
      <c r="J10" s="24" t="n">
        <v>371</v>
      </c>
      <c r="K10" s="24" t="n">
        <v>402</v>
      </c>
      <c r="L10" s="24" t="s">
        <v>29</v>
      </c>
      <c r="M10" s="24" t="n">
        <v>1028132</v>
      </c>
      <c r="N10" s="24" t="n">
        <v>166976</v>
      </c>
      <c r="O10" s="24" t="n">
        <v>81748</v>
      </c>
      <c r="P10" s="24" t="n">
        <v>7198</v>
      </c>
      <c r="Q10" s="24" t="n">
        <v>612311</v>
      </c>
      <c r="R10" s="24" t="n">
        <v>67666</v>
      </c>
      <c r="S10" s="24" t="n">
        <v>22303</v>
      </c>
      <c r="T10" s="24" t="n">
        <v>45958</v>
      </c>
      <c r="U10" s="24" t="n">
        <v>23972</v>
      </c>
      <c r="V10" s="24" t="n">
        <v>46634</v>
      </c>
      <c r="W10" s="25" t="s">
        <v>31</v>
      </c>
    </row>
    <row r="11" customFormat="false" ht="13.5" hidden="false" customHeight="true" outlineLevel="0" collapsed="false">
      <c r="A11" s="23" t="s">
        <v>32</v>
      </c>
      <c r="B11" s="24" t="n">
        <v>8477174</v>
      </c>
      <c r="C11" s="24" t="n">
        <v>7607570</v>
      </c>
      <c r="D11" s="24" t="n">
        <v>22079</v>
      </c>
      <c r="E11" s="24" t="n">
        <v>3773161</v>
      </c>
      <c r="F11" s="24" t="n">
        <v>1488315</v>
      </c>
      <c r="G11" s="24" t="n">
        <v>153883</v>
      </c>
      <c r="H11" s="24" t="n">
        <v>2129573</v>
      </c>
      <c r="I11" s="24" t="n">
        <v>39898</v>
      </c>
      <c r="J11" s="24" t="n">
        <v>581</v>
      </c>
      <c r="K11" s="24" t="n">
        <v>80</v>
      </c>
      <c r="L11" s="24" t="s">
        <v>29</v>
      </c>
      <c r="M11" s="24" t="n">
        <v>804928</v>
      </c>
      <c r="N11" s="24" t="n">
        <v>228474</v>
      </c>
      <c r="O11" s="24" t="n">
        <v>19902</v>
      </c>
      <c r="P11" s="24" t="n">
        <v>2140</v>
      </c>
      <c r="Q11" s="24" t="n">
        <v>317345</v>
      </c>
      <c r="R11" s="24" t="n">
        <v>50049</v>
      </c>
      <c r="S11" s="24" t="n">
        <v>2692</v>
      </c>
      <c r="T11" s="24" t="n">
        <v>11456</v>
      </c>
      <c r="U11" s="24" t="n">
        <v>172870</v>
      </c>
      <c r="V11" s="24" t="n">
        <v>64676</v>
      </c>
      <c r="W11" s="25" t="s">
        <v>32</v>
      </c>
    </row>
    <row r="12" customFormat="false" ht="13.5" hidden="false" customHeight="true" outlineLevel="0" collapsed="false">
      <c r="A12" s="23" t="s">
        <v>33</v>
      </c>
      <c r="B12" s="24" t="n">
        <v>5657000</v>
      </c>
      <c r="C12" s="24" t="n">
        <v>4906571</v>
      </c>
      <c r="D12" s="24" t="n">
        <v>36248</v>
      </c>
      <c r="E12" s="24" t="n">
        <v>1429527</v>
      </c>
      <c r="F12" s="24" t="n">
        <v>1463332</v>
      </c>
      <c r="G12" s="24" t="n">
        <v>9168</v>
      </c>
      <c r="H12" s="24" t="n">
        <v>1865512</v>
      </c>
      <c r="I12" s="24" t="n">
        <v>92210</v>
      </c>
      <c r="J12" s="24" t="n">
        <v>10554</v>
      </c>
      <c r="K12" s="24" t="n">
        <v>20</v>
      </c>
      <c r="L12" s="24" t="s">
        <v>29</v>
      </c>
      <c r="M12" s="24" t="n">
        <v>572869</v>
      </c>
      <c r="N12" s="24" t="n">
        <v>186824</v>
      </c>
      <c r="O12" s="24" t="n">
        <v>19488</v>
      </c>
      <c r="P12" s="24" t="n">
        <v>19439</v>
      </c>
      <c r="Q12" s="24" t="n">
        <v>241836</v>
      </c>
      <c r="R12" s="24" t="n">
        <v>37716</v>
      </c>
      <c r="S12" s="24" t="n">
        <v>20714</v>
      </c>
      <c r="T12" s="24" t="n">
        <v>22020</v>
      </c>
      <c r="U12" s="24" t="n">
        <v>24832</v>
      </c>
      <c r="V12" s="24" t="n">
        <v>177568</v>
      </c>
      <c r="W12" s="25" t="s">
        <v>33</v>
      </c>
    </row>
    <row r="13" customFormat="false" ht="13.5" hidden="false" customHeight="true" outlineLevel="0" collapsed="false">
      <c r="A13" s="23" t="s">
        <v>34</v>
      </c>
      <c r="B13" s="24" t="n">
        <v>4962850</v>
      </c>
      <c r="C13" s="24" t="n">
        <v>3959799</v>
      </c>
      <c r="D13" s="24" t="n">
        <v>1724</v>
      </c>
      <c r="E13" s="24" t="n">
        <v>1511393</v>
      </c>
      <c r="F13" s="24" t="n">
        <v>1074306</v>
      </c>
      <c r="G13" s="24" t="n">
        <v>156828</v>
      </c>
      <c r="H13" s="24" t="n">
        <v>1155586</v>
      </c>
      <c r="I13" s="24" t="n">
        <v>59637</v>
      </c>
      <c r="J13" s="24" t="n">
        <v>102</v>
      </c>
      <c r="K13" s="24" t="n">
        <v>200</v>
      </c>
      <c r="L13" s="24" t="s">
        <v>29</v>
      </c>
      <c r="M13" s="24" t="n">
        <v>981832</v>
      </c>
      <c r="N13" s="24" t="n">
        <v>300779</v>
      </c>
      <c r="O13" s="24" t="n">
        <v>14104</v>
      </c>
      <c r="P13" s="24" t="n">
        <v>1906</v>
      </c>
      <c r="Q13" s="24" t="n">
        <v>499002</v>
      </c>
      <c r="R13" s="24" t="n">
        <v>72225</v>
      </c>
      <c r="S13" s="24" t="n">
        <v>37565</v>
      </c>
      <c r="T13" s="24" t="n">
        <v>4583</v>
      </c>
      <c r="U13" s="24" t="n">
        <v>51608</v>
      </c>
      <c r="V13" s="24" t="n">
        <v>21225</v>
      </c>
      <c r="W13" s="25" t="s">
        <v>34</v>
      </c>
    </row>
    <row r="14" customFormat="false" ht="13.5" hidden="false" customHeight="true" outlineLevel="0" collapsed="false">
      <c r="A14" s="23" t="s">
        <v>35</v>
      </c>
      <c r="B14" s="24" t="n">
        <v>9532971</v>
      </c>
      <c r="C14" s="24" t="n">
        <v>7690385</v>
      </c>
      <c r="D14" s="24" t="n">
        <v>67806</v>
      </c>
      <c r="E14" s="24" t="n">
        <v>3519641</v>
      </c>
      <c r="F14" s="24" t="n">
        <v>1489973</v>
      </c>
      <c r="G14" s="24" t="n">
        <v>104626</v>
      </c>
      <c r="H14" s="24" t="n">
        <v>2072054</v>
      </c>
      <c r="I14" s="24" t="n">
        <v>435389</v>
      </c>
      <c r="J14" s="24" t="n">
        <v>213</v>
      </c>
      <c r="K14" s="24" t="n">
        <v>631</v>
      </c>
      <c r="L14" s="24" t="s">
        <v>29</v>
      </c>
      <c r="M14" s="24" t="n">
        <v>1635129</v>
      </c>
      <c r="N14" s="24" t="n">
        <v>333376</v>
      </c>
      <c r="O14" s="24" t="n">
        <v>56318</v>
      </c>
      <c r="P14" s="24" t="n">
        <v>29746</v>
      </c>
      <c r="Q14" s="24" t="n">
        <v>679267</v>
      </c>
      <c r="R14" s="24" t="n">
        <v>3809</v>
      </c>
      <c r="S14" s="24" t="n">
        <v>507736</v>
      </c>
      <c r="T14" s="24" t="n">
        <v>6480</v>
      </c>
      <c r="U14" s="24" t="n">
        <v>18397</v>
      </c>
      <c r="V14" s="24" t="n">
        <v>207457</v>
      </c>
      <c r="W14" s="25" t="s">
        <v>35</v>
      </c>
    </row>
    <row r="15" customFormat="false" ht="13.5" hidden="false" customHeight="true" outlineLevel="0" collapsed="false">
      <c r="A15" s="23" t="s">
        <v>36</v>
      </c>
      <c r="B15" s="24" t="n">
        <v>11172407</v>
      </c>
      <c r="C15" s="24" t="n">
        <v>10195451</v>
      </c>
      <c r="D15" s="24" t="n">
        <v>164051</v>
      </c>
      <c r="E15" s="24" t="n">
        <v>3845819</v>
      </c>
      <c r="F15" s="24" t="n">
        <v>2712193</v>
      </c>
      <c r="G15" s="24" t="n">
        <v>224828</v>
      </c>
      <c r="H15" s="24" t="n">
        <v>3068532</v>
      </c>
      <c r="I15" s="24" t="n">
        <v>179828</v>
      </c>
      <c r="J15" s="24" t="s">
        <v>29</v>
      </c>
      <c r="K15" s="24" t="n">
        <v>200</v>
      </c>
      <c r="L15" s="24" t="s">
        <v>29</v>
      </c>
      <c r="M15" s="24" t="n">
        <v>932828</v>
      </c>
      <c r="N15" s="24" t="n">
        <v>487774</v>
      </c>
      <c r="O15" s="24" t="n">
        <v>34610</v>
      </c>
      <c r="P15" s="24" t="n">
        <v>9440</v>
      </c>
      <c r="Q15" s="24" t="n">
        <v>235826</v>
      </c>
      <c r="R15" s="24" t="n">
        <v>49560</v>
      </c>
      <c r="S15" s="24" t="n">
        <v>66904</v>
      </c>
      <c r="T15" s="24" t="n">
        <v>16675</v>
      </c>
      <c r="U15" s="24" t="n">
        <v>32039</v>
      </c>
      <c r="V15" s="24" t="n">
        <v>44128</v>
      </c>
      <c r="W15" s="25" t="s">
        <v>36</v>
      </c>
    </row>
    <row r="16" customFormat="false" ht="13.5" hidden="false" customHeight="true" outlineLevel="0" collapsed="false">
      <c r="A16" s="23" t="s">
        <v>37</v>
      </c>
      <c r="B16" s="24" t="n">
        <v>7005243</v>
      </c>
      <c r="C16" s="24" t="n">
        <v>6582654</v>
      </c>
      <c r="D16" s="24" t="n">
        <v>1188</v>
      </c>
      <c r="E16" s="24" t="n">
        <v>2287933</v>
      </c>
      <c r="F16" s="24" t="n">
        <v>1757308</v>
      </c>
      <c r="G16" s="24" t="n">
        <v>112175</v>
      </c>
      <c r="H16" s="24" t="n">
        <v>2350701</v>
      </c>
      <c r="I16" s="24" t="n">
        <v>72583</v>
      </c>
      <c r="J16" s="24" t="n">
        <v>672</v>
      </c>
      <c r="K16" s="24" t="n">
        <v>94</v>
      </c>
      <c r="L16" s="24" t="s">
        <v>29</v>
      </c>
      <c r="M16" s="24" t="n">
        <v>387530</v>
      </c>
      <c r="N16" s="24" t="n">
        <v>142218</v>
      </c>
      <c r="O16" s="24" t="n">
        <v>95343</v>
      </c>
      <c r="P16" s="24" t="s">
        <v>29</v>
      </c>
      <c r="Q16" s="24" t="n">
        <v>118426</v>
      </c>
      <c r="R16" s="24" t="n">
        <v>6515</v>
      </c>
      <c r="S16" s="24" t="n">
        <v>2969</v>
      </c>
      <c r="T16" s="24" t="n">
        <v>9348</v>
      </c>
      <c r="U16" s="24" t="n">
        <v>12711</v>
      </c>
      <c r="V16" s="24" t="n">
        <v>35059</v>
      </c>
      <c r="W16" s="25" t="s">
        <v>37</v>
      </c>
    </row>
    <row r="17" customFormat="false" ht="13.5" hidden="false" customHeight="true" outlineLevel="0" collapsed="false">
      <c r="A17" s="23" t="s">
        <v>38</v>
      </c>
      <c r="B17" s="24" t="n">
        <v>7206540</v>
      </c>
      <c r="C17" s="24" t="n">
        <v>6169454</v>
      </c>
      <c r="D17" s="24" t="n">
        <v>112370</v>
      </c>
      <c r="E17" s="24" t="n">
        <v>2603270</v>
      </c>
      <c r="F17" s="24" t="n">
        <v>1483547</v>
      </c>
      <c r="G17" s="24" t="n">
        <v>128525</v>
      </c>
      <c r="H17" s="24" t="n">
        <v>1738321</v>
      </c>
      <c r="I17" s="24" t="n">
        <v>103181</v>
      </c>
      <c r="J17" s="24" t="s">
        <v>29</v>
      </c>
      <c r="K17" s="24" t="n">
        <v>240</v>
      </c>
      <c r="L17" s="24" t="s">
        <v>29</v>
      </c>
      <c r="M17" s="24" t="n">
        <v>999321</v>
      </c>
      <c r="N17" s="24" t="n">
        <v>282544</v>
      </c>
      <c r="O17" s="24" t="n">
        <v>39041</v>
      </c>
      <c r="P17" s="24" t="n">
        <v>1382</v>
      </c>
      <c r="Q17" s="24" t="n">
        <v>587059</v>
      </c>
      <c r="R17" s="24" t="n">
        <v>24492</v>
      </c>
      <c r="S17" s="24" t="n">
        <v>6578</v>
      </c>
      <c r="T17" s="24" t="n">
        <v>21114</v>
      </c>
      <c r="U17" s="24" t="n">
        <v>37111</v>
      </c>
      <c r="V17" s="24" t="n">
        <v>37765</v>
      </c>
      <c r="W17" s="25" t="s">
        <v>38</v>
      </c>
    </row>
    <row r="18" customFormat="false" ht="13.5" hidden="false" customHeight="true" outlineLevel="0" collapsed="false">
      <c r="A18" s="23" t="s">
        <v>39</v>
      </c>
      <c r="B18" s="24" t="n">
        <v>20682501</v>
      </c>
      <c r="C18" s="24" t="n">
        <v>18320589</v>
      </c>
      <c r="D18" s="24" t="n">
        <v>97889</v>
      </c>
      <c r="E18" s="24" t="n">
        <v>11002126</v>
      </c>
      <c r="F18" s="24" t="n">
        <v>3729439</v>
      </c>
      <c r="G18" s="24" t="n">
        <v>335842</v>
      </c>
      <c r="H18" s="24" t="n">
        <v>3063899</v>
      </c>
      <c r="I18" s="24" t="n">
        <v>89653</v>
      </c>
      <c r="J18" s="24" t="n">
        <v>391</v>
      </c>
      <c r="K18" s="24" t="n">
        <v>1350</v>
      </c>
      <c r="L18" s="24" t="s">
        <v>29</v>
      </c>
      <c r="M18" s="24" t="n">
        <v>1666146</v>
      </c>
      <c r="N18" s="24" t="n">
        <v>558007</v>
      </c>
      <c r="O18" s="24" t="n">
        <v>276474</v>
      </c>
      <c r="P18" s="24" t="n">
        <v>269581</v>
      </c>
      <c r="Q18" s="24" t="n">
        <v>327248</v>
      </c>
      <c r="R18" s="24" t="n">
        <v>140318</v>
      </c>
      <c r="S18" s="24" t="n">
        <v>12405</v>
      </c>
      <c r="T18" s="24" t="n">
        <v>65874</v>
      </c>
      <c r="U18" s="24" t="n">
        <v>16239</v>
      </c>
      <c r="V18" s="24" t="n">
        <v>695774</v>
      </c>
      <c r="W18" s="25" t="s">
        <v>39</v>
      </c>
    </row>
    <row r="19" customFormat="false" ht="13.5" hidden="false" customHeight="true" outlineLevel="0" collapsed="false">
      <c r="A19" s="23" t="s">
        <v>40</v>
      </c>
      <c r="B19" s="24" t="n">
        <v>18226454</v>
      </c>
      <c r="C19" s="24" t="n">
        <v>16744682</v>
      </c>
      <c r="D19" s="24" t="n">
        <v>101025</v>
      </c>
      <c r="E19" s="24" t="n">
        <v>9275408</v>
      </c>
      <c r="F19" s="24" t="n">
        <v>3670021</v>
      </c>
      <c r="G19" s="24" t="n">
        <v>553526</v>
      </c>
      <c r="H19" s="24" t="n">
        <v>3096424</v>
      </c>
      <c r="I19" s="24" t="n">
        <v>47004</v>
      </c>
      <c r="J19" s="24" t="s">
        <v>29</v>
      </c>
      <c r="K19" s="24" t="n">
        <v>1274</v>
      </c>
      <c r="L19" s="24" t="s">
        <v>29</v>
      </c>
      <c r="M19" s="24" t="n">
        <v>1428210</v>
      </c>
      <c r="N19" s="24" t="n">
        <v>429834</v>
      </c>
      <c r="O19" s="24" t="n">
        <v>116127</v>
      </c>
      <c r="P19" s="24" t="n">
        <v>74527</v>
      </c>
      <c r="Q19" s="24" t="n">
        <v>228317</v>
      </c>
      <c r="R19" s="24" t="n">
        <v>134209</v>
      </c>
      <c r="S19" s="24" t="n">
        <v>300757</v>
      </c>
      <c r="T19" s="24" t="n">
        <v>19369</v>
      </c>
      <c r="U19" s="24" t="n">
        <v>125070</v>
      </c>
      <c r="V19" s="24" t="n">
        <v>53562</v>
      </c>
      <c r="W19" s="25" t="s">
        <v>40</v>
      </c>
    </row>
    <row r="20" customFormat="false" ht="13.5" hidden="false" customHeight="true" outlineLevel="0" collapsed="false">
      <c r="A20" s="23" t="s">
        <v>41</v>
      </c>
      <c r="B20" s="24" t="n">
        <v>49186213</v>
      </c>
      <c r="C20" s="24" t="n">
        <v>45043960</v>
      </c>
      <c r="D20" s="24" t="n">
        <v>936669</v>
      </c>
      <c r="E20" s="24" t="n">
        <v>27586840</v>
      </c>
      <c r="F20" s="24" t="n">
        <v>9501184</v>
      </c>
      <c r="G20" s="24" t="n">
        <v>1556591</v>
      </c>
      <c r="H20" s="24" t="n">
        <v>4984410</v>
      </c>
      <c r="I20" s="24" t="n">
        <v>223573</v>
      </c>
      <c r="J20" s="24" t="n">
        <v>451</v>
      </c>
      <c r="K20" s="24" t="n">
        <v>173</v>
      </c>
      <c r="L20" s="24" t="n">
        <v>253905</v>
      </c>
      <c r="M20" s="24" t="n">
        <v>3667518</v>
      </c>
      <c r="N20" s="24" t="n">
        <v>263641</v>
      </c>
      <c r="O20" s="24" t="n">
        <v>1044746</v>
      </c>
      <c r="P20" s="24" t="n">
        <v>7616</v>
      </c>
      <c r="Q20" s="24" t="n">
        <v>1659852</v>
      </c>
      <c r="R20" s="24" t="n">
        <v>247518</v>
      </c>
      <c r="S20" s="24" t="n">
        <v>227109</v>
      </c>
      <c r="T20" s="24" t="n">
        <v>126144</v>
      </c>
      <c r="U20" s="24" t="n">
        <v>90892</v>
      </c>
      <c r="V20" s="24" t="n">
        <v>474735</v>
      </c>
      <c r="W20" s="25" t="s">
        <v>41</v>
      </c>
    </row>
    <row r="21" customFormat="false" ht="13.5" hidden="false" customHeight="true" outlineLevel="0" collapsed="false">
      <c r="A21" s="23" t="s">
        <v>42</v>
      </c>
      <c r="B21" s="24" t="n">
        <v>22895122</v>
      </c>
      <c r="C21" s="24" t="n">
        <v>21263284</v>
      </c>
      <c r="D21" s="24" t="n">
        <v>209908</v>
      </c>
      <c r="E21" s="24" t="n">
        <v>11108086</v>
      </c>
      <c r="F21" s="24" t="n">
        <v>4272899</v>
      </c>
      <c r="G21" s="24" t="n">
        <v>448963</v>
      </c>
      <c r="H21" s="24" t="n">
        <v>4329401</v>
      </c>
      <c r="I21" s="24" t="n">
        <v>892602</v>
      </c>
      <c r="J21" s="24" t="n">
        <v>848</v>
      </c>
      <c r="K21" s="24" t="n">
        <v>574</v>
      </c>
      <c r="L21" s="24" t="s">
        <v>29</v>
      </c>
      <c r="M21" s="24" t="n">
        <v>1586844</v>
      </c>
      <c r="N21" s="24" t="n">
        <v>139178</v>
      </c>
      <c r="O21" s="24" t="n">
        <v>384418</v>
      </c>
      <c r="P21" s="24" t="n">
        <v>214181</v>
      </c>
      <c r="Q21" s="24" t="n">
        <v>361598</v>
      </c>
      <c r="R21" s="24" t="n">
        <v>217550</v>
      </c>
      <c r="S21" s="24" t="n">
        <v>59372</v>
      </c>
      <c r="T21" s="24" t="n">
        <v>20900</v>
      </c>
      <c r="U21" s="24" t="n">
        <v>189507</v>
      </c>
      <c r="V21" s="24" t="n">
        <v>44994</v>
      </c>
      <c r="W21" s="25" t="s">
        <v>42</v>
      </c>
    </row>
    <row r="22" customFormat="false" ht="13.5" hidden="false" customHeight="true" outlineLevel="0" collapsed="false">
      <c r="A22" s="23" t="s">
        <v>43</v>
      </c>
      <c r="B22" s="24" t="n">
        <v>10563183</v>
      </c>
      <c r="C22" s="24" t="n">
        <v>9680546</v>
      </c>
      <c r="D22" s="24" t="n">
        <v>92283</v>
      </c>
      <c r="E22" s="24" t="n">
        <v>4368683</v>
      </c>
      <c r="F22" s="24" t="n">
        <v>2107465</v>
      </c>
      <c r="G22" s="24" t="n">
        <v>161537</v>
      </c>
      <c r="H22" s="24" t="n">
        <v>2794238</v>
      </c>
      <c r="I22" s="24" t="n">
        <v>56045</v>
      </c>
      <c r="J22" s="24" t="s">
        <v>29</v>
      </c>
      <c r="K22" s="24" t="n">
        <v>292</v>
      </c>
      <c r="L22" s="24" t="s">
        <v>29</v>
      </c>
      <c r="M22" s="24" t="n">
        <v>839271</v>
      </c>
      <c r="N22" s="24" t="n">
        <v>120350</v>
      </c>
      <c r="O22" s="24" t="n">
        <v>50621</v>
      </c>
      <c r="P22" s="24" t="n">
        <v>7133</v>
      </c>
      <c r="Q22" s="24" t="n">
        <v>457659</v>
      </c>
      <c r="R22" s="24" t="n">
        <v>115063</v>
      </c>
      <c r="S22" s="24" t="n">
        <v>56064</v>
      </c>
      <c r="T22" s="24" t="n">
        <v>21287</v>
      </c>
      <c r="U22" s="24" t="n">
        <v>11094</v>
      </c>
      <c r="V22" s="24" t="n">
        <v>43366</v>
      </c>
      <c r="W22" s="25" t="s">
        <v>43</v>
      </c>
    </row>
    <row r="23" customFormat="false" ht="13.5" hidden="false" customHeight="true" outlineLevel="0" collapsed="false">
      <c r="A23" s="23" t="s">
        <v>44</v>
      </c>
      <c r="B23" s="24" t="n">
        <v>4560135</v>
      </c>
      <c r="C23" s="24" t="n">
        <v>3645627</v>
      </c>
      <c r="D23" s="24" t="n">
        <v>42928</v>
      </c>
      <c r="E23" s="24" t="n">
        <v>1420386</v>
      </c>
      <c r="F23" s="24" t="n">
        <v>746475</v>
      </c>
      <c r="G23" s="24" t="n">
        <v>57058</v>
      </c>
      <c r="H23" s="24" t="n">
        <v>1164515</v>
      </c>
      <c r="I23" s="24" t="n">
        <v>213961</v>
      </c>
      <c r="J23" s="24" t="s">
        <v>29</v>
      </c>
      <c r="K23" s="24" t="n">
        <v>208</v>
      </c>
      <c r="L23" s="24" t="s">
        <v>29</v>
      </c>
      <c r="M23" s="24" t="n">
        <v>879176</v>
      </c>
      <c r="N23" s="24" t="n">
        <v>104496</v>
      </c>
      <c r="O23" s="24" t="n">
        <v>558050</v>
      </c>
      <c r="P23" s="24" t="n">
        <v>66996</v>
      </c>
      <c r="Q23" s="24" t="n">
        <v>69175</v>
      </c>
      <c r="R23" s="24" t="n">
        <v>11267</v>
      </c>
      <c r="S23" s="24" t="n">
        <v>6632</v>
      </c>
      <c r="T23" s="24" t="n">
        <v>5863</v>
      </c>
      <c r="U23" s="24" t="n">
        <v>56697</v>
      </c>
      <c r="V23" s="24" t="n">
        <v>35332</v>
      </c>
      <c r="W23" s="25" t="s">
        <v>44</v>
      </c>
    </row>
    <row r="24" customFormat="false" ht="13.5" hidden="false" customHeight="true" outlineLevel="0" collapsed="false">
      <c r="A24" s="23" t="s">
        <v>45</v>
      </c>
      <c r="B24" s="24" t="n">
        <v>5720773</v>
      </c>
      <c r="C24" s="24" t="n">
        <v>4851673</v>
      </c>
      <c r="D24" s="24" t="n">
        <v>23761</v>
      </c>
      <c r="E24" s="24" t="n">
        <v>2085952</v>
      </c>
      <c r="F24" s="24" t="n">
        <v>829120</v>
      </c>
      <c r="G24" s="24" t="n">
        <v>50745</v>
      </c>
      <c r="H24" s="24" t="n">
        <v>1749985</v>
      </c>
      <c r="I24" s="24" t="n">
        <v>111821</v>
      </c>
      <c r="J24" s="24" t="n">
        <v>177</v>
      </c>
      <c r="K24" s="24" t="n">
        <v>72</v>
      </c>
      <c r="L24" s="24" t="s">
        <v>29</v>
      </c>
      <c r="M24" s="24" t="n">
        <v>857376</v>
      </c>
      <c r="N24" s="24" t="n">
        <v>357381</v>
      </c>
      <c r="O24" s="24" t="n">
        <v>17494</v>
      </c>
      <c r="P24" s="24" t="n">
        <v>50730</v>
      </c>
      <c r="Q24" s="24" t="n">
        <v>247263</v>
      </c>
      <c r="R24" s="24" t="n">
        <v>72289</v>
      </c>
      <c r="S24" s="24" t="n">
        <v>73877</v>
      </c>
      <c r="T24" s="24" t="n">
        <v>13242</v>
      </c>
      <c r="U24" s="24" t="n">
        <v>25100</v>
      </c>
      <c r="V24" s="24" t="n">
        <v>11724</v>
      </c>
      <c r="W24" s="25" t="s">
        <v>45</v>
      </c>
    </row>
    <row r="25" customFormat="false" ht="13.5" hidden="false" customHeight="true" outlineLevel="0" collapsed="false">
      <c r="A25" s="23" t="s">
        <v>46</v>
      </c>
      <c r="B25" s="24" t="n">
        <v>3420762</v>
      </c>
      <c r="C25" s="24" t="n">
        <v>3007232</v>
      </c>
      <c r="D25" s="24" t="n">
        <v>35742</v>
      </c>
      <c r="E25" s="24" t="n">
        <v>1492445</v>
      </c>
      <c r="F25" s="24" t="n">
        <v>375537</v>
      </c>
      <c r="G25" s="24" t="n">
        <v>67528</v>
      </c>
      <c r="H25" s="24" t="n">
        <v>1017897</v>
      </c>
      <c r="I25" s="24" t="n">
        <v>16612</v>
      </c>
      <c r="J25" s="24" t="s">
        <v>29</v>
      </c>
      <c r="K25" s="24" t="n">
        <v>1438</v>
      </c>
      <c r="L25" s="24" t="s">
        <v>29</v>
      </c>
      <c r="M25" s="24" t="n">
        <v>303872</v>
      </c>
      <c r="N25" s="24" t="n">
        <v>102264</v>
      </c>
      <c r="O25" s="24" t="n">
        <v>23034</v>
      </c>
      <c r="P25" s="24" t="n">
        <v>30404</v>
      </c>
      <c r="Q25" s="24" t="n">
        <v>110066</v>
      </c>
      <c r="R25" s="24" t="n">
        <v>4974</v>
      </c>
      <c r="S25" s="24" t="n">
        <v>12277</v>
      </c>
      <c r="T25" s="24" t="n">
        <v>10017</v>
      </c>
      <c r="U25" s="24" t="n">
        <v>10836</v>
      </c>
      <c r="V25" s="24" t="n">
        <v>109658</v>
      </c>
      <c r="W25" s="25" t="s">
        <v>46</v>
      </c>
    </row>
    <row r="26" customFormat="false" ht="13.5" hidden="false" customHeight="true" outlineLevel="0" collapsed="false">
      <c r="A26" s="23" t="s">
        <v>47</v>
      </c>
      <c r="B26" s="24" t="n">
        <v>3362529</v>
      </c>
      <c r="C26" s="24" t="n">
        <v>2792433</v>
      </c>
      <c r="D26" s="24" t="n">
        <v>784</v>
      </c>
      <c r="E26" s="24" t="n">
        <v>954079</v>
      </c>
      <c r="F26" s="24" t="n">
        <v>930975</v>
      </c>
      <c r="G26" s="24" t="n">
        <v>27142</v>
      </c>
      <c r="H26" s="24" t="n">
        <v>867750</v>
      </c>
      <c r="I26" s="24" t="n">
        <v>11420</v>
      </c>
      <c r="J26" s="24" t="n">
        <v>215</v>
      </c>
      <c r="K26" s="24" t="n">
        <v>60</v>
      </c>
      <c r="L26" s="24" t="s">
        <v>29</v>
      </c>
      <c r="M26" s="24" t="n">
        <v>539331</v>
      </c>
      <c r="N26" s="24" t="n">
        <v>112781</v>
      </c>
      <c r="O26" s="24" t="n">
        <v>294796</v>
      </c>
      <c r="P26" s="24" t="s">
        <v>29</v>
      </c>
      <c r="Q26" s="24" t="n">
        <v>97396</v>
      </c>
      <c r="R26" s="24" t="n">
        <v>2378</v>
      </c>
      <c r="S26" s="24" t="n">
        <v>992</v>
      </c>
      <c r="T26" s="24" t="n">
        <v>16103</v>
      </c>
      <c r="U26" s="24" t="n">
        <v>14885</v>
      </c>
      <c r="V26" s="24" t="n">
        <v>30765</v>
      </c>
      <c r="W26" s="25" t="s">
        <v>47</v>
      </c>
    </row>
    <row r="27" customFormat="false" ht="13.5" hidden="false" customHeight="true" outlineLevel="0" collapsed="false">
      <c r="A27" s="23" t="s">
        <v>48</v>
      </c>
      <c r="B27" s="24" t="n">
        <v>6580667</v>
      </c>
      <c r="C27" s="24" t="n">
        <v>5561948</v>
      </c>
      <c r="D27" s="24" t="n">
        <v>34571</v>
      </c>
      <c r="E27" s="24" t="n">
        <v>2819703</v>
      </c>
      <c r="F27" s="24" t="n">
        <v>1617301</v>
      </c>
      <c r="G27" s="24" t="n">
        <v>123063</v>
      </c>
      <c r="H27" s="24" t="n">
        <v>767889</v>
      </c>
      <c r="I27" s="24" t="n">
        <v>197983</v>
      </c>
      <c r="J27" s="24" t="n">
        <v>23</v>
      </c>
      <c r="K27" s="24" t="n">
        <v>1134</v>
      </c>
      <c r="L27" s="24" t="s">
        <v>29</v>
      </c>
      <c r="M27" s="24" t="n">
        <v>996471</v>
      </c>
      <c r="N27" s="24" t="n">
        <v>255879</v>
      </c>
      <c r="O27" s="24" t="n">
        <v>61936</v>
      </c>
      <c r="P27" s="24" t="n">
        <v>43844</v>
      </c>
      <c r="Q27" s="24" t="n">
        <v>503203</v>
      </c>
      <c r="R27" s="24" t="n">
        <v>7503</v>
      </c>
      <c r="S27" s="24" t="n">
        <v>137</v>
      </c>
      <c r="T27" s="24" t="n">
        <v>25822</v>
      </c>
      <c r="U27" s="24" t="n">
        <v>98147</v>
      </c>
      <c r="V27" s="24" t="n">
        <v>22248</v>
      </c>
      <c r="W27" s="25" t="s">
        <v>48</v>
      </c>
    </row>
    <row r="28" customFormat="false" ht="13.5" hidden="false" customHeight="true" outlineLevel="0" collapsed="false">
      <c r="A28" s="23" t="s">
        <v>49</v>
      </c>
      <c r="B28" s="24" t="n">
        <v>8244912</v>
      </c>
      <c r="C28" s="24" t="n">
        <v>6888842</v>
      </c>
      <c r="D28" s="24" t="n">
        <v>58192</v>
      </c>
      <c r="E28" s="24" t="n">
        <v>3121844</v>
      </c>
      <c r="F28" s="24" t="n">
        <v>1980843</v>
      </c>
      <c r="G28" s="24" t="n">
        <v>41775</v>
      </c>
      <c r="H28" s="24" t="n">
        <v>1527341</v>
      </c>
      <c r="I28" s="24" t="n">
        <v>157016</v>
      </c>
      <c r="J28" s="24" t="n">
        <v>624</v>
      </c>
      <c r="K28" s="24" t="n">
        <v>1207</v>
      </c>
      <c r="L28" s="24" t="s">
        <v>29</v>
      </c>
      <c r="M28" s="24" t="n">
        <v>1010354</v>
      </c>
      <c r="N28" s="24" t="n">
        <v>546353</v>
      </c>
      <c r="O28" s="24" t="n">
        <v>22137</v>
      </c>
      <c r="P28" s="24" t="n">
        <v>11612</v>
      </c>
      <c r="Q28" s="24" t="n">
        <v>299588</v>
      </c>
      <c r="R28" s="24" t="n">
        <v>39686</v>
      </c>
      <c r="S28" s="24" t="n">
        <v>3097</v>
      </c>
      <c r="T28" s="24" t="n">
        <v>75440</v>
      </c>
      <c r="U28" s="24" t="n">
        <v>12441</v>
      </c>
      <c r="V28" s="24" t="n">
        <v>345716</v>
      </c>
      <c r="W28" s="25" t="s">
        <v>49</v>
      </c>
    </row>
    <row r="29" customFormat="false" ht="13.5" hidden="false" customHeight="true" outlineLevel="0" collapsed="false">
      <c r="A29" s="23" t="s">
        <v>50</v>
      </c>
      <c r="B29" s="24" t="n">
        <v>13433153</v>
      </c>
      <c r="C29" s="24" t="n">
        <v>11723977</v>
      </c>
      <c r="D29" s="24" t="n">
        <v>240491</v>
      </c>
      <c r="E29" s="24" t="n">
        <v>5826354</v>
      </c>
      <c r="F29" s="24" t="n">
        <v>2573816</v>
      </c>
      <c r="G29" s="24" t="n">
        <v>192965</v>
      </c>
      <c r="H29" s="24" t="n">
        <v>2803876</v>
      </c>
      <c r="I29" s="24" t="n">
        <v>85312</v>
      </c>
      <c r="J29" s="24" t="n">
        <v>649</v>
      </c>
      <c r="K29" s="24" t="n">
        <v>514</v>
      </c>
      <c r="L29" s="24" t="s">
        <v>29</v>
      </c>
      <c r="M29" s="24" t="n">
        <v>1454930</v>
      </c>
      <c r="N29" s="24" t="n">
        <v>153392</v>
      </c>
      <c r="O29" s="24" t="n">
        <v>186633</v>
      </c>
      <c r="P29" s="24" t="n">
        <v>41246</v>
      </c>
      <c r="Q29" s="24" t="n">
        <v>435259</v>
      </c>
      <c r="R29" s="24" t="n">
        <v>9551</v>
      </c>
      <c r="S29" s="24" t="n">
        <v>511853</v>
      </c>
      <c r="T29" s="24" t="n">
        <v>19627</v>
      </c>
      <c r="U29" s="24" t="n">
        <v>97369</v>
      </c>
      <c r="V29" s="24" t="n">
        <v>254246</v>
      </c>
      <c r="W29" s="25" t="s">
        <v>50</v>
      </c>
    </row>
    <row r="30" customFormat="false" ht="13.5" hidden="false" customHeight="true" outlineLevel="0" collapsed="false">
      <c r="A30" s="23" t="s">
        <v>51</v>
      </c>
      <c r="B30" s="24" t="n">
        <v>27894367</v>
      </c>
      <c r="C30" s="24" t="n">
        <v>25379525</v>
      </c>
      <c r="D30" s="24" t="n">
        <v>350746</v>
      </c>
      <c r="E30" s="24" t="n">
        <v>13372259</v>
      </c>
      <c r="F30" s="24" t="n">
        <v>6080135</v>
      </c>
      <c r="G30" s="24" t="n">
        <v>312285</v>
      </c>
      <c r="H30" s="24" t="n">
        <v>4418514</v>
      </c>
      <c r="I30" s="24" t="n">
        <v>839072</v>
      </c>
      <c r="J30" s="24" t="n">
        <v>1667</v>
      </c>
      <c r="K30" s="24" t="n">
        <v>4847</v>
      </c>
      <c r="L30" s="24" t="s">
        <v>29</v>
      </c>
      <c r="M30" s="24" t="n">
        <v>2300483</v>
      </c>
      <c r="N30" s="24" t="n">
        <v>310628</v>
      </c>
      <c r="O30" s="24" t="n">
        <v>606313</v>
      </c>
      <c r="P30" s="24" t="n">
        <v>5274</v>
      </c>
      <c r="Q30" s="24" t="n">
        <v>1084410</v>
      </c>
      <c r="R30" s="24" t="n">
        <v>135442</v>
      </c>
      <c r="S30" s="24" t="n">
        <v>83787</v>
      </c>
      <c r="T30" s="24" t="n">
        <v>42102</v>
      </c>
      <c r="U30" s="24" t="n">
        <v>32527</v>
      </c>
      <c r="V30" s="24" t="n">
        <v>214359</v>
      </c>
      <c r="W30" s="25" t="s">
        <v>51</v>
      </c>
    </row>
    <row r="31" customFormat="false" ht="13.5" hidden="false" customHeight="true" outlineLevel="0" collapsed="false">
      <c r="A31" s="23" t="s">
        <v>52</v>
      </c>
      <c r="B31" s="24" t="n">
        <v>5336249</v>
      </c>
      <c r="C31" s="24" t="n">
        <v>5073442</v>
      </c>
      <c r="D31" s="24" t="n">
        <v>168400</v>
      </c>
      <c r="E31" s="24" t="n">
        <v>2241455</v>
      </c>
      <c r="F31" s="24" t="n">
        <v>1342283</v>
      </c>
      <c r="G31" s="24" t="n">
        <v>27497</v>
      </c>
      <c r="H31" s="24" t="n">
        <v>1232431</v>
      </c>
      <c r="I31" s="24" t="n">
        <v>61213</v>
      </c>
      <c r="J31" s="24" t="s">
        <v>29</v>
      </c>
      <c r="K31" s="24" t="n">
        <v>151</v>
      </c>
      <c r="L31" s="24" t="s">
        <v>29</v>
      </c>
      <c r="M31" s="24" t="n">
        <v>235086</v>
      </c>
      <c r="N31" s="24" t="n">
        <v>39286</v>
      </c>
      <c r="O31" s="24" t="n">
        <v>26596</v>
      </c>
      <c r="P31" s="24" t="n">
        <v>115</v>
      </c>
      <c r="Q31" s="24" t="n">
        <v>116803</v>
      </c>
      <c r="R31" s="24" t="n">
        <v>1575</v>
      </c>
      <c r="S31" s="24" t="n">
        <v>16151</v>
      </c>
      <c r="T31" s="24" t="n">
        <v>11014</v>
      </c>
      <c r="U31" s="24" t="n">
        <v>23546</v>
      </c>
      <c r="V31" s="24" t="n">
        <v>27721</v>
      </c>
      <c r="W31" s="25" t="s">
        <v>52</v>
      </c>
    </row>
    <row r="32" customFormat="false" ht="13.5" hidden="false" customHeight="true" outlineLevel="0" collapsed="false">
      <c r="A32" s="23" t="s">
        <v>53</v>
      </c>
      <c r="B32" s="24" t="n">
        <v>4132999</v>
      </c>
      <c r="C32" s="24" t="n">
        <v>3344303</v>
      </c>
      <c r="D32" s="24" t="n">
        <v>81886</v>
      </c>
      <c r="E32" s="24" t="n">
        <v>1458226</v>
      </c>
      <c r="F32" s="24" t="n">
        <v>691849</v>
      </c>
      <c r="G32" s="24" t="n">
        <v>81333</v>
      </c>
      <c r="H32" s="24" t="n">
        <v>926359</v>
      </c>
      <c r="I32" s="24" t="n">
        <v>103497</v>
      </c>
      <c r="J32" s="24" t="n">
        <v>636</v>
      </c>
      <c r="K32" s="24" t="n">
        <v>517</v>
      </c>
      <c r="L32" s="24" t="s">
        <v>29</v>
      </c>
      <c r="M32" s="24" t="n">
        <v>773772</v>
      </c>
      <c r="N32" s="24" t="n">
        <v>190455</v>
      </c>
      <c r="O32" s="24" t="n">
        <v>9440</v>
      </c>
      <c r="P32" s="24" t="s">
        <v>29</v>
      </c>
      <c r="Q32" s="24" t="n">
        <v>407845</v>
      </c>
      <c r="R32" s="24" t="n">
        <v>7765</v>
      </c>
      <c r="S32" s="24" t="n">
        <v>1896</v>
      </c>
      <c r="T32" s="24" t="n">
        <v>44372</v>
      </c>
      <c r="U32" s="24" t="n">
        <v>111999</v>
      </c>
      <c r="V32" s="24" t="n">
        <v>14924</v>
      </c>
      <c r="W32" s="25" t="s">
        <v>53</v>
      </c>
    </row>
    <row r="33" customFormat="false" ht="13.5" hidden="false" customHeight="true" outlineLevel="0" collapsed="false">
      <c r="A33" s="23" t="s">
        <v>54</v>
      </c>
      <c r="B33" s="24" t="n">
        <v>6849321</v>
      </c>
      <c r="C33" s="24" t="n">
        <v>6062460</v>
      </c>
      <c r="D33" s="24" t="n">
        <v>135683</v>
      </c>
      <c r="E33" s="24" t="n">
        <v>4001424</v>
      </c>
      <c r="F33" s="24" t="n">
        <v>1010338</v>
      </c>
      <c r="G33" s="24" t="n">
        <v>270232</v>
      </c>
      <c r="H33" s="24" t="n">
        <v>479649</v>
      </c>
      <c r="I33" s="24" t="n">
        <v>163286</v>
      </c>
      <c r="J33" s="24" t="n">
        <v>1130</v>
      </c>
      <c r="K33" s="24" t="n">
        <v>715</v>
      </c>
      <c r="L33" s="24" t="s">
        <v>29</v>
      </c>
      <c r="M33" s="24" t="n">
        <v>495372</v>
      </c>
      <c r="N33" s="24" t="n">
        <v>190522</v>
      </c>
      <c r="O33" s="24" t="n">
        <v>8052</v>
      </c>
      <c r="P33" s="24" t="s">
        <v>29</v>
      </c>
      <c r="Q33" s="24" t="n">
        <v>58040</v>
      </c>
      <c r="R33" s="24" t="n">
        <v>7753</v>
      </c>
      <c r="S33" s="24" t="n">
        <v>492</v>
      </c>
      <c r="T33" s="24" t="n">
        <v>12535</v>
      </c>
      <c r="U33" s="24" t="n">
        <v>217978</v>
      </c>
      <c r="V33" s="24" t="n">
        <v>291489</v>
      </c>
      <c r="W33" s="25" t="s">
        <v>54</v>
      </c>
    </row>
    <row r="34" customFormat="false" ht="13.5" hidden="false" customHeight="true" outlineLevel="0" collapsed="false">
      <c r="A34" s="23" t="s">
        <v>55</v>
      </c>
      <c r="B34" s="24" t="n">
        <v>36240726</v>
      </c>
      <c r="C34" s="24" t="n">
        <v>34400229</v>
      </c>
      <c r="D34" s="24" t="n">
        <v>1298457</v>
      </c>
      <c r="E34" s="24" t="n">
        <v>19138263</v>
      </c>
      <c r="F34" s="24" t="n">
        <v>7233895</v>
      </c>
      <c r="G34" s="24" t="n">
        <v>224110</v>
      </c>
      <c r="H34" s="24" t="n">
        <v>6258070</v>
      </c>
      <c r="I34" s="24" t="n">
        <v>175815</v>
      </c>
      <c r="J34" s="24" t="s">
        <v>29</v>
      </c>
      <c r="K34" s="24" t="n">
        <v>13901</v>
      </c>
      <c r="L34" s="24" t="n">
        <v>57718</v>
      </c>
      <c r="M34" s="24" t="n">
        <v>1537336</v>
      </c>
      <c r="N34" s="24" t="n">
        <v>280602</v>
      </c>
      <c r="O34" s="24" t="n">
        <v>327911</v>
      </c>
      <c r="P34" s="24" t="n">
        <v>70233</v>
      </c>
      <c r="Q34" s="24" t="n">
        <v>304523</v>
      </c>
      <c r="R34" s="24" t="n">
        <v>270733</v>
      </c>
      <c r="S34" s="24" t="n">
        <v>87611</v>
      </c>
      <c r="T34" s="24" t="n">
        <v>47596</v>
      </c>
      <c r="U34" s="24" t="n">
        <v>148127</v>
      </c>
      <c r="V34" s="24" t="n">
        <v>303161</v>
      </c>
      <c r="W34" s="25" t="s">
        <v>55</v>
      </c>
    </row>
    <row r="35" customFormat="false" ht="13.5" hidden="false" customHeight="true" outlineLevel="0" collapsed="false">
      <c r="A35" s="23" t="s">
        <v>56</v>
      </c>
      <c r="B35" s="24" t="n">
        <v>19031454</v>
      </c>
      <c r="C35" s="24" t="n">
        <v>17368429</v>
      </c>
      <c r="D35" s="24" t="n">
        <v>891714</v>
      </c>
      <c r="E35" s="24" t="n">
        <v>8687021</v>
      </c>
      <c r="F35" s="24" t="n">
        <v>3578521</v>
      </c>
      <c r="G35" s="24" t="n">
        <v>415386</v>
      </c>
      <c r="H35" s="24" t="n">
        <v>3312126</v>
      </c>
      <c r="I35" s="24" t="n">
        <v>442950</v>
      </c>
      <c r="J35" s="24" t="n">
        <v>6912</v>
      </c>
      <c r="K35" s="24" t="n">
        <v>3236</v>
      </c>
      <c r="L35" s="24" t="n">
        <v>30559</v>
      </c>
      <c r="M35" s="24" t="n">
        <v>1488242</v>
      </c>
      <c r="N35" s="24" t="n">
        <v>300103</v>
      </c>
      <c r="O35" s="24" t="n">
        <v>35796</v>
      </c>
      <c r="P35" s="24" t="n">
        <v>562929</v>
      </c>
      <c r="Q35" s="24" t="n">
        <v>141416</v>
      </c>
      <c r="R35" s="24" t="n">
        <v>132121</v>
      </c>
      <c r="S35" s="24" t="n">
        <v>226954</v>
      </c>
      <c r="T35" s="24" t="n">
        <v>19141</v>
      </c>
      <c r="U35" s="24" t="n">
        <v>69782</v>
      </c>
      <c r="V35" s="24" t="n">
        <v>174783</v>
      </c>
      <c r="W35" s="25" t="s">
        <v>56</v>
      </c>
    </row>
    <row r="36" customFormat="false" ht="13.5" hidden="false" customHeight="true" outlineLevel="0" collapsed="false">
      <c r="A36" s="23" t="s">
        <v>57</v>
      </c>
      <c r="B36" s="24" t="n">
        <v>5320236</v>
      </c>
      <c r="C36" s="24" t="n">
        <v>4625697</v>
      </c>
      <c r="D36" s="24" t="n">
        <v>275737</v>
      </c>
      <c r="E36" s="24" t="n">
        <v>2421926</v>
      </c>
      <c r="F36" s="24" t="n">
        <v>875451</v>
      </c>
      <c r="G36" s="24" t="n">
        <v>98953</v>
      </c>
      <c r="H36" s="24" t="n">
        <v>928669</v>
      </c>
      <c r="I36" s="24" t="n">
        <v>24961</v>
      </c>
      <c r="J36" s="24" t="s">
        <v>29</v>
      </c>
      <c r="K36" s="24" t="s">
        <v>29</v>
      </c>
      <c r="L36" s="24" t="s">
        <v>29</v>
      </c>
      <c r="M36" s="24" t="n">
        <v>589986</v>
      </c>
      <c r="N36" s="24" t="n">
        <v>89879</v>
      </c>
      <c r="O36" s="24" t="n">
        <v>6443</v>
      </c>
      <c r="P36" s="24" t="s">
        <v>29</v>
      </c>
      <c r="Q36" s="24" t="n">
        <v>172401</v>
      </c>
      <c r="R36" s="24" t="n">
        <v>176859</v>
      </c>
      <c r="S36" s="24" t="n">
        <v>53166</v>
      </c>
      <c r="T36" s="24" t="n">
        <v>11096</v>
      </c>
      <c r="U36" s="24" t="n">
        <v>80142</v>
      </c>
      <c r="V36" s="24" t="n">
        <v>104553</v>
      </c>
      <c r="W36" s="25" t="s">
        <v>57</v>
      </c>
    </row>
    <row r="37" customFormat="false" ht="13.5" hidden="false" customHeight="true" outlineLevel="0" collapsed="false">
      <c r="A37" s="23" t="s">
        <v>58</v>
      </c>
      <c r="B37" s="24" t="n">
        <v>5343921</v>
      </c>
      <c r="C37" s="24" t="n">
        <v>4319656</v>
      </c>
      <c r="D37" s="24" t="n">
        <v>67670</v>
      </c>
      <c r="E37" s="24" t="n">
        <v>1659235</v>
      </c>
      <c r="F37" s="24" t="n">
        <v>1222831</v>
      </c>
      <c r="G37" s="24" t="n">
        <v>73249</v>
      </c>
      <c r="H37" s="24" t="n">
        <v>1225891</v>
      </c>
      <c r="I37" s="24" t="n">
        <v>67272</v>
      </c>
      <c r="J37" s="24" t="n">
        <v>265</v>
      </c>
      <c r="K37" s="24" t="n">
        <v>2548</v>
      </c>
      <c r="L37" s="24" t="s">
        <v>29</v>
      </c>
      <c r="M37" s="24" t="n">
        <v>907725</v>
      </c>
      <c r="N37" s="24" t="n">
        <v>180212</v>
      </c>
      <c r="O37" s="24" t="n">
        <v>11516</v>
      </c>
      <c r="P37" s="24" t="n">
        <v>3881</v>
      </c>
      <c r="Q37" s="24" t="n">
        <v>367440</v>
      </c>
      <c r="R37" s="24" t="n">
        <v>133496</v>
      </c>
      <c r="S37" s="24" t="n">
        <v>12407</v>
      </c>
      <c r="T37" s="24" t="n">
        <v>9425</v>
      </c>
      <c r="U37" s="24" t="n">
        <v>189343</v>
      </c>
      <c r="V37" s="24" t="n">
        <v>116540</v>
      </c>
      <c r="W37" s="25" t="s">
        <v>58</v>
      </c>
    </row>
    <row r="38" customFormat="false" ht="13.5" hidden="false" customHeight="true" outlineLevel="0" collapsed="false">
      <c r="A38" s="23" t="s">
        <v>59</v>
      </c>
      <c r="B38" s="24" t="n">
        <v>3329219</v>
      </c>
      <c r="C38" s="24" t="n">
        <v>2937814</v>
      </c>
      <c r="D38" s="24" t="n">
        <v>17224</v>
      </c>
      <c r="E38" s="24" t="n">
        <v>1132346</v>
      </c>
      <c r="F38" s="24" t="n">
        <v>540754</v>
      </c>
      <c r="G38" s="24" t="n">
        <v>106177</v>
      </c>
      <c r="H38" s="24" t="n">
        <v>1139280</v>
      </c>
      <c r="I38" s="24" t="n">
        <v>1993</v>
      </c>
      <c r="J38" s="24" t="s">
        <v>29</v>
      </c>
      <c r="K38" s="24" t="n">
        <v>40</v>
      </c>
      <c r="L38" s="24" t="s">
        <v>29</v>
      </c>
      <c r="M38" s="24" t="n">
        <v>388165</v>
      </c>
      <c r="N38" s="24" t="n">
        <v>49213</v>
      </c>
      <c r="O38" s="24" t="n">
        <v>8536</v>
      </c>
      <c r="P38" s="24" t="n">
        <v>487</v>
      </c>
      <c r="Q38" s="24" t="n">
        <v>289156</v>
      </c>
      <c r="R38" s="24" t="n">
        <v>184</v>
      </c>
      <c r="S38" s="24" t="n">
        <v>9261</v>
      </c>
      <c r="T38" s="24" t="n">
        <v>9109</v>
      </c>
      <c r="U38" s="24" t="n">
        <v>22219</v>
      </c>
      <c r="V38" s="24" t="n">
        <v>3240</v>
      </c>
      <c r="W38" s="25" t="s">
        <v>59</v>
      </c>
    </row>
    <row r="39" customFormat="false" ht="13.5" hidden="false" customHeight="true" outlineLevel="0" collapsed="false">
      <c r="A39" s="23" t="s">
        <v>60</v>
      </c>
      <c r="B39" s="24" t="n">
        <v>3670870</v>
      </c>
      <c r="C39" s="24" t="n">
        <v>3064130</v>
      </c>
      <c r="D39" s="24" t="n">
        <v>115853</v>
      </c>
      <c r="E39" s="24" t="n">
        <v>1566347</v>
      </c>
      <c r="F39" s="24" t="n">
        <v>506392</v>
      </c>
      <c r="G39" s="24" t="n">
        <v>65320</v>
      </c>
      <c r="H39" s="24" t="n">
        <v>804335</v>
      </c>
      <c r="I39" s="24" t="n">
        <v>5413</v>
      </c>
      <c r="J39" s="24" t="s">
        <v>29</v>
      </c>
      <c r="K39" s="24" t="n">
        <v>400</v>
      </c>
      <c r="L39" s="24" t="s">
        <v>29</v>
      </c>
      <c r="M39" s="24" t="n">
        <v>595340</v>
      </c>
      <c r="N39" s="24" t="n">
        <v>97415</v>
      </c>
      <c r="O39" s="24" t="n">
        <v>36057</v>
      </c>
      <c r="P39" s="24" t="n">
        <v>45990</v>
      </c>
      <c r="Q39" s="24" t="n">
        <v>255206</v>
      </c>
      <c r="R39" s="24" t="n">
        <v>52729</v>
      </c>
      <c r="S39" s="24" t="n">
        <v>7575</v>
      </c>
      <c r="T39" s="24" t="n">
        <v>2921</v>
      </c>
      <c r="U39" s="24" t="n">
        <v>97447</v>
      </c>
      <c r="V39" s="24" t="n">
        <v>11400</v>
      </c>
      <c r="W39" s="25" t="s">
        <v>60</v>
      </c>
    </row>
    <row r="40" customFormat="false" ht="13.5" hidden="false" customHeight="true" outlineLevel="0" collapsed="false">
      <c r="A40" s="23" t="s">
        <v>61</v>
      </c>
      <c r="B40" s="24" t="n">
        <v>8310272</v>
      </c>
      <c r="C40" s="24" t="n">
        <v>7081813</v>
      </c>
      <c r="D40" s="24" t="n">
        <v>420646</v>
      </c>
      <c r="E40" s="24" t="n">
        <v>3210556</v>
      </c>
      <c r="F40" s="24" t="n">
        <v>1863187</v>
      </c>
      <c r="G40" s="24" t="n">
        <v>85380</v>
      </c>
      <c r="H40" s="24" t="n">
        <v>1465047</v>
      </c>
      <c r="I40" s="24" t="n">
        <v>36637</v>
      </c>
      <c r="J40" s="24" t="n">
        <v>339</v>
      </c>
      <c r="K40" s="24" t="n">
        <v>11</v>
      </c>
      <c r="L40" s="24" t="s">
        <v>29</v>
      </c>
      <c r="M40" s="24" t="n">
        <v>1173682</v>
      </c>
      <c r="N40" s="24" t="n">
        <v>363148</v>
      </c>
      <c r="O40" s="24" t="n">
        <v>50940</v>
      </c>
      <c r="P40" s="24" t="n">
        <v>17331</v>
      </c>
      <c r="Q40" s="24" t="n">
        <v>166884</v>
      </c>
      <c r="R40" s="24" t="n">
        <v>74115</v>
      </c>
      <c r="S40" s="24" t="n">
        <v>457798</v>
      </c>
      <c r="T40" s="24" t="n">
        <v>8980</v>
      </c>
      <c r="U40" s="24" t="n">
        <v>34486</v>
      </c>
      <c r="V40" s="24" t="n">
        <v>54777</v>
      </c>
      <c r="W40" s="25" t="s">
        <v>61</v>
      </c>
    </row>
    <row r="41" customFormat="false" ht="13.5" hidden="false" customHeight="true" outlineLevel="0" collapsed="false">
      <c r="A41" s="23" t="s">
        <v>62</v>
      </c>
      <c r="B41" s="24" t="n">
        <v>10486762</v>
      </c>
      <c r="C41" s="24" t="n">
        <v>9518662</v>
      </c>
      <c r="D41" s="24" t="n">
        <v>92337</v>
      </c>
      <c r="E41" s="24" t="n">
        <v>4573533</v>
      </c>
      <c r="F41" s="24" t="n">
        <v>2366575</v>
      </c>
      <c r="G41" s="24" t="n">
        <v>346899</v>
      </c>
      <c r="H41" s="24" t="n">
        <v>2104589</v>
      </c>
      <c r="I41" s="24" t="n">
        <v>34136</v>
      </c>
      <c r="J41" s="24" t="n">
        <v>93</v>
      </c>
      <c r="K41" s="24" t="n">
        <v>500</v>
      </c>
      <c r="L41" s="24" t="s">
        <v>29</v>
      </c>
      <c r="M41" s="24" t="n">
        <v>942412</v>
      </c>
      <c r="N41" s="24" t="n">
        <v>480842</v>
      </c>
      <c r="O41" s="24" t="n">
        <v>26389</v>
      </c>
      <c r="P41" s="24" t="n">
        <v>3430</v>
      </c>
      <c r="Q41" s="24" t="n">
        <v>154524</v>
      </c>
      <c r="R41" s="24" t="n">
        <v>224492</v>
      </c>
      <c r="S41" s="24" t="n">
        <v>19132</v>
      </c>
      <c r="T41" s="24" t="n">
        <v>15324</v>
      </c>
      <c r="U41" s="24" t="n">
        <v>18271</v>
      </c>
      <c r="V41" s="24" t="n">
        <v>25688</v>
      </c>
      <c r="W41" s="25" t="s">
        <v>62</v>
      </c>
    </row>
    <row r="42" customFormat="false" ht="13.5" hidden="false" customHeight="true" outlineLevel="0" collapsed="false">
      <c r="A42" s="23" t="s">
        <v>63</v>
      </c>
      <c r="B42" s="24" t="n">
        <v>3659458</v>
      </c>
      <c r="C42" s="24" t="n">
        <v>4813578</v>
      </c>
      <c r="D42" s="24" t="n">
        <v>97721</v>
      </c>
      <c r="E42" s="24" t="n">
        <v>1608830</v>
      </c>
      <c r="F42" s="24" t="n">
        <v>950166</v>
      </c>
      <c r="G42" s="24" t="n">
        <v>60696</v>
      </c>
      <c r="H42" s="24" t="n">
        <v>2078978</v>
      </c>
      <c r="I42" s="24" t="n">
        <v>16854</v>
      </c>
      <c r="J42" s="24" t="s">
        <v>29</v>
      </c>
      <c r="K42" s="24" t="n">
        <v>333</v>
      </c>
      <c r="L42" s="24" t="s">
        <v>29</v>
      </c>
      <c r="M42" s="24" t="n">
        <v>819004</v>
      </c>
      <c r="N42" s="24" t="n">
        <v>321529</v>
      </c>
      <c r="O42" s="24" t="n">
        <v>137196</v>
      </c>
      <c r="P42" s="24" t="n">
        <v>14969</v>
      </c>
      <c r="Q42" s="24" t="n">
        <v>120488</v>
      </c>
      <c r="R42" s="24" t="n">
        <v>144986</v>
      </c>
      <c r="S42" s="24" t="n">
        <v>12465</v>
      </c>
      <c r="T42" s="24" t="n">
        <v>8137</v>
      </c>
      <c r="U42" s="24" t="n">
        <v>59234</v>
      </c>
      <c r="V42" s="24" t="n">
        <v>26876</v>
      </c>
      <c r="W42" s="25" t="s">
        <v>63</v>
      </c>
    </row>
    <row r="43" customFormat="false" ht="13.5" hidden="false" customHeight="true" outlineLevel="0" collapsed="false">
      <c r="A43" s="23" t="s">
        <v>64</v>
      </c>
      <c r="B43" s="24" t="n">
        <v>3800667</v>
      </c>
      <c r="C43" s="24" t="n">
        <v>3518094</v>
      </c>
      <c r="D43" s="24" t="n">
        <v>140557</v>
      </c>
      <c r="E43" s="24" t="n">
        <v>1273219</v>
      </c>
      <c r="F43" s="24" t="n">
        <v>956925</v>
      </c>
      <c r="G43" s="24" t="n">
        <v>47704</v>
      </c>
      <c r="H43" s="24" t="n">
        <v>1084203</v>
      </c>
      <c r="I43" s="24" t="n">
        <v>14902</v>
      </c>
      <c r="J43" s="24" t="n">
        <v>122</v>
      </c>
      <c r="K43" s="24" t="n">
        <v>462</v>
      </c>
      <c r="L43" s="24" t="s">
        <v>29</v>
      </c>
      <c r="M43" s="24" t="n">
        <v>231114</v>
      </c>
      <c r="N43" s="24" t="n">
        <v>50580</v>
      </c>
      <c r="O43" s="24" t="n">
        <v>13125</v>
      </c>
      <c r="P43" s="24" t="n">
        <v>1810</v>
      </c>
      <c r="Q43" s="24" t="n">
        <v>102649</v>
      </c>
      <c r="R43" s="24" t="n">
        <v>480</v>
      </c>
      <c r="S43" s="24" t="n">
        <v>41311</v>
      </c>
      <c r="T43" s="24" t="n">
        <v>19755</v>
      </c>
      <c r="U43" s="24" t="n">
        <v>1404</v>
      </c>
      <c r="V43" s="24" t="n">
        <v>51459</v>
      </c>
      <c r="W43" s="25" t="s">
        <v>64</v>
      </c>
    </row>
    <row r="44" customFormat="false" ht="13.5" hidden="false" customHeight="true" outlineLevel="0" collapsed="false">
      <c r="A44" s="23" t="s">
        <v>65</v>
      </c>
      <c r="B44" s="24" t="n">
        <v>3522354</v>
      </c>
      <c r="C44" s="24" t="n">
        <v>2883111</v>
      </c>
      <c r="D44" s="24" t="n">
        <v>136894</v>
      </c>
      <c r="E44" s="24" t="n">
        <v>1407640</v>
      </c>
      <c r="F44" s="24" t="n">
        <v>621732</v>
      </c>
      <c r="G44" s="24" t="n">
        <v>37656</v>
      </c>
      <c r="H44" s="24" t="n">
        <v>658083</v>
      </c>
      <c r="I44" s="24" t="n">
        <v>21083</v>
      </c>
      <c r="J44" s="24" t="s">
        <v>29</v>
      </c>
      <c r="K44" s="24" t="n">
        <v>11</v>
      </c>
      <c r="L44" s="24" t="s">
        <v>29</v>
      </c>
      <c r="M44" s="24" t="n">
        <v>630203</v>
      </c>
      <c r="N44" s="24" t="n">
        <v>41838</v>
      </c>
      <c r="O44" s="24" t="n">
        <v>28982</v>
      </c>
      <c r="P44" s="24" t="n">
        <v>3604</v>
      </c>
      <c r="Q44" s="24" t="n">
        <v>119190</v>
      </c>
      <c r="R44" s="24" t="n">
        <v>223</v>
      </c>
      <c r="S44" s="24" t="n">
        <v>425606</v>
      </c>
      <c r="T44" s="24" t="n">
        <v>4570</v>
      </c>
      <c r="U44" s="24" t="n">
        <v>6190</v>
      </c>
      <c r="V44" s="24" t="n">
        <v>9040</v>
      </c>
      <c r="W44" s="25" t="s">
        <v>65</v>
      </c>
    </row>
    <row r="45" customFormat="false" ht="13.5" hidden="false" customHeight="true" outlineLevel="0" collapsed="false">
      <c r="A45" s="23" t="s">
        <v>66</v>
      </c>
      <c r="B45" s="24" t="n">
        <v>4882716</v>
      </c>
      <c r="C45" s="24" t="n">
        <v>4372840</v>
      </c>
      <c r="D45" s="24" t="n">
        <v>17593</v>
      </c>
      <c r="E45" s="24" t="n">
        <v>1743017</v>
      </c>
      <c r="F45" s="24" t="n">
        <v>1413449</v>
      </c>
      <c r="G45" s="24" t="n">
        <v>10711</v>
      </c>
      <c r="H45" s="24" t="n">
        <v>1176896</v>
      </c>
      <c r="I45" s="24" t="n">
        <v>11020</v>
      </c>
      <c r="J45" s="24" t="n">
        <v>28</v>
      </c>
      <c r="K45" s="24" t="n">
        <v>126</v>
      </c>
      <c r="L45" s="24" t="s">
        <v>29</v>
      </c>
      <c r="M45" s="24" t="n">
        <v>487568</v>
      </c>
      <c r="N45" s="24" t="n">
        <v>201261</v>
      </c>
      <c r="O45" s="24" t="n">
        <v>32130</v>
      </c>
      <c r="P45" s="24" t="n">
        <v>4184</v>
      </c>
      <c r="Q45" s="24" t="n">
        <v>16028</v>
      </c>
      <c r="R45" s="24" t="n">
        <v>1468</v>
      </c>
      <c r="S45" s="24" t="n">
        <v>208703</v>
      </c>
      <c r="T45" s="24" t="n">
        <v>3705</v>
      </c>
      <c r="U45" s="24" t="n">
        <v>20089</v>
      </c>
      <c r="V45" s="24" t="n">
        <v>22308</v>
      </c>
      <c r="W45" s="25" t="s">
        <v>66</v>
      </c>
    </row>
    <row r="46" customFormat="false" ht="13.5" hidden="false" customHeight="true" outlineLevel="0" collapsed="false">
      <c r="A46" s="23" t="s">
        <v>67</v>
      </c>
      <c r="B46" s="24" t="n">
        <v>3619472</v>
      </c>
      <c r="C46" s="24" t="n">
        <v>3283824</v>
      </c>
      <c r="D46" s="24" t="n">
        <v>7942</v>
      </c>
      <c r="E46" s="24" t="n">
        <v>1238960</v>
      </c>
      <c r="F46" s="24" t="n">
        <v>981308</v>
      </c>
      <c r="G46" s="24" t="n">
        <v>79274</v>
      </c>
      <c r="H46" s="24" t="n">
        <v>943197</v>
      </c>
      <c r="I46" s="24" t="n">
        <v>32969</v>
      </c>
      <c r="J46" s="24" t="n">
        <v>143</v>
      </c>
      <c r="K46" s="24" t="n">
        <v>31</v>
      </c>
      <c r="L46" s="24" t="s">
        <v>29</v>
      </c>
      <c r="M46" s="24" t="n">
        <v>300229</v>
      </c>
      <c r="N46" s="24" t="n">
        <v>130833</v>
      </c>
      <c r="O46" s="24" t="n">
        <v>71323</v>
      </c>
      <c r="P46" s="24" t="n">
        <v>3160</v>
      </c>
      <c r="Q46" s="24" t="n">
        <v>33733</v>
      </c>
      <c r="R46" s="24" t="n">
        <v>5450</v>
      </c>
      <c r="S46" s="24" t="n">
        <v>7282</v>
      </c>
      <c r="T46" s="24" t="n">
        <v>8802</v>
      </c>
      <c r="U46" s="24" t="n">
        <v>39646</v>
      </c>
      <c r="V46" s="24" t="n">
        <v>35419</v>
      </c>
      <c r="W46" s="25" t="s">
        <v>67</v>
      </c>
    </row>
    <row r="47" customFormat="false" ht="13.5" hidden="false" customHeight="true" outlineLevel="0" collapsed="false">
      <c r="A47" s="23" t="s">
        <v>68</v>
      </c>
      <c r="B47" s="24" t="n">
        <v>13921425</v>
      </c>
      <c r="C47" s="24" t="n">
        <v>12210542</v>
      </c>
      <c r="D47" s="24" t="n">
        <v>28397</v>
      </c>
      <c r="E47" s="24" t="n">
        <v>5703073</v>
      </c>
      <c r="F47" s="24" t="n">
        <v>2882827</v>
      </c>
      <c r="G47" s="24" t="n">
        <v>304501</v>
      </c>
      <c r="H47" s="24" t="n">
        <v>3235926</v>
      </c>
      <c r="I47" s="24" t="n">
        <v>32810</v>
      </c>
      <c r="J47" s="24" t="n">
        <v>21431</v>
      </c>
      <c r="K47" s="24" t="n">
        <v>1224</v>
      </c>
      <c r="L47" s="24" t="s">
        <v>29</v>
      </c>
      <c r="M47" s="24" t="n">
        <v>1180273</v>
      </c>
      <c r="N47" s="24" t="n">
        <v>479153</v>
      </c>
      <c r="O47" s="24" t="n">
        <v>53688</v>
      </c>
      <c r="P47" s="24" t="n">
        <v>617</v>
      </c>
      <c r="Q47" s="24" t="n">
        <v>207037</v>
      </c>
      <c r="R47" s="24" t="n">
        <v>156447</v>
      </c>
      <c r="S47" s="24" t="n">
        <v>47294</v>
      </c>
      <c r="T47" s="24" t="n">
        <v>32962</v>
      </c>
      <c r="U47" s="24" t="n">
        <v>203075</v>
      </c>
      <c r="V47" s="24" t="n">
        <v>530610</v>
      </c>
      <c r="W47" s="25" t="s">
        <v>68</v>
      </c>
    </row>
    <row r="48" customFormat="false" ht="13.5" hidden="false" customHeight="true" outlineLevel="0" collapsed="false">
      <c r="A48" s="23" t="s">
        <v>69</v>
      </c>
      <c r="B48" s="24" t="n">
        <v>3903151</v>
      </c>
      <c r="C48" s="24" t="n">
        <v>2768239</v>
      </c>
      <c r="D48" s="24" t="n">
        <v>32387</v>
      </c>
      <c r="E48" s="24" t="n">
        <v>1179227</v>
      </c>
      <c r="F48" s="24" t="n">
        <v>594610</v>
      </c>
      <c r="G48" s="24" t="n">
        <v>53239</v>
      </c>
      <c r="H48" s="24" t="n">
        <v>895984</v>
      </c>
      <c r="I48" s="24" t="n">
        <v>11930</v>
      </c>
      <c r="J48" s="24" t="s">
        <v>29</v>
      </c>
      <c r="K48" s="24" t="n">
        <v>950</v>
      </c>
      <c r="L48" s="24" t="s">
        <v>29</v>
      </c>
      <c r="M48" s="24" t="n">
        <v>1117312</v>
      </c>
      <c r="N48" s="24" t="n">
        <v>117116</v>
      </c>
      <c r="O48" s="24" t="n">
        <v>25433</v>
      </c>
      <c r="P48" s="24" t="n">
        <v>291404</v>
      </c>
      <c r="Q48" s="24" t="n">
        <v>416679</v>
      </c>
      <c r="R48" s="24" t="n">
        <v>4154</v>
      </c>
      <c r="S48" s="24" t="n">
        <v>238239</v>
      </c>
      <c r="T48" s="24" t="n">
        <v>2854</v>
      </c>
      <c r="U48" s="24" t="n">
        <v>21433</v>
      </c>
      <c r="V48" s="24" t="n">
        <v>17600</v>
      </c>
      <c r="W48" s="25" t="s">
        <v>69</v>
      </c>
    </row>
    <row r="49" customFormat="false" ht="13.5" hidden="false" customHeight="true" outlineLevel="0" collapsed="false">
      <c r="A49" s="23" t="s">
        <v>70</v>
      </c>
      <c r="B49" s="24" t="n">
        <v>5975667</v>
      </c>
      <c r="C49" s="24" t="n">
        <v>5324724</v>
      </c>
      <c r="D49" s="24" t="n">
        <v>50394</v>
      </c>
      <c r="E49" s="24" t="n">
        <v>2409099</v>
      </c>
      <c r="F49" s="24" t="n">
        <v>1566038</v>
      </c>
      <c r="G49" s="24" t="n">
        <v>62077</v>
      </c>
      <c r="H49" s="24" t="n">
        <v>1155412</v>
      </c>
      <c r="I49" s="24" t="n">
        <v>81550</v>
      </c>
      <c r="J49" s="24" t="n">
        <v>79</v>
      </c>
      <c r="K49" s="24" t="n">
        <v>75</v>
      </c>
      <c r="L49" s="24" t="s">
        <v>29</v>
      </c>
      <c r="M49" s="24" t="n">
        <v>620723</v>
      </c>
      <c r="N49" s="24" t="n">
        <v>254354</v>
      </c>
      <c r="O49" s="24" t="n">
        <v>11462</v>
      </c>
      <c r="P49" s="24" t="n">
        <v>23011</v>
      </c>
      <c r="Q49" s="24" t="n">
        <v>147551</v>
      </c>
      <c r="R49" s="24" t="n">
        <v>118657</v>
      </c>
      <c r="S49" s="24" t="n">
        <v>808</v>
      </c>
      <c r="T49" s="24" t="n">
        <v>8398</v>
      </c>
      <c r="U49" s="24" t="n">
        <v>56482</v>
      </c>
      <c r="V49" s="24" t="n">
        <v>30220</v>
      </c>
      <c r="W49" s="25" t="s">
        <v>70</v>
      </c>
    </row>
    <row r="50" customFormat="false" ht="13.5" hidden="false" customHeight="true" outlineLevel="0" collapsed="false">
      <c r="A50" s="23" t="s">
        <v>71</v>
      </c>
      <c r="B50" s="24" t="n">
        <v>5868176</v>
      </c>
      <c r="C50" s="24" t="n">
        <v>5503392</v>
      </c>
      <c r="D50" s="24" t="n">
        <v>40769</v>
      </c>
      <c r="E50" s="24" t="n">
        <v>2208152</v>
      </c>
      <c r="F50" s="24" t="n">
        <v>1410768</v>
      </c>
      <c r="G50" s="24" t="n">
        <v>516015</v>
      </c>
      <c r="H50" s="24" t="n">
        <v>1319053</v>
      </c>
      <c r="I50" s="24" t="n">
        <v>7487</v>
      </c>
      <c r="J50" s="24" t="n">
        <v>1108</v>
      </c>
      <c r="K50" s="24" t="n">
        <v>40</v>
      </c>
      <c r="L50" s="24" t="s">
        <v>29</v>
      </c>
      <c r="M50" s="24" t="n">
        <v>349643</v>
      </c>
      <c r="N50" s="24" t="n">
        <v>110835</v>
      </c>
      <c r="O50" s="24" t="n">
        <v>17032</v>
      </c>
      <c r="P50" s="24" t="n">
        <v>850</v>
      </c>
      <c r="Q50" s="24" t="n">
        <v>191497</v>
      </c>
      <c r="R50" s="24" t="n">
        <v>175</v>
      </c>
      <c r="S50" s="24" t="n">
        <v>5132</v>
      </c>
      <c r="T50" s="24" t="n">
        <v>11056</v>
      </c>
      <c r="U50" s="24" t="n">
        <v>13066</v>
      </c>
      <c r="V50" s="24" t="n">
        <v>15141</v>
      </c>
      <c r="W50" s="25" t="s">
        <v>71</v>
      </c>
    </row>
    <row r="51" customFormat="false" ht="13.5" hidden="false" customHeight="true" outlineLevel="0" collapsed="false">
      <c r="A51" s="23" t="s">
        <v>72</v>
      </c>
      <c r="B51" s="24" t="n">
        <v>4436472</v>
      </c>
      <c r="C51" s="24" t="n">
        <v>4128615</v>
      </c>
      <c r="D51" s="24" t="n">
        <v>55658</v>
      </c>
      <c r="E51" s="24" t="n">
        <v>1464083</v>
      </c>
      <c r="F51" s="24" t="n">
        <v>1183934</v>
      </c>
      <c r="G51" s="24" t="n">
        <v>126161</v>
      </c>
      <c r="H51" s="24" t="n">
        <v>1291223</v>
      </c>
      <c r="I51" s="24" t="n">
        <v>6568</v>
      </c>
      <c r="J51" s="24" t="n">
        <v>838</v>
      </c>
      <c r="K51" s="24" t="n">
        <v>150</v>
      </c>
      <c r="L51" s="24" t="s">
        <v>29</v>
      </c>
      <c r="M51" s="24" t="n">
        <v>218180</v>
      </c>
      <c r="N51" s="24" t="n">
        <v>112473</v>
      </c>
      <c r="O51" s="24" t="n">
        <v>46667</v>
      </c>
      <c r="P51" s="24" t="n">
        <v>348</v>
      </c>
      <c r="Q51" s="24" t="n">
        <v>334386</v>
      </c>
      <c r="R51" s="24" t="n">
        <v>1590</v>
      </c>
      <c r="S51" s="24" t="n">
        <v>4386</v>
      </c>
      <c r="T51" s="24" t="n">
        <v>5469</v>
      </c>
      <c r="U51" s="24" t="n">
        <v>12861</v>
      </c>
      <c r="V51" s="24" t="n">
        <v>89677</v>
      </c>
      <c r="W51" s="25" t="s">
        <v>72</v>
      </c>
    </row>
    <row r="52" customFormat="false" ht="13.5" hidden="false" customHeight="true" outlineLevel="0" collapsed="false">
      <c r="A52" s="23" t="s">
        <v>73</v>
      </c>
      <c r="B52" s="24" t="n">
        <v>4996760</v>
      </c>
      <c r="C52" s="24" t="n">
        <v>3905221</v>
      </c>
      <c r="D52" s="24" t="n">
        <v>2851</v>
      </c>
      <c r="E52" s="24" t="n">
        <v>1541120</v>
      </c>
      <c r="F52" s="24" t="n">
        <v>1222698</v>
      </c>
      <c r="G52" s="24" t="n">
        <v>85927</v>
      </c>
      <c r="H52" s="24" t="n">
        <v>904797</v>
      </c>
      <c r="I52" s="24" t="n">
        <v>147768</v>
      </c>
      <c r="J52" s="24" t="s">
        <v>29</v>
      </c>
      <c r="K52" s="24" t="s">
        <v>29</v>
      </c>
      <c r="L52" s="24" t="s">
        <v>29</v>
      </c>
      <c r="M52" s="24" t="n">
        <v>776824</v>
      </c>
      <c r="N52" s="24" t="n">
        <v>78784</v>
      </c>
      <c r="O52" s="24" t="n">
        <v>13139</v>
      </c>
      <c r="P52" s="24" t="n">
        <v>223055</v>
      </c>
      <c r="Q52" s="24" t="n">
        <v>448540</v>
      </c>
      <c r="R52" s="24" t="n">
        <v>636</v>
      </c>
      <c r="S52" s="24" t="n">
        <v>347</v>
      </c>
      <c r="T52" s="24" t="n">
        <v>10563</v>
      </c>
      <c r="U52" s="24" t="n">
        <v>1760</v>
      </c>
      <c r="V52" s="24" t="n">
        <v>314715</v>
      </c>
      <c r="W52" s="25" t="s">
        <v>73</v>
      </c>
    </row>
    <row r="53" customFormat="false" ht="13.5" hidden="false" customHeight="true" outlineLevel="0" collapsed="false">
      <c r="A53" s="26" t="s">
        <v>74</v>
      </c>
      <c r="B53" s="27" t="n">
        <v>7975450</v>
      </c>
      <c r="C53" s="27" t="n">
        <v>7216214</v>
      </c>
      <c r="D53" s="27" t="n">
        <v>19471</v>
      </c>
      <c r="E53" s="27" t="n">
        <v>2193195</v>
      </c>
      <c r="F53" s="27" t="n">
        <v>2137347</v>
      </c>
      <c r="G53" s="27" t="n">
        <v>71198</v>
      </c>
      <c r="H53" s="27" t="n">
        <v>2709995</v>
      </c>
      <c r="I53" s="27" t="n">
        <v>70937</v>
      </c>
      <c r="J53" s="27" t="n">
        <v>13406</v>
      </c>
      <c r="K53" s="27" t="n">
        <v>460</v>
      </c>
      <c r="L53" s="27" t="s">
        <v>29</v>
      </c>
      <c r="M53" s="27" t="n">
        <v>588169</v>
      </c>
      <c r="N53" s="27" t="n">
        <v>114888</v>
      </c>
      <c r="O53" s="27" t="n">
        <v>20553</v>
      </c>
      <c r="P53" s="27" t="n">
        <v>3924</v>
      </c>
      <c r="Q53" s="27" t="n">
        <v>255859</v>
      </c>
      <c r="R53" s="27" t="n">
        <v>180753</v>
      </c>
      <c r="S53" s="27" t="n">
        <v>9</v>
      </c>
      <c r="T53" s="27" t="n">
        <v>9180</v>
      </c>
      <c r="U53" s="27" t="n">
        <v>3003</v>
      </c>
      <c r="V53" s="27" t="n">
        <v>171067</v>
      </c>
      <c r="W53" s="28" t="s">
        <v>74</v>
      </c>
    </row>
  </sheetData>
  <dataValidations count="1">
    <dataValidation allowBlank="true" errorStyle="stop" operator="between" showDropDown="false" showErrorMessage="true" showInputMessage="true" sqref="B7:J7 M7:U7 B8:G52 J8:J35 M8:R52 T8:U8 H9:I52 S9:U28 S29:T52 U30:U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33Z</dcterms:created>
  <dc:creator>member101</dc:creator>
  <dc:description/>
  <dc:language>en-US</dc:language>
  <cp:lastModifiedBy>Kashiwagi</cp:lastModifiedBy>
  <dcterms:modified xsi:type="dcterms:W3CDTF">2019-11-19T07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