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5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3" t="s">
        <v>0</v>
      </c>
    </row>
    <row r="2" s="8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s="8" customFormat="true" ht="13.5" hidden="false" customHeight="true" outlineLevel="0" collapsed="false">
      <c r="A3" s="1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s="8" customFormat="true" ht="13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7"/>
    </row>
    <row r="5" s="8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1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3"/>
      <c r="L6" s="13"/>
      <c r="M6" s="13" t="s">
        <v>7</v>
      </c>
      <c r="N6" s="13"/>
      <c r="O6" s="13"/>
      <c r="P6" s="13"/>
      <c r="Q6" s="13"/>
      <c r="R6" s="13"/>
      <c r="S6" s="13"/>
      <c r="T6" s="13"/>
      <c r="U6" s="13"/>
      <c r="V6" s="12" t="s">
        <v>8</v>
      </c>
      <c r="W6" s="4" t="s">
        <v>4</v>
      </c>
    </row>
    <row r="7" s="8" customFormat="true" ht="13.5" hidden="false" customHeight="true" outlineLevel="0" collapsed="false">
      <c r="A7" s="14"/>
      <c r="B7" s="15"/>
      <c r="C7" s="16" t="s">
        <v>9</v>
      </c>
      <c r="D7" s="17" t="s">
        <v>10</v>
      </c>
      <c r="E7" s="17" t="s">
        <v>11</v>
      </c>
      <c r="F7" s="17" t="s">
        <v>12</v>
      </c>
      <c r="G7" s="17" t="s">
        <v>13</v>
      </c>
      <c r="H7" s="18" t="s">
        <v>14</v>
      </c>
      <c r="I7" s="18" t="s">
        <v>15</v>
      </c>
      <c r="J7" s="18" t="s">
        <v>16</v>
      </c>
      <c r="K7" s="17" t="s">
        <v>17</v>
      </c>
      <c r="L7" s="17" t="s">
        <v>18</v>
      </c>
      <c r="M7" s="16" t="s">
        <v>19</v>
      </c>
      <c r="N7" s="17" t="s">
        <v>20</v>
      </c>
      <c r="O7" s="17" t="s">
        <v>21</v>
      </c>
      <c r="P7" s="17" t="s">
        <v>22</v>
      </c>
      <c r="Q7" s="17" t="s">
        <v>23</v>
      </c>
      <c r="R7" s="17" t="s">
        <v>24</v>
      </c>
      <c r="S7" s="17" t="s">
        <v>25</v>
      </c>
      <c r="T7" s="17" t="s">
        <v>26</v>
      </c>
      <c r="U7" s="17" t="s">
        <v>27</v>
      </c>
      <c r="V7" s="15"/>
      <c r="W7" s="14"/>
    </row>
    <row r="8" s="7" customFormat="true" ht="13.5" hidden="false" customHeight="true" outlineLevel="0" collapsed="false">
      <c r="A8" s="19" t="s">
        <v>28</v>
      </c>
      <c r="B8" s="20" t="n">
        <v>1507800163</v>
      </c>
      <c r="C8" s="20" t="n">
        <v>1384420643</v>
      </c>
      <c r="D8" s="20" t="n">
        <v>15079928</v>
      </c>
      <c r="E8" s="20" t="n">
        <v>666322918</v>
      </c>
      <c r="F8" s="20" t="n">
        <v>375215935</v>
      </c>
      <c r="G8" s="20" t="n">
        <v>26550446</v>
      </c>
      <c r="H8" s="20" t="n">
        <v>255125574</v>
      </c>
      <c r="I8" s="20" t="n">
        <v>42695975</v>
      </c>
      <c r="J8" s="20" t="n">
        <v>607767</v>
      </c>
      <c r="K8" s="20" t="n">
        <v>1891270</v>
      </c>
      <c r="L8" s="20" t="n">
        <v>930830</v>
      </c>
      <c r="M8" s="20" t="n">
        <v>41629296</v>
      </c>
      <c r="N8" s="20" t="n">
        <v>11778863</v>
      </c>
      <c r="O8" s="20" t="n">
        <v>7460910</v>
      </c>
      <c r="P8" s="20" t="n">
        <v>1474778</v>
      </c>
      <c r="Q8" s="20" t="n">
        <v>4922002</v>
      </c>
      <c r="R8" s="20" t="n">
        <v>2060282</v>
      </c>
      <c r="S8" s="20" t="n">
        <v>2188954</v>
      </c>
      <c r="T8" s="20" t="n">
        <v>10102136</v>
      </c>
      <c r="U8" s="20" t="n">
        <v>1641371</v>
      </c>
      <c r="V8" s="20" t="n">
        <v>81750224</v>
      </c>
      <c r="W8" s="19" t="s">
        <v>28</v>
      </c>
    </row>
    <row r="9" customFormat="false" ht="13.5" hidden="false" customHeight="true" outlineLevel="0" collapsed="false">
      <c r="A9" s="21" t="s">
        <v>29</v>
      </c>
      <c r="B9" s="22" t="n">
        <v>90457879</v>
      </c>
      <c r="C9" s="22" t="n">
        <v>82135661</v>
      </c>
      <c r="D9" s="22" t="n">
        <v>71335</v>
      </c>
      <c r="E9" s="22" t="n">
        <v>39089059</v>
      </c>
      <c r="F9" s="22" t="n">
        <v>23647379</v>
      </c>
      <c r="G9" s="22" t="n">
        <v>1386534</v>
      </c>
      <c r="H9" s="22" t="n">
        <v>13365241</v>
      </c>
      <c r="I9" s="22" t="n">
        <v>4373136</v>
      </c>
      <c r="J9" s="22" t="n">
        <v>105791</v>
      </c>
      <c r="K9" s="22" t="n">
        <v>97186</v>
      </c>
      <c r="L9" s="22" t="s">
        <v>30</v>
      </c>
      <c r="M9" s="22" t="n">
        <v>2422553</v>
      </c>
      <c r="N9" s="22" t="n">
        <v>532767</v>
      </c>
      <c r="O9" s="22" t="n">
        <v>295157</v>
      </c>
      <c r="P9" s="22" t="n">
        <v>139423</v>
      </c>
      <c r="Q9" s="22" t="n">
        <v>368407</v>
      </c>
      <c r="R9" s="22" t="n">
        <v>230530</v>
      </c>
      <c r="S9" s="22" t="n">
        <v>204203</v>
      </c>
      <c r="T9" s="22" t="n">
        <v>618352</v>
      </c>
      <c r="U9" s="22" t="n">
        <v>33894</v>
      </c>
      <c r="V9" s="22" t="n">
        <v>5899665</v>
      </c>
      <c r="W9" s="21" t="s">
        <v>29</v>
      </c>
    </row>
    <row r="10" customFormat="false" ht="13.5" hidden="false" customHeight="true" outlineLevel="0" collapsed="false">
      <c r="A10" s="21" t="s">
        <v>31</v>
      </c>
      <c r="B10" s="22" t="n">
        <v>25261881</v>
      </c>
      <c r="C10" s="22" t="n">
        <v>23106168</v>
      </c>
      <c r="D10" s="22" t="n">
        <v>39655</v>
      </c>
      <c r="E10" s="22" t="n">
        <v>11534147</v>
      </c>
      <c r="F10" s="22" t="n">
        <v>6742105</v>
      </c>
      <c r="G10" s="22" t="n">
        <v>464147</v>
      </c>
      <c r="H10" s="22" t="n">
        <v>3608858</v>
      </c>
      <c r="I10" s="22" t="n">
        <v>677349</v>
      </c>
      <c r="J10" s="22" t="s">
        <v>30</v>
      </c>
      <c r="K10" s="22" t="n">
        <v>39907</v>
      </c>
      <c r="L10" s="22" t="s">
        <v>30</v>
      </c>
      <c r="M10" s="22" t="n">
        <v>628792</v>
      </c>
      <c r="N10" s="22" t="n">
        <v>197423</v>
      </c>
      <c r="O10" s="22" t="n">
        <v>94863</v>
      </c>
      <c r="P10" s="22" t="n">
        <v>953</v>
      </c>
      <c r="Q10" s="22" t="n">
        <v>107894</v>
      </c>
      <c r="R10" s="22" t="n">
        <v>11839</v>
      </c>
      <c r="S10" s="22" t="n">
        <v>26529</v>
      </c>
      <c r="T10" s="22" t="n">
        <v>154831</v>
      </c>
      <c r="U10" s="22" t="n">
        <v>34460</v>
      </c>
      <c r="V10" s="22" t="n">
        <v>1526921</v>
      </c>
      <c r="W10" s="21" t="s">
        <v>31</v>
      </c>
    </row>
    <row r="11" customFormat="false" ht="13.5" hidden="false" customHeight="true" outlineLevel="0" collapsed="false">
      <c r="A11" s="21" t="s">
        <v>32</v>
      </c>
      <c r="B11" s="22" t="n">
        <v>27250989</v>
      </c>
      <c r="C11" s="22" t="n">
        <v>25038234</v>
      </c>
      <c r="D11" s="22" t="n">
        <v>70868</v>
      </c>
      <c r="E11" s="22" t="n">
        <v>12096964</v>
      </c>
      <c r="F11" s="22" t="n">
        <v>7071845</v>
      </c>
      <c r="G11" s="22" t="n">
        <v>478295</v>
      </c>
      <c r="H11" s="22" t="n">
        <v>4540528</v>
      </c>
      <c r="I11" s="22" t="n">
        <v>721801</v>
      </c>
      <c r="J11" s="22" t="n">
        <v>19828</v>
      </c>
      <c r="K11" s="22" t="n">
        <v>38105</v>
      </c>
      <c r="L11" s="22" t="s">
        <v>30</v>
      </c>
      <c r="M11" s="22" t="n">
        <v>705756</v>
      </c>
      <c r="N11" s="22" t="n">
        <v>300060</v>
      </c>
      <c r="O11" s="22" t="n">
        <v>96874</v>
      </c>
      <c r="P11" s="22" t="n">
        <v>2301</v>
      </c>
      <c r="Q11" s="22" t="n">
        <v>91272</v>
      </c>
      <c r="R11" s="22" t="n">
        <v>24372</v>
      </c>
      <c r="S11" s="22" t="n">
        <v>9654</v>
      </c>
      <c r="T11" s="22" t="n">
        <v>159870</v>
      </c>
      <c r="U11" s="22" t="n">
        <v>21353</v>
      </c>
      <c r="V11" s="22" t="n">
        <v>1506999</v>
      </c>
      <c r="W11" s="21" t="s">
        <v>32</v>
      </c>
    </row>
    <row r="12" customFormat="false" ht="13.5" hidden="false" customHeight="true" outlineLevel="0" collapsed="false">
      <c r="A12" s="21" t="s">
        <v>33</v>
      </c>
      <c r="B12" s="22" t="n">
        <v>28543797</v>
      </c>
      <c r="C12" s="22" t="n">
        <v>26255012</v>
      </c>
      <c r="D12" s="22" t="n">
        <v>69349</v>
      </c>
      <c r="E12" s="22" t="n">
        <v>12033997</v>
      </c>
      <c r="F12" s="22" t="n">
        <v>7517173</v>
      </c>
      <c r="G12" s="22" t="n">
        <v>537776</v>
      </c>
      <c r="H12" s="22" t="n">
        <v>5256206</v>
      </c>
      <c r="I12" s="22" t="n">
        <v>804173</v>
      </c>
      <c r="J12" s="22" t="n">
        <v>7589</v>
      </c>
      <c r="K12" s="22" t="n">
        <v>28749</v>
      </c>
      <c r="L12" s="22" t="s">
        <v>30</v>
      </c>
      <c r="M12" s="22" t="n">
        <v>954585</v>
      </c>
      <c r="N12" s="22" t="n">
        <v>465174</v>
      </c>
      <c r="O12" s="22" t="n">
        <v>116116</v>
      </c>
      <c r="P12" s="22" t="n">
        <v>24020</v>
      </c>
      <c r="Q12" s="22" t="n">
        <v>82431</v>
      </c>
      <c r="R12" s="22" t="n">
        <v>53250</v>
      </c>
      <c r="S12" s="22" t="n">
        <v>48892</v>
      </c>
      <c r="T12" s="22" t="n">
        <v>121642</v>
      </c>
      <c r="U12" s="22" t="n">
        <v>43060</v>
      </c>
      <c r="V12" s="22" t="n">
        <v>1334200</v>
      </c>
      <c r="W12" s="21" t="s">
        <v>33</v>
      </c>
    </row>
    <row r="13" customFormat="false" ht="13.5" hidden="false" customHeight="true" outlineLevel="0" collapsed="false">
      <c r="A13" s="21" t="s">
        <v>34</v>
      </c>
      <c r="B13" s="22" t="n">
        <v>25149763</v>
      </c>
      <c r="C13" s="22" t="n">
        <v>22710847</v>
      </c>
      <c r="D13" s="22" t="n">
        <v>89472</v>
      </c>
      <c r="E13" s="22" t="n">
        <v>10270057</v>
      </c>
      <c r="F13" s="22" t="n">
        <v>6695026</v>
      </c>
      <c r="G13" s="22" t="n">
        <v>369704</v>
      </c>
      <c r="H13" s="22" t="n">
        <v>4364415</v>
      </c>
      <c r="I13" s="22" t="n">
        <v>874240</v>
      </c>
      <c r="J13" s="22" t="n">
        <v>28787</v>
      </c>
      <c r="K13" s="22" t="n">
        <v>19146</v>
      </c>
      <c r="L13" s="22" t="s">
        <v>30</v>
      </c>
      <c r="M13" s="22" t="n">
        <v>824429</v>
      </c>
      <c r="N13" s="22" t="n">
        <v>406026</v>
      </c>
      <c r="O13" s="22" t="n">
        <v>94731</v>
      </c>
      <c r="P13" s="22" t="n">
        <v>18698</v>
      </c>
      <c r="Q13" s="22" t="n">
        <v>86587</v>
      </c>
      <c r="R13" s="22" t="n">
        <v>27307</v>
      </c>
      <c r="S13" s="22" t="n">
        <v>52528</v>
      </c>
      <c r="T13" s="22" t="n">
        <v>127883</v>
      </c>
      <c r="U13" s="22" t="n">
        <v>10664</v>
      </c>
      <c r="V13" s="22" t="n">
        <v>1614487</v>
      </c>
      <c r="W13" s="21" t="s">
        <v>34</v>
      </c>
    </row>
    <row r="14" customFormat="false" ht="13.5" hidden="false" customHeight="true" outlineLevel="0" collapsed="false">
      <c r="A14" s="21" t="s">
        <v>35</v>
      </c>
      <c r="B14" s="22" t="n">
        <v>24116889</v>
      </c>
      <c r="C14" s="22" t="n">
        <v>21962482</v>
      </c>
      <c r="D14" s="22" t="n">
        <v>32769</v>
      </c>
      <c r="E14" s="22" t="n">
        <v>10258920</v>
      </c>
      <c r="F14" s="22" t="n">
        <v>6062635</v>
      </c>
      <c r="G14" s="22" t="n">
        <v>422770</v>
      </c>
      <c r="H14" s="22" t="n">
        <v>4343998</v>
      </c>
      <c r="I14" s="22" t="n">
        <v>804201</v>
      </c>
      <c r="J14" s="22" t="n">
        <v>2562</v>
      </c>
      <c r="K14" s="22" t="n">
        <v>34627</v>
      </c>
      <c r="L14" s="22" t="s">
        <v>30</v>
      </c>
      <c r="M14" s="22" t="n">
        <v>795762</v>
      </c>
      <c r="N14" s="22" t="n">
        <v>388917</v>
      </c>
      <c r="O14" s="22" t="n">
        <v>88895</v>
      </c>
      <c r="P14" s="22" t="n">
        <v>31436</v>
      </c>
      <c r="Q14" s="22" t="n">
        <v>65415</v>
      </c>
      <c r="R14" s="22" t="n">
        <v>55544</v>
      </c>
      <c r="S14" s="22" t="n">
        <v>18231</v>
      </c>
      <c r="T14" s="22" t="n">
        <v>126917</v>
      </c>
      <c r="U14" s="22" t="n">
        <v>20407</v>
      </c>
      <c r="V14" s="22" t="n">
        <v>1358645</v>
      </c>
      <c r="W14" s="21" t="s">
        <v>35</v>
      </c>
    </row>
    <row r="15" customFormat="false" ht="13.5" hidden="false" customHeight="true" outlineLevel="0" collapsed="false">
      <c r="A15" s="21" t="s">
        <v>36</v>
      </c>
      <c r="B15" s="22" t="n">
        <v>35018255</v>
      </c>
      <c r="C15" s="22" t="n">
        <v>32432309</v>
      </c>
      <c r="D15" s="22" t="n">
        <v>249481</v>
      </c>
      <c r="E15" s="22" t="n">
        <v>15147107</v>
      </c>
      <c r="F15" s="22" t="n">
        <v>9455804</v>
      </c>
      <c r="G15" s="22" t="n">
        <v>439284</v>
      </c>
      <c r="H15" s="22" t="n">
        <v>6356819</v>
      </c>
      <c r="I15" s="22" t="n">
        <v>737848</v>
      </c>
      <c r="J15" s="22" t="n">
        <v>2026</v>
      </c>
      <c r="K15" s="22" t="n">
        <v>43940</v>
      </c>
      <c r="L15" s="22" t="s">
        <v>30</v>
      </c>
      <c r="M15" s="22" t="n">
        <v>976360</v>
      </c>
      <c r="N15" s="22" t="n">
        <v>569963</v>
      </c>
      <c r="O15" s="22" t="n">
        <v>100198</v>
      </c>
      <c r="P15" s="22" t="n">
        <v>168</v>
      </c>
      <c r="Q15" s="22" t="n">
        <v>108187</v>
      </c>
      <c r="R15" s="22" t="n">
        <v>20274</v>
      </c>
      <c r="S15" s="22" t="n">
        <v>9276</v>
      </c>
      <c r="T15" s="22" t="n">
        <v>127873</v>
      </c>
      <c r="U15" s="22" t="n">
        <v>40421</v>
      </c>
      <c r="V15" s="22" t="n">
        <v>1609586</v>
      </c>
      <c r="W15" s="21" t="s">
        <v>36</v>
      </c>
    </row>
    <row r="16" customFormat="false" ht="13.5" hidden="false" customHeight="true" outlineLevel="0" collapsed="false">
      <c r="A16" s="21" t="s">
        <v>37</v>
      </c>
      <c r="B16" s="22" t="n">
        <v>32235495</v>
      </c>
      <c r="C16" s="22" t="n">
        <v>29603846</v>
      </c>
      <c r="D16" s="22" t="n">
        <v>294341</v>
      </c>
      <c r="E16" s="22" t="n">
        <v>14366855</v>
      </c>
      <c r="F16" s="22" t="n">
        <v>8176886</v>
      </c>
      <c r="G16" s="22" t="n">
        <v>418659</v>
      </c>
      <c r="H16" s="22" t="n">
        <v>5896034</v>
      </c>
      <c r="I16" s="22" t="n">
        <v>420388</v>
      </c>
      <c r="J16" s="22" t="s">
        <v>30</v>
      </c>
      <c r="K16" s="22" t="n">
        <v>30683</v>
      </c>
      <c r="L16" s="22" t="s">
        <v>30</v>
      </c>
      <c r="M16" s="22" t="n">
        <v>735783</v>
      </c>
      <c r="N16" s="22" t="n">
        <v>215818</v>
      </c>
      <c r="O16" s="22" t="n">
        <v>97529</v>
      </c>
      <c r="P16" s="22" t="n">
        <v>5801</v>
      </c>
      <c r="Q16" s="22" t="n">
        <v>60949</v>
      </c>
      <c r="R16" s="22" t="n">
        <v>38682</v>
      </c>
      <c r="S16" s="22" t="n">
        <v>26329</v>
      </c>
      <c r="T16" s="22" t="n">
        <v>237040</v>
      </c>
      <c r="U16" s="22" t="n">
        <v>53635</v>
      </c>
      <c r="V16" s="22" t="n">
        <v>1895866</v>
      </c>
      <c r="W16" s="21" t="s">
        <v>37</v>
      </c>
    </row>
    <row r="17" customFormat="false" ht="13.5" hidden="false" customHeight="true" outlineLevel="0" collapsed="false">
      <c r="A17" s="21" t="s">
        <v>38</v>
      </c>
      <c r="B17" s="22" t="n">
        <v>23693343</v>
      </c>
      <c r="C17" s="22" t="n">
        <v>21794821</v>
      </c>
      <c r="D17" s="22" t="n">
        <v>15917</v>
      </c>
      <c r="E17" s="22" t="n">
        <v>10352611</v>
      </c>
      <c r="F17" s="22" t="n">
        <v>6360678</v>
      </c>
      <c r="G17" s="22" t="n">
        <v>321905</v>
      </c>
      <c r="H17" s="22" t="n">
        <v>4289047</v>
      </c>
      <c r="I17" s="22" t="n">
        <v>426164</v>
      </c>
      <c r="J17" s="22" t="n">
        <v>6850</v>
      </c>
      <c r="K17" s="22" t="n">
        <v>21649</v>
      </c>
      <c r="L17" s="22" t="s">
        <v>30</v>
      </c>
      <c r="M17" s="22" t="n">
        <v>643894</v>
      </c>
      <c r="N17" s="22" t="n">
        <v>250015</v>
      </c>
      <c r="O17" s="22" t="n">
        <v>60545</v>
      </c>
      <c r="P17" s="22" t="s">
        <v>30</v>
      </c>
      <c r="Q17" s="22" t="n">
        <v>68423</v>
      </c>
      <c r="R17" s="22" t="n">
        <v>49982</v>
      </c>
      <c r="S17" s="22" t="n">
        <v>6072</v>
      </c>
      <c r="T17" s="22" t="n">
        <v>173060</v>
      </c>
      <c r="U17" s="22" t="n">
        <v>35797</v>
      </c>
      <c r="V17" s="22" t="n">
        <v>1254628</v>
      </c>
      <c r="W17" s="21" t="s">
        <v>38</v>
      </c>
    </row>
    <row r="18" customFormat="false" ht="13.5" hidden="false" customHeight="true" outlineLevel="0" collapsed="false">
      <c r="A18" s="21" t="s">
        <v>39</v>
      </c>
      <c r="B18" s="22" t="n">
        <v>25621721</v>
      </c>
      <c r="C18" s="22" t="n">
        <v>23460601</v>
      </c>
      <c r="D18" s="22" t="n">
        <v>311172</v>
      </c>
      <c r="E18" s="22" t="n">
        <v>10156569</v>
      </c>
      <c r="F18" s="22" t="n">
        <v>6701268</v>
      </c>
      <c r="G18" s="22" t="n">
        <v>623983</v>
      </c>
      <c r="H18" s="22" t="n">
        <v>4813950</v>
      </c>
      <c r="I18" s="22" t="n">
        <v>826861</v>
      </c>
      <c r="J18" s="22" t="s">
        <v>30</v>
      </c>
      <c r="K18" s="22" t="n">
        <v>26798</v>
      </c>
      <c r="L18" s="22" t="s">
        <v>30</v>
      </c>
      <c r="M18" s="22" t="n">
        <v>767028</v>
      </c>
      <c r="N18" s="22" t="n">
        <v>292471</v>
      </c>
      <c r="O18" s="22" t="n">
        <v>126213</v>
      </c>
      <c r="P18" s="22" t="n">
        <v>9927</v>
      </c>
      <c r="Q18" s="22" t="n">
        <v>105590</v>
      </c>
      <c r="R18" s="22" t="n">
        <v>67159</v>
      </c>
      <c r="S18" s="22" t="n">
        <v>9098</v>
      </c>
      <c r="T18" s="22" t="n">
        <v>121012</v>
      </c>
      <c r="U18" s="22" t="n">
        <v>35250</v>
      </c>
      <c r="V18" s="22" t="n">
        <v>1394091</v>
      </c>
      <c r="W18" s="21" t="s">
        <v>39</v>
      </c>
    </row>
    <row r="19" customFormat="false" ht="13.5" hidden="false" customHeight="true" outlineLevel="0" collapsed="false">
      <c r="A19" s="21" t="s">
        <v>40</v>
      </c>
      <c r="B19" s="22" t="n">
        <v>40108373</v>
      </c>
      <c r="C19" s="22" t="n">
        <v>36592536</v>
      </c>
      <c r="D19" s="22" t="n">
        <v>135102</v>
      </c>
      <c r="E19" s="22" t="n">
        <v>18049230</v>
      </c>
      <c r="F19" s="22" t="n">
        <v>10060190</v>
      </c>
      <c r="G19" s="22" t="n">
        <v>453160</v>
      </c>
      <c r="H19" s="22" t="n">
        <v>6771822</v>
      </c>
      <c r="I19" s="22" t="n">
        <v>1053225</v>
      </c>
      <c r="J19" s="22" t="n">
        <v>6031</v>
      </c>
      <c r="K19" s="22" t="n">
        <v>63768</v>
      </c>
      <c r="L19" s="22" t="s">
        <v>30</v>
      </c>
      <c r="M19" s="22" t="n">
        <v>1273652</v>
      </c>
      <c r="N19" s="22" t="n">
        <v>408979</v>
      </c>
      <c r="O19" s="22" t="n">
        <v>200490</v>
      </c>
      <c r="P19" s="22" t="n">
        <v>15221</v>
      </c>
      <c r="Q19" s="22" t="n">
        <v>136086</v>
      </c>
      <c r="R19" s="22" t="n">
        <v>117803</v>
      </c>
      <c r="S19" s="22" t="n">
        <v>14807</v>
      </c>
      <c r="T19" s="22" t="n">
        <v>339237</v>
      </c>
      <c r="U19" s="22" t="n">
        <v>41029</v>
      </c>
      <c r="V19" s="22" t="n">
        <v>2242185</v>
      </c>
      <c r="W19" s="21" t="s">
        <v>40</v>
      </c>
    </row>
    <row r="20" customFormat="false" ht="13.5" hidden="false" customHeight="true" outlineLevel="0" collapsed="false">
      <c r="A20" s="21" t="s">
        <v>41</v>
      </c>
      <c r="B20" s="22" t="n">
        <v>38290072</v>
      </c>
      <c r="C20" s="22" t="n">
        <v>34801132</v>
      </c>
      <c r="D20" s="22" t="n">
        <v>358080</v>
      </c>
      <c r="E20" s="22" t="n">
        <v>17287514</v>
      </c>
      <c r="F20" s="22" t="n">
        <v>9870801</v>
      </c>
      <c r="G20" s="22" t="n">
        <v>626761</v>
      </c>
      <c r="H20" s="22" t="n">
        <v>6136800</v>
      </c>
      <c r="I20" s="22" t="n">
        <v>490593</v>
      </c>
      <c r="J20" s="22" t="s">
        <v>30</v>
      </c>
      <c r="K20" s="22" t="n">
        <v>30583</v>
      </c>
      <c r="L20" s="22" t="s">
        <v>30</v>
      </c>
      <c r="M20" s="22" t="n">
        <v>1056917</v>
      </c>
      <c r="N20" s="22" t="n">
        <v>243112</v>
      </c>
      <c r="O20" s="22" t="n">
        <v>168224</v>
      </c>
      <c r="P20" s="22" t="n">
        <v>24143</v>
      </c>
      <c r="Q20" s="22" t="n">
        <v>106916</v>
      </c>
      <c r="R20" s="22" t="n">
        <v>23079</v>
      </c>
      <c r="S20" s="22" t="n">
        <v>80806</v>
      </c>
      <c r="T20" s="22" t="n">
        <v>301373</v>
      </c>
      <c r="U20" s="22" t="n">
        <v>109264</v>
      </c>
      <c r="V20" s="22" t="n">
        <v>2432023</v>
      </c>
      <c r="W20" s="21" t="s">
        <v>41</v>
      </c>
    </row>
    <row r="21" customFormat="false" ht="13.5" hidden="false" customHeight="true" outlineLevel="0" collapsed="false">
      <c r="A21" s="21" t="s">
        <v>42</v>
      </c>
      <c r="B21" s="22" t="n">
        <v>150965339</v>
      </c>
      <c r="C21" s="22" t="n">
        <v>138663929</v>
      </c>
      <c r="D21" s="22" t="n">
        <v>1114043</v>
      </c>
      <c r="E21" s="22" t="n">
        <v>75901051</v>
      </c>
      <c r="F21" s="22" t="n">
        <v>34998312</v>
      </c>
      <c r="G21" s="22" t="n">
        <v>2589949</v>
      </c>
      <c r="H21" s="22" t="n">
        <v>17875553</v>
      </c>
      <c r="I21" s="22" t="n">
        <v>5673790</v>
      </c>
      <c r="J21" s="22" t="n">
        <v>27639</v>
      </c>
      <c r="K21" s="22" t="n">
        <v>36992</v>
      </c>
      <c r="L21" s="22" t="n">
        <v>446600</v>
      </c>
      <c r="M21" s="22" t="n">
        <v>5003592</v>
      </c>
      <c r="N21" s="22" t="n">
        <v>153000</v>
      </c>
      <c r="O21" s="22" t="n">
        <v>1616530</v>
      </c>
      <c r="P21" s="22" t="n">
        <v>85039</v>
      </c>
      <c r="Q21" s="22" t="n">
        <v>964248</v>
      </c>
      <c r="R21" s="22" t="n">
        <v>298093</v>
      </c>
      <c r="S21" s="22" t="n">
        <v>484685</v>
      </c>
      <c r="T21" s="22" t="n">
        <v>1341929</v>
      </c>
      <c r="U21" s="22" t="n">
        <v>60068</v>
      </c>
      <c r="V21" s="22" t="n">
        <v>7297818</v>
      </c>
      <c r="W21" s="21" t="s">
        <v>42</v>
      </c>
    </row>
    <row r="22" customFormat="false" ht="13.5" hidden="false" customHeight="true" outlineLevel="0" collapsed="false">
      <c r="A22" s="21" t="s">
        <v>43</v>
      </c>
      <c r="B22" s="22" t="n">
        <v>52587252</v>
      </c>
      <c r="C22" s="22" t="n">
        <v>47624202</v>
      </c>
      <c r="D22" s="22" t="n">
        <v>207898</v>
      </c>
      <c r="E22" s="22" t="n">
        <v>24678695</v>
      </c>
      <c r="F22" s="22" t="n">
        <v>12276270</v>
      </c>
      <c r="G22" s="22" t="n">
        <v>715456</v>
      </c>
      <c r="H22" s="22" t="n">
        <v>7755785</v>
      </c>
      <c r="I22" s="22" t="n">
        <v>1912230</v>
      </c>
      <c r="J22" s="22" t="n">
        <v>4155</v>
      </c>
      <c r="K22" s="22" t="n">
        <v>73713</v>
      </c>
      <c r="L22" s="22" t="s">
        <v>30</v>
      </c>
      <c r="M22" s="22" t="n">
        <v>1666990</v>
      </c>
      <c r="N22" s="22" t="n">
        <v>131797</v>
      </c>
      <c r="O22" s="22" t="n">
        <v>459088</v>
      </c>
      <c r="P22" s="22" t="n">
        <v>222538</v>
      </c>
      <c r="Q22" s="22" t="n">
        <v>273104</v>
      </c>
      <c r="R22" s="22" t="n">
        <v>36702</v>
      </c>
      <c r="S22" s="22" t="n">
        <v>131412</v>
      </c>
      <c r="T22" s="22" t="n">
        <v>322616</v>
      </c>
      <c r="U22" s="22" t="n">
        <v>89733</v>
      </c>
      <c r="V22" s="22" t="n">
        <v>3296060</v>
      </c>
      <c r="W22" s="21" t="s">
        <v>43</v>
      </c>
    </row>
    <row r="23" customFormat="false" ht="13.5" hidden="false" customHeight="true" outlineLevel="0" collapsed="false">
      <c r="A23" s="21" t="s">
        <v>44</v>
      </c>
      <c r="B23" s="22" t="n">
        <v>42821878</v>
      </c>
      <c r="C23" s="22" t="n">
        <v>39700860</v>
      </c>
      <c r="D23" s="22" t="n">
        <v>180705</v>
      </c>
      <c r="E23" s="22" t="n">
        <v>18644231</v>
      </c>
      <c r="F23" s="22" t="n">
        <v>11092769</v>
      </c>
      <c r="G23" s="22" t="n">
        <v>747828</v>
      </c>
      <c r="H23" s="22" t="n">
        <v>7459855</v>
      </c>
      <c r="I23" s="22" t="n">
        <v>1520936</v>
      </c>
      <c r="J23" s="22" t="s">
        <v>30</v>
      </c>
      <c r="K23" s="22" t="n">
        <v>54536</v>
      </c>
      <c r="L23" s="22" t="s">
        <v>30</v>
      </c>
      <c r="M23" s="22" t="n">
        <v>1088585</v>
      </c>
      <c r="N23" s="22" t="n">
        <v>528371</v>
      </c>
      <c r="O23" s="22" t="n">
        <v>151298</v>
      </c>
      <c r="P23" s="22" t="n">
        <v>33751</v>
      </c>
      <c r="Q23" s="22" t="n">
        <v>146962</v>
      </c>
      <c r="R23" s="22" t="n">
        <v>42491</v>
      </c>
      <c r="S23" s="22" t="n">
        <v>17038</v>
      </c>
      <c r="T23" s="22" t="n">
        <v>144870</v>
      </c>
      <c r="U23" s="22" t="n">
        <v>23804</v>
      </c>
      <c r="V23" s="22" t="n">
        <v>2032433</v>
      </c>
      <c r="W23" s="21" t="s">
        <v>44</v>
      </c>
    </row>
    <row r="24" customFormat="false" ht="13.5" hidden="false" customHeight="true" outlineLevel="0" collapsed="false">
      <c r="A24" s="21" t="s">
        <v>45</v>
      </c>
      <c r="B24" s="22" t="n">
        <v>17148702</v>
      </c>
      <c r="C24" s="22" t="n">
        <v>15631985</v>
      </c>
      <c r="D24" s="22" t="n">
        <v>96666</v>
      </c>
      <c r="E24" s="22" t="n">
        <v>7143905</v>
      </c>
      <c r="F24" s="22" t="n">
        <v>3852294</v>
      </c>
      <c r="G24" s="22" t="n">
        <v>421051</v>
      </c>
      <c r="H24" s="22" t="n">
        <v>3606087</v>
      </c>
      <c r="I24" s="22" t="n">
        <v>441710</v>
      </c>
      <c r="J24" s="22" t="s">
        <v>30</v>
      </c>
      <c r="K24" s="22" t="n">
        <v>70272</v>
      </c>
      <c r="L24" s="22" t="s">
        <v>30</v>
      </c>
      <c r="M24" s="22" t="n">
        <v>462843</v>
      </c>
      <c r="N24" s="22" t="n">
        <v>107894</v>
      </c>
      <c r="O24" s="22" t="n">
        <v>135527</v>
      </c>
      <c r="P24" s="22" t="n">
        <v>24031</v>
      </c>
      <c r="Q24" s="22" t="n">
        <v>58072</v>
      </c>
      <c r="R24" s="22" t="n">
        <v>24878</v>
      </c>
      <c r="S24" s="22" t="n">
        <v>14482</v>
      </c>
      <c r="T24" s="22" t="n">
        <v>83398</v>
      </c>
      <c r="U24" s="22" t="n">
        <v>14561</v>
      </c>
      <c r="V24" s="22" t="n">
        <v>1053874</v>
      </c>
      <c r="W24" s="21" t="s">
        <v>45</v>
      </c>
    </row>
    <row r="25" customFormat="false" ht="13.5" hidden="false" customHeight="true" outlineLevel="0" collapsed="false">
      <c r="A25" s="21" t="s">
        <v>46</v>
      </c>
      <c r="B25" s="22" t="n">
        <v>15952196</v>
      </c>
      <c r="C25" s="22" t="n">
        <v>14408724</v>
      </c>
      <c r="D25" s="22" t="n">
        <v>46655</v>
      </c>
      <c r="E25" s="22" t="n">
        <v>7106006</v>
      </c>
      <c r="F25" s="22" t="n">
        <v>3746037</v>
      </c>
      <c r="G25" s="22" t="n">
        <v>286553</v>
      </c>
      <c r="H25" s="22" t="n">
        <v>2817898</v>
      </c>
      <c r="I25" s="22" t="n">
        <v>380135</v>
      </c>
      <c r="J25" s="22" t="n">
        <v>3580</v>
      </c>
      <c r="K25" s="22" t="n">
        <v>21860</v>
      </c>
      <c r="L25" s="22" t="s">
        <v>30</v>
      </c>
      <c r="M25" s="22" t="n">
        <v>649150</v>
      </c>
      <c r="N25" s="22" t="n">
        <v>247025</v>
      </c>
      <c r="O25" s="22" t="n">
        <v>75948</v>
      </c>
      <c r="P25" s="22" t="n">
        <v>42256</v>
      </c>
      <c r="Q25" s="22" t="n">
        <v>54734</v>
      </c>
      <c r="R25" s="22" t="n">
        <v>40065</v>
      </c>
      <c r="S25" s="22" t="n">
        <v>61753</v>
      </c>
      <c r="T25" s="22" t="n">
        <v>106544</v>
      </c>
      <c r="U25" s="22" t="n">
        <v>20825</v>
      </c>
      <c r="V25" s="22" t="n">
        <v>894322</v>
      </c>
      <c r="W25" s="21" t="s">
        <v>46</v>
      </c>
    </row>
    <row r="26" customFormat="false" ht="13.5" hidden="false" customHeight="true" outlineLevel="0" collapsed="false">
      <c r="A26" s="21" t="s">
        <v>47</v>
      </c>
      <c r="B26" s="22" t="n">
        <v>12940720</v>
      </c>
      <c r="C26" s="22" t="n">
        <v>11581835</v>
      </c>
      <c r="D26" s="22" t="n">
        <v>213770</v>
      </c>
      <c r="E26" s="22" t="n">
        <v>5541459</v>
      </c>
      <c r="F26" s="22" t="n">
        <v>2945671</v>
      </c>
      <c r="G26" s="22" t="n">
        <v>249379</v>
      </c>
      <c r="H26" s="22" t="n">
        <v>2262223</v>
      </c>
      <c r="I26" s="22" t="n">
        <v>325965</v>
      </c>
      <c r="J26" s="22" t="n">
        <v>1506</v>
      </c>
      <c r="K26" s="22" t="n">
        <v>41862</v>
      </c>
      <c r="L26" s="22" t="s">
        <v>30</v>
      </c>
      <c r="M26" s="22" t="n">
        <v>515897</v>
      </c>
      <c r="N26" s="22" t="n">
        <v>194127</v>
      </c>
      <c r="O26" s="22" t="n">
        <v>39746</v>
      </c>
      <c r="P26" s="22" t="n">
        <v>15781</v>
      </c>
      <c r="Q26" s="22" t="n">
        <v>59233</v>
      </c>
      <c r="R26" s="22" t="n">
        <v>34382</v>
      </c>
      <c r="S26" s="22" t="n">
        <v>42396</v>
      </c>
      <c r="T26" s="22" t="n">
        <v>118025</v>
      </c>
      <c r="U26" s="22" t="n">
        <v>12207</v>
      </c>
      <c r="V26" s="22" t="n">
        <v>842988</v>
      </c>
      <c r="W26" s="21" t="s">
        <v>47</v>
      </c>
    </row>
    <row r="27" customFormat="false" ht="13.5" hidden="false" customHeight="true" outlineLevel="0" collapsed="false">
      <c r="A27" s="21" t="s">
        <v>48</v>
      </c>
      <c r="B27" s="22" t="n">
        <v>13040981</v>
      </c>
      <c r="C27" s="22" t="n">
        <v>11957270</v>
      </c>
      <c r="D27" s="22" t="n">
        <v>11561</v>
      </c>
      <c r="E27" s="22" t="n">
        <v>5287936</v>
      </c>
      <c r="F27" s="22" t="n">
        <v>3248469</v>
      </c>
      <c r="G27" s="22" t="n">
        <v>243943</v>
      </c>
      <c r="H27" s="22" t="n">
        <v>2868677</v>
      </c>
      <c r="I27" s="22" t="n">
        <v>269774</v>
      </c>
      <c r="J27" s="22" t="n">
        <v>12204</v>
      </c>
      <c r="K27" s="22" t="n">
        <v>14706</v>
      </c>
      <c r="L27" s="22" t="s">
        <v>30</v>
      </c>
      <c r="M27" s="22" t="n">
        <v>305601</v>
      </c>
      <c r="N27" s="22" t="n">
        <v>59124</v>
      </c>
      <c r="O27" s="22" t="n">
        <v>70530</v>
      </c>
      <c r="P27" s="22" t="s">
        <v>30</v>
      </c>
      <c r="Q27" s="22" t="n">
        <v>16096</v>
      </c>
      <c r="R27" s="22" t="n">
        <v>7313</v>
      </c>
      <c r="S27" s="22" t="n">
        <v>6266</v>
      </c>
      <c r="T27" s="22" t="n">
        <v>139465</v>
      </c>
      <c r="U27" s="22" t="n">
        <v>6807</v>
      </c>
      <c r="V27" s="22" t="n">
        <v>778110</v>
      </c>
      <c r="W27" s="21" t="s">
        <v>48</v>
      </c>
    </row>
    <row r="28" customFormat="false" ht="13.5" hidden="false" customHeight="true" outlineLevel="0" collapsed="false">
      <c r="A28" s="21" t="s">
        <v>49</v>
      </c>
      <c r="B28" s="22" t="n">
        <v>34425287</v>
      </c>
      <c r="C28" s="22" t="n">
        <v>31756410</v>
      </c>
      <c r="D28" s="22" t="n">
        <v>32908</v>
      </c>
      <c r="E28" s="22" t="n">
        <v>14383791</v>
      </c>
      <c r="F28" s="22" t="n">
        <v>8708108</v>
      </c>
      <c r="G28" s="22" t="n">
        <v>555970</v>
      </c>
      <c r="H28" s="22" t="n">
        <v>6930254</v>
      </c>
      <c r="I28" s="22" t="n">
        <v>1064654</v>
      </c>
      <c r="J28" s="22" t="n">
        <v>3395</v>
      </c>
      <c r="K28" s="22" t="n">
        <v>77330</v>
      </c>
      <c r="L28" s="22" t="s">
        <v>30</v>
      </c>
      <c r="M28" s="22" t="n">
        <v>1044077</v>
      </c>
      <c r="N28" s="22" t="n">
        <v>536155</v>
      </c>
      <c r="O28" s="22" t="n">
        <v>116385</v>
      </c>
      <c r="P28" s="22" t="n">
        <v>54208</v>
      </c>
      <c r="Q28" s="22" t="n">
        <v>127351</v>
      </c>
      <c r="R28" s="22" t="n">
        <v>16564</v>
      </c>
      <c r="S28" s="22" t="n">
        <v>11328</v>
      </c>
      <c r="T28" s="22" t="n">
        <v>129202</v>
      </c>
      <c r="U28" s="22" t="n">
        <v>52884</v>
      </c>
      <c r="V28" s="22" t="n">
        <v>1624800</v>
      </c>
      <c r="W28" s="21" t="s">
        <v>49</v>
      </c>
    </row>
    <row r="29" customFormat="false" ht="13.5" hidden="false" customHeight="true" outlineLevel="0" collapsed="false">
      <c r="A29" s="21" t="s">
        <v>50</v>
      </c>
      <c r="B29" s="22" t="n">
        <v>25337637</v>
      </c>
      <c r="C29" s="22" t="n">
        <v>23187707</v>
      </c>
      <c r="D29" s="22" t="n">
        <v>151379</v>
      </c>
      <c r="E29" s="22" t="n">
        <v>10833879</v>
      </c>
      <c r="F29" s="22" t="n">
        <v>6650411</v>
      </c>
      <c r="G29" s="22" t="n">
        <v>350535</v>
      </c>
      <c r="H29" s="22" t="n">
        <v>4186264</v>
      </c>
      <c r="I29" s="22" t="n">
        <v>960163</v>
      </c>
      <c r="J29" s="22" t="n">
        <v>25966</v>
      </c>
      <c r="K29" s="22" t="n">
        <v>29110</v>
      </c>
      <c r="L29" s="22" t="s">
        <v>30</v>
      </c>
      <c r="M29" s="22" t="n">
        <v>622147</v>
      </c>
      <c r="N29" s="22" t="n">
        <v>144791</v>
      </c>
      <c r="O29" s="22" t="n">
        <v>80248</v>
      </c>
      <c r="P29" s="22" t="n">
        <v>6099</v>
      </c>
      <c r="Q29" s="22" t="n">
        <v>60822</v>
      </c>
      <c r="R29" s="22" t="n">
        <v>41129</v>
      </c>
      <c r="S29" s="22" t="n">
        <v>8738</v>
      </c>
      <c r="T29" s="22" t="n">
        <v>252280</v>
      </c>
      <c r="U29" s="22" t="n">
        <v>28040</v>
      </c>
      <c r="V29" s="22" t="n">
        <v>1527783</v>
      </c>
      <c r="W29" s="21" t="s">
        <v>50</v>
      </c>
    </row>
    <row r="30" customFormat="false" ht="13.5" hidden="false" customHeight="true" outlineLevel="0" collapsed="false">
      <c r="A30" s="21" t="s">
        <v>51</v>
      </c>
      <c r="B30" s="22" t="n">
        <v>42095291</v>
      </c>
      <c r="C30" s="22" t="n">
        <v>39228934</v>
      </c>
      <c r="D30" s="22" t="n">
        <v>855441</v>
      </c>
      <c r="E30" s="22" t="n">
        <v>18206300</v>
      </c>
      <c r="F30" s="22" t="n">
        <v>10426709</v>
      </c>
      <c r="G30" s="22" t="n">
        <v>683238</v>
      </c>
      <c r="H30" s="22" t="n">
        <v>8274044</v>
      </c>
      <c r="I30" s="22" t="n">
        <v>734247</v>
      </c>
      <c r="J30" s="22" t="n">
        <v>14320</v>
      </c>
      <c r="K30" s="22" t="n">
        <v>34635</v>
      </c>
      <c r="L30" s="22" t="s">
        <v>30</v>
      </c>
      <c r="M30" s="22" t="n">
        <v>834961</v>
      </c>
      <c r="N30" s="22" t="n">
        <v>169499</v>
      </c>
      <c r="O30" s="22" t="n">
        <v>163942</v>
      </c>
      <c r="P30" s="22" t="n">
        <v>7937</v>
      </c>
      <c r="Q30" s="22" t="n">
        <v>65727</v>
      </c>
      <c r="R30" s="22" t="n">
        <v>44316</v>
      </c>
      <c r="S30" s="22" t="n">
        <v>14906</v>
      </c>
      <c r="T30" s="22" t="n">
        <v>337176</v>
      </c>
      <c r="U30" s="22" t="n">
        <v>31458</v>
      </c>
      <c r="V30" s="22" t="n">
        <v>2031396</v>
      </c>
      <c r="W30" s="21" t="s">
        <v>51</v>
      </c>
    </row>
    <row r="31" customFormat="false" ht="13.5" hidden="false" customHeight="true" outlineLevel="0" collapsed="false">
      <c r="A31" s="21" t="s">
        <v>52</v>
      </c>
      <c r="B31" s="22" t="n">
        <v>58170141</v>
      </c>
      <c r="C31" s="22" t="n">
        <v>54364370</v>
      </c>
      <c r="D31" s="22" t="n">
        <v>513314</v>
      </c>
      <c r="E31" s="22" t="n">
        <v>27195848</v>
      </c>
      <c r="F31" s="22" t="n">
        <v>14279866</v>
      </c>
      <c r="G31" s="22" t="n">
        <v>961893</v>
      </c>
      <c r="H31" s="22" t="n">
        <v>9784387</v>
      </c>
      <c r="I31" s="22" t="n">
        <v>1556526</v>
      </c>
      <c r="J31" s="22" t="n">
        <v>22736</v>
      </c>
      <c r="K31" s="22" t="n">
        <v>44800</v>
      </c>
      <c r="L31" s="22" t="s">
        <v>30</v>
      </c>
      <c r="M31" s="22" t="n">
        <v>1352254</v>
      </c>
      <c r="N31" s="22" t="n">
        <v>143663</v>
      </c>
      <c r="O31" s="22" t="n">
        <v>344231</v>
      </c>
      <c r="P31" s="22" t="n">
        <v>21536</v>
      </c>
      <c r="Q31" s="22" t="n">
        <v>298697</v>
      </c>
      <c r="R31" s="22" t="n">
        <v>73777</v>
      </c>
      <c r="S31" s="22" t="n">
        <v>102551</v>
      </c>
      <c r="T31" s="22" t="n">
        <v>336125</v>
      </c>
      <c r="U31" s="22" t="n">
        <v>31674</v>
      </c>
      <c r="V31" s="22" t="n">
        <v>2453517</v>
      </c>
      <c r="W31" s="21" t="s">
        <v>52</v>
      </c>
    </row>
    <row r="32" customFormat="false" ht="13.5" hidden="false" customHeight="true" outlineLevel="0" collapsed="false">
      <c r="A32" s="21" t="s">
        <v>53</v>
      </c>
      <c r="B32" s="22" t="n">
        <v>23233560</v>
      </c>
      <c r="C32" s="22" t="n">
        <v>21452786</v>
      </c>
      <c r="D32" s="22" t="n">
        <v>461807</v>
      </c>
      <c r="E32" s="22" t="n">
        <v>10446420</v>
      </c>
      <c r="F32" s="22" t="n">
        <v>4970721</v>
      </c>
      <c r="G32" s="22" t="n">
        <v>344602</v>
      </c>
      <c r="H32" s="22" t="n">
        <v>4488144</v>
      </c>
      <c r="I32" s="22" t="n">
        <v>690916</v>
      </c>
      <c r="J32" s="22" t="s">
        <v>30</v>
      </c>
      <c r="K32" s="22" t="n">
        <v>50176</v>
      </c>
      <c r="L32" s="22" t="s">
        <v>30</v>
      </c>
      <c r="M32" s="22" t="n">
        <v>444034</v>
      </c>
      <c r="N32" s="22" t="n">
        <v>176641</v>
      </c>
      <c r="O32" s="22" t="n">
        <v>44994</v>
      </c>
      <c r="P32" s="22" t="n">
        <v>3657</v>
      </c>
      <c r="Q32" s="22" t="n">
        <v>77450</v>
      </c>
      <c r="R32" s="22" t="n">
        <v>14011</v>
      </c>
      <c r="S32" s="22" t="n">
        <v>4007</v>
      </c>
      <c r="T32" s="22" t="n">
        <v>109265</v>
      </c>
      <c r="U32" s="22" t="n">
        <v>14009</v>
      </c>
      <c r="V32" s="22" t="n">
        <v>1336740</v>
      </c>
      <c r="W32" s="21" t="s">
        <v>53</v>
      </c>
    </row>
    <row r="33" customFormat="false" ht="13.5" hidden="false" customHeight="true" outlineLevel="0" collapsed="false">
      <c r="A33" s="21" t="s">
        <v>54</v>
      </c>
      <c r="B33" s="22" t="n">
        <v>14386394</v>
      </c>
      <c r="C33" s="22" t="n">
        <v>12939210</v>
      </c>
      <c r="D33" s="22" t="n">
        <v>345311</v>
      </c>
      <c r="E33" s="22" t="n">
        <v>5899672</v>
      </c>
      <c r="F33" s="22" t="n">
        <v>3345450</v>
      </c>
      <c r="G33" s="22" t="n">
        <v>230275</v>
      </c>
      <c r="H33" s="22" t="n">
        <v>2833215</v>
      </c>
      <c r="I33" s="22" t="n">
        <v>232002</v>
      </c>
      <c r="J33" s="22" t="n">
        <v>32003</v>
      </c>
      <c r="K33" s="22" t="n">
        <v>21282</v>
      </c>
      <c r="L33" s="22" t="s">
        <v>30</v>
      </c>
      <c r="M33" s="22" t="n">
        <v>479333</v>
      </c>
      <c r="N33" s="22" t="n">
        <v>158780</v>
      </c>
      <c r="O33" s="22" t="n">
        <v>38458</v>
      </c>
      <c r="P33" s="22" t="s">
        <v>30</v>
      </c>
      <c r="Q33" s="22" t="n">
        <v>22862</v>
      </c>
      <c r="R33" s="22" t="n">
        <v>16773</v>
      </c>
      <c r="S33" s="22" t="n">
        <v>19023</v>
      </c>
      <c r="T33" s="22" t="n">
        <v>148700</v>
      </c>
      <c r="U33" s="22" t="n">
        <v>74737</v>
      </c>
      <c r="V33" s="22" t="n">
        <v>967851</v>
      </c>
      <c r="W33" s="21" t="s">
        <v>54</v>
      </c>
    </row>
    <row r="34" customFormat="false" ht="13.5" hidden="false" customHeight="true" outlineLevel="0" collapsed="false">
      <c r="A34" s="21" t="s">
        <v>55</v>
      </c>
      <c r="B34" s="22" t="n">
        <v>30453849</v>
      </c>
      <c r="C34" s="22" t="n">
        <v>28445755</v>
      </c>
      <c r="D34" s="22" t="n">
        <v>516320</v>
      </c>
      <c r="E34" s="22" t="n">
        <v>13898975</v>
      </c>
      <c r="F34" s="22" t="n">
        <v>7114563</v>
      </c>
      <c r="G34" s="22" t="n">
        <v>565679</v>
      </c>
      <c r="H34" s="22" t="n">
        <v>5137584</v>
      </c>
      <c r="I34" s="22" t="n">
        <v>1150148</v>
      </c>
      <c r="J34" s="22" t="n">
        <v>18843</v>
      </c>
      <c r="K34" s="22" t="n">
        <v>43643</v>
      </c>
      <c r="L34" s="22" t="s">
        <v>30</v>
      </c>
      <c r="M34" s="22" t="n">
        <v>383005</v>
      </c>
      <c r="N34" s="22" t="n">
        <v>52146</v>
      </c>
      <c r="O34" s="22" t="n">
        <v>82241</v>
      </c>
      <c r="P34" s="22" t="n">
        <v>13</v>
      </c>
      <c r="Q34" s="22" t="n">
        <v>16787</v>
      </c>
      <c r="R34" s="22" t="n">
        <v>428</v>
      </c>
      <c r="S34" s="22" t="n">
        <v>15012</v>
      </c>
      <c r="T34" s="22" t="n">
        <v>175410</v>
      </c>
      <c r="U34" s="22" t="n">
        <v>40968</v>
      </c>
      <c r="V34" s="22" t="n">
        <v>1625089</v>
      </c>
      <c r="W34" s="21" t="s">
        <v>55</v>
      </c>
    </row>
    <row r="35" customFormat="false" ht="13.5" hidden="false" customHeight="true" outlineLevel="0" collapsed="false">
      <c r="A35" s="21" t="s">
        <v>56</v>
      </c>
      <c r="B35" s="22" t="n">
        <v>82937679</v>
      </c>
      <c r="C35" s="22" t="n">
        <v>76259598</v>
      </c>
      <c r="D35" s="22" t="n">
        <v>2185490</v>
      </c>
      <c r="E35" s="22" t="n">
        <v>37680992</v>
      </c>
      <c r="F35" s="22" t="n">
        <v>18888954</v>
      </c>
      <c r="G35" s="22" t="n">
        <v>1937098</v>
      </c>
      <c r="H35" s="22" t="n">
        <v>11969611</v>
      </c>
      <c r="I35" s="22" t="n">
        <v>3248278</v>
      </c>
      <c r="J35" s="22" t="s">
        <v>30</v>
      </c>
      <c r="K35" s="22" t="n">
        <v>76105</v>
      </c>
      <c r="L35" s="22" t="n">
        <v>273070</v>
      </c>
      <c r="M35" s="22" t="n">
        <v>2617909</v>
      </c>
      <c r="N35" s="22" t="n">
        <v>252570</v>
      </c>
      <c r="O35" s="22" t="n">
        <v>588547</v>
      </c>
      <c r="P35" s="22" t="n">
        <v>237619</v>
      </c>
      <c r="Q35" s="22" t="n">
        <v>309785</v>
      </c>
      <c r="R35" s="22" t="n">
        <v>122004</v>
      </c>
      <c r="S35" s="22" t="n">
        <v>227160</v>
      </c>
      <c r="T35" s="22" t="n">
        <v>788199</v>
      </c>
      <c r="U35" s="22" t="n">
        <v>92025</v>
      </c>
      <c r="V35" s="22" t="n">
        <v>4060172</v>
      </c>
      <c r="W35" s="21" t="s">
        <v>56</v>
      </c>
    </row>
    <row r="36" customFormat="false" ht="13.5" hidden="false" customHeight="true" outlineLevel="0" collapsed="false">
      <c r="A36" s="21" t="s">
        <v>57</v>
      </c>
      <c r="B36" s="22" t="n">
        <v>61746632</v>
      </c>
      <c r="C36" s="22" t="n">
        <v>57208064</v>
      </c>
      <c r="D36" s="22" t="n">
        <v>1923442</v>
      </c>
      <c r="E36" s="22" t="n">
        <v>25673477</v>
      </c>
      <c r="F36" s="22" t="n">
        <v>14389871</v>
      </c>
      <c r="G36" s="22" t="n">
        <v>1408861</v>
      </c>
      <c r="H36" s="22" t="n">
        <v>11053616</v>
      </c>
      <c r="I36" s="22" t="n">
        <v>2468094</v>
      </c>
      <c r="J36" s="22" t="n">
        <v>14095</v>
      </c>
      <c r="K36" s="22" t="n">
        <v>65448</v>
      </c>
      <c r="L36" s="22" t="n">
        <v>211160</v>
      </c>
      <c r="M36" s="22" t="n">
        <v>1423212</v>
      </c>
      <c r="N36" s="22" t="n">
        <v>367652</v>
      </c>
      <c r="O36" s="22" t="n">
        <v>222481</v>
      </c>
      <c r="P36" s="22" t="n">
        <v>15385</v>
      </c>
      <c r="Q36" s="22" t="n">
        <v>160159</v>
      </c>
      <c r="R36" s="22" t="n">
        <v>58720</v>
      </c>
      <c r="S36" s="22" t="n">
        <v>58610</v>
      </c>
      <c r="T36" s="22" t="n">
        <v>472136</v>
      </c>
      <c r="U36" s="22" t="n">
        <v>68069</v>
      </c>
      <c r="V36" s="22" t="n">
        <v>3115356</v>
      </c>
      <c r="W36" s="21" t="s">
        <v>57</v>
      </c>
    </row>
    <row r="37" customFormat="false" ht="13.5" hidden="false" customHeight="true" outlineLevel="0" collapsed="false">
      <c r="A37" s="21" t="s">
        <v>58</v>
      </c>
      <c r="B37" s="22" t="n">
        <v>12925722</v>
      </c>
      <c r="C37" s="22" t="n">
        <v>11600775</v>
      </c>
      <c r="D37" s="22" t="n">
        <v>440831</v>
      </c>
      <c r="E37" s="22" t="n">
        <v>5484308</v>
      </c>
      <c r="F37" s="22" t="n">
        <v>2899354</v>
      </c>
      <c r="G37" s="22" t="n">
        <v>218686</v>
      </c>
      <c r="H37" s="22" t="n">
        <v>2280039</v>
      </c>
      <c r="I37" s="22" t="n">
        <v>267252</v>
      </c>
      <c r="J37" s="22" t="s">
        <v>30</v>
      </c>
      <c r="K37" s="22" t="n">
        <v>11305</v>
      </c>
      <c r="L37" s="22" t="s">
        <v>30</v>
      </c>
      <c r="M37" s="22" t="n">
        <v>441830</v>
      </c>
      <c r="N37" s="22" t="n">
        <v>62547</v>
      </c>
      <c r="O37" s="22" t="n">
        <v>39205</v>
      </c>
      <c r="P37" s="22" t="s">
        <v>30</v>
      </c>
      <c r="Q37" s="22" t="n">
        <v>33313</v>
      </c>
      <c r="R37" s="22" t="n">
        <v>43158</v>
      </c>
      <c r="S37" s="22" t="n">
        <v>50480</v>
      </c>
      <c r="T37" s="22" t="n">
        <v>98848</v>
      </c>
      <c r="U37" s="22" t="n">
        <v>113919</v>
      </c>
      <c r="V37" s="22" t="n">
        <v>883117</v>
      </c>
      <c r="W37" s="21" t="s">
        <v>58</v>
      </c>
    </row>
    <row r="38" customFormat="false" ht="13.5" hidden="false" customHeight="true" outlineLevel="0" collapsed="false">
      <c r="A38" s="21" t="s">
        <v>59</v>
      </c>
      <c r="B38" s="22" t="n">
        <v>16791078</v>
      </c>
      <c r="C38" s="22" t="n">
        <v>15299563</v>
      </c>
      <c r="D38" s="22" t="n">
        <v>250187</v>
      </c>
      <c r="E38" s="22" t="n">
        <v>7025220</v>
      </c>
      <c r="F38" s="22" t="n">
        <v>4147177</v>
      </c>
      <c r="G38" s="22" t="n">
        <v>266045</v>
      </c>
      <c r="H38" s="22" t="n">
        <v>3128202</v>
      </c>
      <c r="I38" s="22" t="n">
        <v>399404</v>
      </c>
      <c r="J38" s="22" t="n">
        <v>19299</v>
      </c>
      <c r="K38" s="22" t="n">
        <v>64029</v>
      </c>
      <c r="L38" s="22" t="s">
        <v>30</v>
      </c>
      <c r="M38" s="22" t="n">
        <v>449576</v>
      </c>
      <c r="N38" s="22" t="n">
        <v>141267</v>
      </c>
      <c r="O38" s="22" t="n">
        <v>52705</v>
      </c>
      <c r="P38" s="22" t="n">
        <v>27191</v>
      </c>
      <c r="Q38" s="22" t="n">
        <v>42255</v>
      </c>
      <c r="R38" s="22" t="n">
        <v>15010</v>
      </c>
      <c r="S38" s="22" t="n">
        <v>6530</v>
      </c>
      <c r="T38" s="22" t="n">
        <v>149194</v>
      </c>
      <c r="U38" s="22" t="n">
        <v>15424</v>
      </c>
      <c r="V38" s="22" t="n">
        <v>1041939</v>
      </c>
      <c r="W38" s="21" t="s">
        <v>59</v>
      </c>
    </row>
    <row r="39" customFormat="false" ht="13.5" hidden="false" customHeight="true" outlineLevel="0" collapsed="false">
      <c r="A39" s="21" t="s">
        <v>60</v>
      </c>
      <c r="B39" s="22" t="n">
        <v>11309143</v>
      </c>
      <c r="C39" s="22" t="n">
        <v>10178486</v>
      </c>
      <c r="D39" s="22" t="n">
        <v>15660</v>
      </c>
      <c r="E39" s="22" t="n">
        <v>4638100</v>
      </c>
      <c r="F39" s="22" t="n">
        <v>2597233</v>
      </c>
      <c r="G39" s="22" t="n">
        <v>236499</v>
      </c>
      <c r="H39" s="22" t="n">
        <v>2590303</v>
      </c>
      <c r="I39" s="22" t="n">
        <v>85205</v>
      </c>
      <c r="J39" s="22" t="s">
        <v>30</v>
      </c>
      <c r="K39" s="22" t="n">
        <v>15486</v>
      </c>
      <c r="L39" s="22" t="s">
        <v>30</v>
      </c>
      <c r="M39" s="22" t="n">
        <v>357358</v>
      </c>
      <c r="N39" s="22" t="n">
        <v>97466</v>
      </c>
      <c r="O39" s="22" t="n">
        <v>59080</v>
      </c>
      <c r="P39" s="22" t="n">
        <v>16068</v>
      </c>
      <c r="Q39" s="22" t="n">
        <v>48426</v>
      </c>
      <c r="R39" s="22" t="n">
        <v>5367</v>
      </c>
      <c r="S39" s="22" t="n">
        <v>13857</v>
      </c>
      <c r="T39" s="22" t="n">
        <v>102821</v>
      </c>
      <c r="U39" s="22" t="n">
        <v>14273</v>
      </c>
      <c r="V39" s="22" t="n">
        <v>773299</v>
      </c>
      <c r="W39" s="21" t="s">
        <v>60</v>
      </c>
    </row>
    <row r="40" customFormat="false" ht="13.5" hidden="false" customHeight="true" outlineLevel="0" collapsed="false">
      <c r="A40" s="21" t="s">
        <v>61</v>
      </c>
      <c r="B40" s="22" t="n">
        <v>15363925</v>
      </c>
      <c r="C40" s="22" t="n">
        <v>14130736</v>
      </c>
      <c r="D40" s="22" t="n">
        <v>291418</v>
      </c>
      <c r="E40" s="22" t="n">
        <v>6487037</v>
      </c>
      <c r="F40" s="22" t="n">
        <v>4032562</v>
      </c>
      <c r="G40" s="22" t="n">
        <v>315837</v>
      </c>
      <c r="H40" s="22" t="n">
        <v>2831768</v>
      </c>
      <c r="I40" s="22" t="n">
        <v>142902</v>
      </c>
      <c r="J40" s="22" t="s">
        <v>30</v>
      </c>
      <c r="K40" s="22" t="n">
        <v>29212</v>
      </c>
      <c r="L40" s="22" t="s">
        <v>30</v>
      </c>
      <c r="M40" s="22" t="n">
        <v>357777</v>
      </c>
      <c r="N40" s="22" t="n">
        <v>126083</v>
      </c>
      <c r="O40" s="22" t="n">
        <v>58098</v>
      </c>
      <c r="P40" s="22" t="n">
        <v>21907</v>
      </c>
      <c r="Q40" s="22" t="n">
        <v>27021</v>
      </c>
      <c r="R40" s="22" t="n">
        <v>12788</v>
      </c>
      <c r="S40" s="22" t="n">
        <v>1499</v>
      </c>
      <c r="T40" s="22" t="n">
        <v>91008</v>
      </c>
      <c r="U40" s="22" t="n">
        <v>19373</v>
      </c>
      <c r="V40" s="22" t="n">
        <v>875412</v>
      </c>
      <c r="W40" s="21" t="s">
        <v>61</v>
      </c>
    </row>
    <row r="41" customFormat="false" ht="13.5" hidden="false" customHeight="true" outlineLevel="0" collapsed="false">
      <c r="A41" s="21" t="s">
        <v>62</v>
      </c>
      <c r="B41" s="22" t="n">
        <v>27025692</v>
      </c>
      <c r="C41" s="22" t="n">
        <v>24915082</v>
      </c>
      <c r="D41" s="22" t="n">
        <v>916677</v>
      </c>
      <c r="E41" s="22" t="n">
        <v>11399255</v>
      </c>
      <c r="F41" s="22" t="n">
        <v>6218298</v>
      </c>
      <c r="G41" s="22" t="n">
        <v>393739</v>
      </c>
      <c r="H41" s="22" t="n">
        <v>5370825</v>
      </c>
      <c r="I41" s="22" t="n">
        <v>578709</v>
      </c>
      <c r="J41" s="22" t="n">
        <v>12397</v>
      </c>
      <c r="K41" s="22" t="n">
        <v>25182</v>
      </c>
      <c r="L41" s="22" t="s">
        <v>30</v>
      </c>
      <c r="M41" s="22" t="n">
        <v>706855</v>
      </c>
      <c r="N41" s="22" t="n">
        <v>166039</v>
      </c>
      <c r="O41" s="22" t="n">
        <v>135254</v>
      </c>
      <c r="P41" s="22" t="n">
        <v>10077</v>
      </c>
      <c r="Q41" s="22" t="n">
        <v>40560</v>
      </c>
      <c r="R41" s="22" t="n">
        <v>45363</v>
      </c>
      <c r="S41" s="22" t="n">
        <v>51810</v>
      </c>
      <c r="T41" s="22" t="n">
        <v>206141</v>
      </c>
      <c r="U41" s="22" t="n">
        <v>51611</v>
      </c>
      <c r="V41" s="22" t="n">
        <v>1403755</v>
      </c>
      <c r="W41" s="21" t="s">
        <v>62</v>
      </c>
    </row>
    <row r="42" customFormat="false" ht="13.5" hidden="false" customHeight="true" outlineLevel="0" collapsed="false">
      <c r="A42" s="21" t="s">
        <v>63</v>
      </c>
      <c r="B42" s="22" t="n">
        <v>34263248</v>
      </c>
      <c r="C42" s="22" t="n">
        <v>31375093</v>
      </c>
      <c r="D42" s="22" t="n">
        <v>282425</v>
      </c>
      <c r="E42" s="22" t="n">
        <v>15117456</v>
      </c>
      <c r="F42" s="22" t="n">
        <v>8175132</v>
      </c>
      <c r="G42" s="22" t="n">
        <v>612873</v>
      </c>
      <c r="H42" s="22" t="n">
        <v>6268820</v>
      </c>
      <c r="I42" s="22" t="n">
        <v>828857</v>
      </c>
      <c r="J42" s="22" t="n">
        <v>8259</v>
      </c>
      <c r="K42" s="22" t="n">
        <v>81271</v>
      </c>
      <c r="L42" s="22" t="s">
        <v>30</v>
      </c>
      <c r="M42" s="22" t="n">
        <v>985804</v>
      </c>
      <c r="N42" s="22" t="n">
        <v>360021</v>
      </c>
      <c r="O42" s="22" t="n">
        <v>134186</v>
      </c>
      <c r="P42" s="22" t="n">
        <v>54824</v>
      </c>
      <c r="Q42" s="22" t="n">
        <v>107058</v>
      </c>
      <c r="R42" s="22" t="n">
        <v>52137</v>
      </c>
      <c r="S42" s="22" t="n">
        <v>46627</v>
      </c>
      <c r="T42" s="22" t="n">
        <v>191280</v>
      </c>
      <c r="U42" s="22" t="n">
        <v>39671</v>
      </c>
      <c r="V42" s="22" t="n">
        <v>1902351</v>
      </c>
      <c r="W42" s="21" t="s">
        <v>63</v>
      </c>
    </row>
    <row r="43" customFormat="false" ht="13.5" hidden="false" customHeight="true" outlineLevel="0" collapsed="false">
      <c r="A43" s="21" t="s">
        <v>64</v>
      </c>
      <c r="B43" s="22" t="n">
        <v>24675506</v>
      </c>
      <c r="C43" s="22" t="n">
        <v>22331100</v>
      </c>
      <c r="D43" s="22" t="n">
        <v>167940</v>
      </c>
      <c r="E43" s="22" t="n">
        <v>9943013</v>
      </c>
      <c r="F43" s="22" t="n">
        <v>6276043</v>
      </c>
      <c r="G43" s="22" t="n">
        <v>351639</v>
      </c>
      <c r="H43" s="22" t="n">
        <v>5142404</v>
      </c>
      <c r="I43" s="22" t="n">
        <v>422897</v>
      </c>
      <c r="J43" s="22" t="s">
        <v>30</v>
      </c>
      <c r="K43" s="22" t="n">
        <v>27164</v>
      </c>
      <c r="L43" s="22" t="s">
        <v>30</v>
      </c>
      <c r="M43" s="22" t="n">
        <v>854902</v>
      </c>
      <c r="N43" s="22" t="n">
        <v>253221</v>
      </c>
      <c r="O43" s="22" t="n">
        <v>180362</v>
      </c>
      <c r="P43" s="22" t="n">
        <v>60697</v>
      </c>
      <c r="Q43" s="22" t="n">
        <v>103542</v>
      </c>
      <c r="R43" s="22" t="n">
        <v>35096</v>
      </c>
      <c r="S43" s="22" t="n">
        <v>32220</v>
      </c>
      <c r="T43" s="22" t="n">
        <v>149917</v>
      </c>
      <c r="U43" s="22" t="n">
        <v>39847</v>
      </c>
      <c r="V43" s="22" t="n">
        <v>1489504</v>
      </c>
      <c r="W43" s="21" t="s">
        <v>64</v>
      </c>
    </row>
    <row r="44" customFormat="false" ht="13.5" hidden="false" customHeight="true" outlineLevel="0" collapsed="false">
      <c r="A44" s="21" t="s">
        <v>65</v>
      </c>
      <c r="B44" s="22" t="n">
        <v>15181246</v>
      </c>
      <c r="C44" s="22" t="n">
        <v>14055184</v>
      </c>
      <c r="D44" s="22" t="n">
        <v>531077</v>
      </c>
      <c r="E44" s="22" t="n">
        <v>6114447</v>
      </c>
      <c r="F44" s="22" t="n">
        <v>3742613</v>
      </c>
      <c r="G44" s="22" t="n">
        <v>291448</v>
      </c>
      <c r="H44" s="22" t="n">
        <v>3088140</v>
      </c>
      <c r="I44" s="22" t="n">
        <v>260499</v>
      </c>
      <c r="J44" s="22" t="n">
        <v>9088</v>
      </c>
      <c r="K44" s="22" t="n">
        <v>17872</v>
      </c>
      <c r="L44" s="22" t="s">
        <v>30</v>
      </c>
      <c r="M44" s="22" t="n">
        <v>345152</v>
      </c>
      <c r="N44" s="22" t="n">
        <v>101332</v>
      </c>
      <c r="O44" s="22" t="n">
        <v>59727</v>
      </c>
      <c r="P44" s="22" t="n">
        <v>22347</v>
      </c>
      <c r="Q44" s="22" t="n">
        <v>38096</v>
      </c>
      <c r="R44" s="22" t="n">
        <v>4622</v>
      </c>
      <c r="S44" s="22" t="n">
        <v>5891</v>
      </c>
      <c r="T44" s="22" t="n">
        <v>108166</v>
      </c>
      <c r="U44" s="22" t="n">
        <v>4971</v>
      </c>
      <c r="V44" s="22" t="n">
        <v>780910</v>
      </c>
      <c r="W44" s="21" t="s">
        <v>65</v>
      </c>
    </row>
    <row r="45" customFormat="false" ht="13.5" hidden="false" customHeight="true" outlineLevel="0" collapsed="false">
      <c r="A45" s="21" t="s">
        <v>66</v>
      </c>
      <c r="B45" s="22" t="n">
        <v>15046301</v>
      </c>
      <c r="C45" s="22" t="n">
        <v>13766107</v>
      </c>
      <c r="D45" s="22" t="n">
        <v>521877</v>
      </c>
      <c r="E45" s="22" t="n">
        <v>6153413</v>
      </c>
      <c r="F45" s="22" t="n">
        <v>3541211</v>
      </c>
      <c r="G45" s="22" t="n">
        <v>258410</v>
      </c>
      <c r="H45" s="22" t="n">
        <v>2884754</v>
      </c>
      <c r="I45" s="22" t="n">
        <v>388432</v>
      </c>
      <c r="J45" s="22" t="s">
        <v>30</v>
      </c>
      <c r="K45" s="22" t="n">
        <v>18010</v>
      </c>
      <c r="L45" s="22" t="s">
        <v>30</v>
      </c>
      <c r="M45" s="22" t="n">
        <v>502779</v>
      </c>
      <c r="N45" s="22" t="n">
        <v>155645</v>
      </c>
      <c r="O45" s="22" t="n">
        <v>70529</v>
      </c>
      <c r="P45" s="22" t="n">
        <v>42324</v>
      </c>
      <c r="Q45" s="22" t="n">
        <v>37052</v>
      </c>
      <c r="R45" s="22" t="n">
        <v>30650</v>
      </c>
      <c r="S45" s="22" t="n">
        <v>61337</v>
      </c>
      <c r="T45" s="22" t="n">
        <v>97560</v>
      </c>
      <c r="U45" s="22" t="n">
        <v>7682</v>
      </c>
      <c r="V45" s="22" t="n">
        <v>777415</v>
      </c>
      <c r="W45" s="21" t="s">
        <v>66</v>
      </c>
    </row>
    <row r="46" customFormat="false" ht="13.5" hidden="false" customHeight="true" outlineLevel="0" collapsed="false">
      <c r="A46" s="21" t="s">
        <v>67</v>
      </c>
      <c r="B46" s="22" t="n">
        <v>23609665</v>
      </c>
      <c r="C46" s="22" t="n">
        <v>21731631</v>
      </c>
      <c r="D46" s="22" t="n">
        <v>113502</v>
      </c>
      <c r="E46" s="22" t="n">
        <v>10317514</v>
      </c>
      <c r="F46" s="22" t="n">
        <v>6606791</v>
      </c>
      <c r="G46" s="22" t="n">
        <v>343431</v>
      </c>
      <c r="H46" s="22" t="n">
        <v>3972373</v>
      </c>
      <c r="I46" s="22" t="n">
        <v>347515</v>
      </c>
      <c r="J46" s="22" t="n">
        <v>2389</v>
      </c>
      <c r="K46" s="22" t="n">
        <v>28116</v>
      </c>
      <c r="L46" s="22" t="s">
        <v>30</v>
      </c>
      <c r="M46" s="22" t="n">
        <v>638027</v>
      </c>
      <c r="N46" s="22" t="n">
        <v>336087</v>
      </c>
      <c r="O46" s="22" t="n">
        <v>79101</v>
      </c>
      <c r="P46" s="22" t="n">
        <v>9809</v>
      </c>
      <c r="Q46" s="22" t="n">
        <v>20631</v>
      </c>
      <c r="R46" s="22" t="n">
        <v>12985</v>
      </c>
      <c r="S46" s="22" t="n">
        <v>16838</v>
      </c>
      <c r="T46" s="22" t="n">
        <v>108096</v>
      </c>
      <c r="U46" s="22" t="n">
        <v>4480</v>
      </c>
      <c r="V46" s="22" t="n">
        <v>1240007</v>
      </c>
      <c r="W46" s="21" t="s">
        <v>67</v>
      </c>
    </row>
    <row r="47" customFormat="false" ht="13.5" hidden="false" customHeight="true" outlineLevel="0" collapsed="false">
      <c r="A47" s="21" t="s">
        <v>68</v>
      </c>
      <c r="B47" s="22" t="n">
        <v>15095480</v>
      </c>
      <c r="C47" s="22" t="n">
        <v>13707510</v>
      </c>
      <c r="D47" s="22" t="n">
        <v>18183</v>
      </c>
      <c r="E47" s="22" t="n">
        <v>6678449</v>
      </c>
      <c r="F47" s="22" t="n">
        <v>3760761</v>
      </c>
      <c r="G47" s="22" t="n">
        <v>410930</v>
      </c>
      <c r="H47" s="22" t="n">
        <v>2356765</v>
      </c>
      <c r="I47" s="22" t="n">
        <v>452275</v>
      </c>
      <c r="J47" s="22" t="n">
        <v>7133</v>
      </c>
      <c r="K47" s="22" t="n">
        <v>23014</v>
      </c>
      <c r="L47" s="22" t="s">
        <v>30</v>
      </c>
      <c r="M47" s="22" t="n">
        <v>362188</v>
      </c>
      <c r="N47" s="22" t="n">
        <v>129472</v>
      </c>
      <c r="O47" s="22" t="n">
        <v>80626</v>
      </c>
      <c r="P47" s="22" t="n">
        <v>4928</v>
      </c>
      <c r="Q47" s="22" t="n">
        <v>22286</v>
      </c>
      <c r="R47" s="22" t="n">
        <v>1507</v>
      </c>
      <c r="S47" s="22" t="n">
        <v>1731</v>
      </c>
      <c r="T47" s="22" t="n">
        <v>114853</v>
      </c>
      <c r="U47" s="22" t="n">
        <v>6785</v>
      </c>
      <c r="V47" s="22" t="n">
        <v>1025782</v>
      </c>
      <c r="W47" s="21" t="s">
        <v>68</v>
      </c>
    </row>
    <row r="48" customFormat="false" ht="13.5" hidden="false" customHeight="true" outlineLevel="0" collapsed="false">
      <c r="A48" s="21" t="s">
        <v>69</v>
      </c>
      <c r="B48" s="22" t="n">
        <v>59693499</v>
      </c>
      <c r="C48" s="22" t="n">
        <v>55071304</v>
      </c>
      <c r="D48" s="22" t="n">
        <v>171134</v>
      </c>
      <c r="E48" s="22" t="n">
        <v>26224219</v>
      </c>
      <c r="F48" s="22" t="n">
        <v>15207560</v>
      </c>
      <c r="G48" s="22" t="n">
        <v>1262517</v>
      </c>
      <c r="H48" s="22" t="n">
        <v>11004196</v>
      </c>
      <c r="I48" s="22" t="n">
        <v>1036448</v>
      </c>
      <c r="J48" s="22" t="n">
        <v>110501</v>
      </c>
      <c r="K48" s="22" t="n">
        <v>54729</v>
      </c>
      <c r="L48" s="22" t="s">
        <v>30</v>
      </c>
      <c r="M48" s="22" t="n">
        <v>1918902</v>
      </c>
      <c r="N48" s="22" t="n">
        <v>873635</v>
      </c>
      <c r="O48" s="22" t="n">
        <v>263872</v>
      </c>
      <c r="P48" s="22" t="n">
        <v>11427</v>
      </c>
      <c r="Q48" s="22" t="n">
        <v>85670</v>
      </c>
      <c r="R48" s="22" t="n">
        <v>71423</v>
      </c>
      <c r="S48" s="22" t="n">
        <v>144061</v>
      </c>
      <c r="T48" s="22" t="n">
        <v>335763</v>
      </c>
      <c r="U48" s="22" t="n">
        <v>113051</v>
      </c>
      <c r="V48" s="22" t="n">
        <v>2703293</v>
      </c>
      <c r="W48" s="21" t="s">
        <v>69</v>
      </c>
    </row>
    <row r="49" customFormat="false" ht="13.5" hidden="false" customHeight="true" outlineLevel="0" collapsed="false">
      <c r="A49" s="21" t="s">
        <v>70</v>
      </c>
      <c r="B49" s="22" t="n">
        <v>15413958</v>
      </c>
      <c r="C49" s="22" t="n">
        <v>14084146</v>
      </c>
      <c r="D49" s="22" t="n">
        <v>25693</v>
      </c>
      <c r="E49" s="22" t="n">
        <v>6169752</v>
      </c>
      <c r="F49" s="22" t="n">
        <v>3920181</v>
      </c>
      <c r="G49" s="22" t="n">
        <v>362952</v>
      </c>
      <c r="H49" s="22" t="n">
        <v>3137088</v>
      </c>
      <c r="I49" s="22" t="n">
        <v>435274</v>
      </c>
      <c r="J49" s="22" t="s">
        <v>30</v>
      </c>
      <c r="K49" s="22" t="n">
        <v>33206</v>
      </c>
      <c r="L49" s="22" t="s">
        <v>30</v>
      </c>
      <c r="M49" s="22" t="n">
        <v>493601</v>
      </c>
      <c r="N49" s="22" t="n">
        <v>285216</v>
      </c>
      <c r="O49" s="22" t="n">
        <v>61673</v>
      </c>
      <c r="P49" s="22" t="n">
        <v>20068</v>
      </c>
      <c r="Q49" s="22" t="n">
        <v>39585</v>
      </c>
      <c r="R49" s="22" t="n">
        <v>25582</v>
      </c>
      <c r="S49" s="22" t="n">
        <v>4133</v>
      </c>
      <c r="T49" s="22" t="n">
        <v>47166</v>
      </c>
      <c r="U49" s="22" t="n">
        <v>10178</v>
      </c>
      <c r="V49" s="22" t="n">
        <v>836211</v>
      </c>
      <c r="W49" s="21" t="s">
        <v>70</v>
      </c>
    </row>
    <row r="50" customFormat="false" ht="13.5" hidden="false" customHeight="true" outlineLevel="0" collapsed="false">
      <c r="A50" s="21" t="s">
        <v>71</v>
      </c>
      <c r="B50" s="22" t="n">
        <v>26111418</v>
      </c>
      <c r="C50" s="22" t="n">
        <v>24106196</v>
      </c>
      <c r="D50" s="22" t="n">
        <v>168617</v>
      </c>
      <c r="E50" s="22" t="n">
        <v>11645392</v>
      </c>
      <c r="F50" s="22" t="n">
        <v>7012314</v>
      </c>
      <c r="G50" s="22" t="n">
        <v>452851</v>
      </c>
      <c r="H50" s="22" t="n">
        <v>3986864</v>
      </c>
      <c r="I50" s="22" t="n">
        <v>776835</v>
      </c>
      <c r="J50" s="22" t="n">
        <v>5480</v>
      </c>
      <c r="K50" s="22" t="n">
        <v>57843</v>
      </c>
      <c r="L50" s="22" t="s">
        <v>30</v>
      </c>
      <c r="M50" s="22" t="n">
        <v>515116</v>
      </c>
      <c r="N50" s="22" t="n">
        <v>153568</v>
      </c>
      <c r="O50" s="22" t="n">
        <v>73889</v>
      </c>
      <c r="P50" s="22" t="n">
        <v>39850</v>
      </c>
      <c r="Q50" s="22" t="n">
        <v>45424</v>
      </c>
      <c r="R50" s="22" t="n">
        <v>29960</v>
      </c>
      <c r="S50" s="22" t="n">
        <v>9271</v>
      </c>
      <c r="T50" s="22" t="n">
        <v>147777</v>
      </c>
      <c r="U50" s="22" t="n">
        <v>15377</v>
      </c>
      <c r="V50" s="22" t="n">
        <v>1490106</v>
      </c>
      <c r="W50" s="21" t="s">
        <v>71</v>
      </c>
    </row>
    <row r="51" customFormat="false" ht="13.5" hidden="false" customHeight="true" outlineLevel="0" collapsed="false">
      <c r="A51" s="21" t="s">
        <v>72</v>
      </c>
      <c r="B51" s="22" t="n">
        <v>28289424</v>
      </c>
      <c r="C51" s="22" t="n">
        <v>26290750</v>
      </c>
      <c r="D51" s="22" t="n">
        <v>168482</v>
      </c>
      <c r="E51" s="22" t="n">
        <v>12792933</v>
      </c>
      <c r="F51" s="22" t="n">
        <v>7810026</v>
      </c>
      <c r="G51" s="22" t="n">
        <v>509192</v>
      </c>
      <c r="H51" s="22" t="n">
        <v>4605187</v>
      </c>
      <c r="I51" s="22" t="n">
        <v>361034</v>
      </c>
      <c r="J51" s="22" t="n">
        <v>21038</v>
      </c>
      <c r="K51" s="22" t="n">
        <v>32858</v>
      </c>
      <c r="L51" s="22" t="s">
        <v>30</v>
      </c>
      <c r="M51" s="22" t="n">
        <v>627847</v>
      </c>
      <c r="N51" s="22" t="n">
        <v>326037</v>
      </c>
      <c r="O51" s="22" t="n">
        <v>85538</v>
      </c>
      <c r="P51" s="22" t="n">
        <v>24027</v>
      </c>
      <c r="Q51" s="22" t="n">
        <v>46073</v>
      </c>
      <c r="R51" s="22" t="n">
        <v>9986</v>
      </c>
      <c r="S51" s="22" t="n">
        <v>3492</v>
      </c>
      <c r="T51" s="22" t="n">
        <v>112890</v>
      </c>
      <c r="U51" s="22" t="n">
        <v>19804</v>
      </c>
      <c r="V51" s="22" t="n">
        <v>1370827</v>
      </c>
      <c r="W51" s="21" t="s">
        <v>72</v>
      </c>
    </row>
    <row r="52" customFormat="false" ht="13.5" hidden="false" customHeight="true" outlineLevel="0" collapsed="false">
      <c r="A52" s="21" t="s">
        <v>73</v>
      </c>
      <c r="B52" s="22" t="n">
        <v>21798756</v>
      </c>
      <c r="C52" s="22" t="n">
        <v>20157106</v>
      </c>
      <c r="D52" s="22" t="n">
        <v>344761</v>
      </c>
      <c r="E52" s="22" t="n">
        <v>8888194</v>
      </c>
      <c r="F52" s="22" t="n">
        <v>5375600</v>
      </c>
      <c r="G52" s="22" t="n">
        <v>722622</v>
      </c>
      <c r="H52" s="22" t="n">
        <v>4508510</v>
      </c>
      <c r="I52" s="22" t="n">
        <v>241870</v>
      </c>
      <c r="J52" s="22" t="n">
        <v>27408</v>
      </c>
      <c r="K52" s="22" t="n">
        <v>48141</v>
      </c>
      <c r="L52" s="22" t="s">
        <v>30</v>
      </c>
      <c r="M52" s="22" t="n">
        <v>496285</v>
      </c>
      <c r="N52" s="22" t="n">
        <v>221325</v>
      </c>
      <c r="O52" s="22" t="n">
        <v>80794</v>
      </c>
      <c r="P52" s="22" t="n">
        <v>1826</v>
      </c>
      <c r="Q52" s="22" t="n">
        <v>27516</v>
      </c>
      <c r="R52" s="22" t="n">
        <v>9477</v>
      </c>
      <c r="S52" s="22" t="n">
        <v>4354</v>
      </c>
      <c r="T52" s="22" t="n">
        <v>144134</v>
      </c>
      <c r="U52" s="22" t="n">
        <v>6859</v>
      </c>
      <c r="V52" s="22" t="n">
        <v>1145365</v>
      </c>
      <c r="W52" s="21" t="s">
        <v>73</v>
      </c>
    </row>
    <row r="53" customFormat="false" ht="13.5" hidden="false" customHeight="true" outlineLevel="0" collapsed="false">
      <c r="A53" s="21" t="s">
        <v>74</v>
      </c>
      <c r="B53" s="22" t="n">
        <v>18536054</v>
      </c>
      <c r="C53" s="22" t="n">
        <v>17109723</v>
      </c>
      <c r="D53" s="22" t="n">
        <v>25534</v>
      </c>
      <c r="E53" s="22" t="n">
        <v>7933235</v>
      </c>
      <c r="F53" s="22" t="n">
        <v>5228234</v>
      </c>
      <c r="G53" s="22" t="n">
        <v>325635</v>
      </c>
      <c r="H53" s="22" t="n">
        <v>3262338</v>
      </c>
      <c r="I53" s="22" t="n">
        <v>305949</v>
      </c>
      <c r="J53" s="22" t="s">
        <v>30</v>
      </c>
      <c r="K53" s="22" t="n">
        <v>28798</v>
      </c>
      <c r="L53" s="22" t="s">
        <v>30</v>
      </c>
      <c r="M53" s="22" t="n">
        <v>372841</v>
      </c>
      <c r="N53" s="22" t="n">
        <v>91157</v>
      </c>
      <c r="O53" s="22" t="n">
        <v>72269</v>
      </c>
      <c r="P53" s="22" t="n">
        <v>39910</v>
      </c>
      <c r="Q53" s="22" t="n">
        <v>24073</v>
      </c>
      <c r="R53" s="22" t="n">
        <v>7364</v>
      </c>
      <c r="S53" s="22" t="n">
        <v>6217</v>
      </c>
      <c r="T53" s="22" t="n">
        <v>123812</v>
      </c>
      <c r="U53" s="22" t="n">
        <v>8039</v>
      </c>
      <c r="V53" s="22" t="n">
        <v>1053490</v>
      </c>
      <c r="W53" s="21" t="s">
        <v>74</v>
      </c>
    </row>
    <row r="54" customFormat="false" ht="13.5" hidden="false" customHeight="true" outlineLevel="0" collapsed="false">
      <c r="A54" s="9" t="s">
        <v>75</v>
      </c>
      <c r="B54" s="23" t="n">
        <v>32678054</v>
      </c>
      <c r="C54" s="23" t="n">
        <v>30204863</v>
      </c>
      <c r="D54" s="23" t="n">
        <v>31679</v>
      </c>
      <c r="E54" s="23" t="n">
        <v>14145306</v>
      </c>
      <c r="F54" s="23" t="n">
        <v>9378580</v>
      </c>
      <c r="G54" s="23" t="n">
        <v>379852</v>
      </c>
      <c r="H54" s="23" t="n">
        <v>5660083</v>
      </c>
      <c r="I54" s="23" t="n">
        <v>525071</v>
      </c>
      <c r="J54" s="23" t="n">
        <v>19869</v>
      </c>
      <c r="K54" s="23" t="n">
        <v>64423</v>
      </c>
      <c r="L54" s="23" t="s">
        <v>30</v>
      </c>
      <c r="M54" s="23" t="n">
        <v>523355</v>
      </c>
      <c r="N54" s="23" t="n">
        <v>154785</v>
      </c>
      <c r="O54" s="23" t="n">
        <v>103668</v>
      </c>
      <c r="P54" s="23" t="n">
        <v>25557</v>
      </c>
      <c r="Q54" s="23" t="n">
        <v>33175</v>
      </c>
      <c r="R54" s="23" t="n">
        <v>56520</v>
      </c>
      <c r="S54" s="23" t="n">
        <v>2454</v>
      </c>
      <c r="T54" s="23" t="n">
        <v>138280</v>
      </c>
      <c r="U54" s="23" t="n">
        <v>8916</v>
      </c>
      <c r="V54" s="23" t="n">
        <v>1949836</v>
      </c>
      <c r="W54" s="9" t="s">
        <v>75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5:07Z</dcterms:created>
  <dc:creator>m</dc:creator>
  <dc:description/>
  <dc:language>en-US</dc:language>
  <cp:lastModifiedBy>m</cp:lastModifiedBy>
  <dcterms:modified xsi:type="dcterms:W3CDTF">2020-05-14T01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