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1" uniqueCount="7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1</t>
    </r>
    <r>
      <rPr>
        <sz val="11"/>
        <color rgb="FF000000"/>
        <rFont val="Noto Sans"/>
        <family val="2"/>
      </rPr>
      <t xml:space="preserve">学級あたり経費の単位は｢千円｣である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生徒あたり</t>
  </si>
  <si>
    <t xml:space="preserve">学級あたり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22" min="13" style="2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s="1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s="5" customFormat="true" ht="13.5" hidden="false" customHeight="true" outlineLevel="0" collapsed="false">
      <c r="A3" s="1" t="s">
        <v>2</v>
      </c>
      <c r="M3" s="7"/>
      <c r="N3" s="8"/>
      <c r="O3" s="8"/>
      <c r="P3" s="8"/>
      <c r="Q3" s="8"/>
      <c r="R3" s="8"/>
      <c r="S3" s="8"/>
      <c r="T3" s="8"/>
      <c r="U3" s="8"/>
      <c r="V3" s="8"/>
      <c r="W3" s="1"/>
    </row>
    <row r="4" s="5" customFormat="true" ht="13.5" hidden="false" customHeight="true" outlineLevel="0" collapsed="false">
      <c r="A4" s="6"/>
      <c r="M4" s="7"/>
      <c r="N4" s="8"/>
      <c r="O4" s="8"/>
      <c r="P4" s="8"/>
      <c r="Q4" s="8"/>
      <c r="R4" s="8"/>
      <c r="S4" s="8"/>
      <c r="T4" s="8"/>
      <c r="U4" s="8"/>
      <c r="V4" s="8"/>
      <c r="W4" s="1"/>
    </row>
    <row r="5" s="5" customFormat="true" ht="13.5" hidden="false" customHeight="true" outlineLevel="0" collapsed="false">
      <c r="A5" s="9" t="s">
        <v>3</v>
      </c>
      <c r="M5" s="7"/>
      <c r="N5" s="8"/>
      <c r="O5" s="8"/>
      <c r="P5" s="8"/>
      <c r="Q5" s="8"/>
      <c r="R5" s="8"/>
      <c r="S5" s="8"/>
      <c r="T5" s="8"/>
      <c r="U5" s="8"/>
      <c r="V5" s="8"/>
      <c r="W5" s="1"/>
    </row>
    <row r="6" s="4" customFormat="true" ht="1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</row>
    <row r="7" s="4" customFormat="true" ht="13.5" hidden="false" customHeight="true" outlineLevel="0" collapsed="false">
      <c r="A7" s="9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4" t="s">
        <v>7</v>
      </c>
      <c r="N7" s="14"/>
      <c r="O7" s="14"/>
      <c r="P7" s="14"/>
      <c r="Q7" s="14"/>
      <c r="R7" s="14"/>
      <c r="S7" s="14"/>
      <c r="T7" s="14"/>
      <c r="U7" s="14"/>
      <c r="V7" s="15" t="s">
        <v>8</v>
      </c>
      <c r="W7" s="9" t="s">
        <v>5</v>
      </c>
    </row>
    <row r="8" s="4" customFormat="true" ht="13.5" hidden="false" customHeight="true" outlineLevel="0" collapsed="false">
      <c r="A8" s="1"/>
      <c r="B8" s="4" t="s">
        <v>9</v>
      </c>
      <c r="C8" s="16" t="s">
        <v>10</v>
      </c>
      <c r="D8" s="16"/>
      <c r="E8" s="16" t="s">
        <v>11</v>
      </c>
      <c r="F8" s="16"/>
      <c r="G8" s="4" t="s">
        <v>12</v>
      </c>
      <c r="H8" s="17" t="s">
        <v>13</v>
      </c>
      <c r="I8" s="17" t="s">
        <v>14</v>
      </c>
      <c r="J8" s="17" t="s">
        <v>15</v>
      </c>
      <c r="K8" s="4" t="s">
        <v>16</v>
      </c>
      <c r="L8" s="4" t="s">
        <v>17</v>
      </c>
      <c r="M8" s="15" t="s">
        <v>18</v>
      </c>
      <c r="N8" s="15" t="s">
        <v>19</v>
      </c>
      <c r="O8" s="15" t="s">
        <v>20</v>
      </c>
      <c r="P8" s="15" t="s">
        <v>21</v>
      </c>
      <c r="Q8" s="15" t="s">
        <v>22</v>
      </c>
      <c r="R8" s="15" t="s">
        <v>23</v>
      </c>
      <c r="S8" s="15" t="s">
        <v>24</v>
      </c>
      <c r="T8" s="15" t="s">
        <v>25</v>
      </c>
      <c r="U8" s="15" t="s">
        <v>26</v>
      </c>
      <c r="V8" s="8"/>
      <c r="W8" s="1"/>
    </row>
    <row r="9" s="4" customFormat="true" ht="13.5" hidden="false" customHeight="true" outlineLevel="0" collapsed="false">
      <c r="A9" s="18"/>
      <c r="B9" s="19"/>
      <c r="C9" s="20" t="s">
        <v>27</v>
      </c>
      <c r="D9" s="20" t="s">
        <v>28</v>
      </c>
      <c r="E9" s="20" t="s">
        <v>27</v>
      </c>
      <c r="F9" s="20" t="s">
        <v>28</v>
      </c>
      <c r="G9" s="19"/>
      <c r="H9" s="19"/>
      <c r="I9" s="19"/>
      <c r="J9" s="19"/>
      <c r="K9" s="19"/>
      <c r="L9" s="19"/>
      <c r="M9" s="21"/>
      <c r="N9" s="22"/>
      <c r="O9" s="22"/>
      <c r="P9" s="22"/>
      <c r="Q9" s="22"/>
      <c r="R9" s="22"/>
      <c r="S9" s="22"/>
      <c r="T9" s="22"/>
      <c r="U9" s="22"/>
      <c r="V9" s="22"/>
      <c r="W9" s="18"/>
    </row>
    <row r="10" s="23" customFormat="true" ht="13.5" hidden="false" customHeight="true" outlineLevel="0" collapsed="false">
      <c r="A10" s="1"/>
      <c r="B10" s="4"/>
      <c r="C10" s="4"/>
      <c r="D10" s="23" t="s">
        <v>29</v>
      </c>
      <c r="F10" s="23" t="s">
        <v>29</v>
      </c>
      <c r="M10" s="7"/>
      <c r="N10" s="8"/>
      <c r="O10" s="8"/>
      <c r="P10" s="8"/>
      <c r="Q10" s="8"/>
      <c r="R10" s="8"/>
      <c r="S10" s="8"/>
      <c r="T10" s="8"/>
      <c r="U10" s="8"/>
      <c r="V10" s="8"/>
      <c r="W10" s="1"/>
    </row>
    <row r="11" s="6" customFormat="true" ht="13.5" hidden="false" customHeight="true" outlineLevel="0" collapsed="false">
      <c r="A11" s="24" t="s">
        <v>30</v>
      </c>
      <c r="B11" s="25" t="n">
        <v>59259</v>
      </c>
      <c r="C11" s="25" t="n">
        <v>95732</v>
      </c>
      <c r="D11" s="25" t="n">
        <v>3167</v>
      </c>
      <c r="E11" s="25" t="n">
        <v>103428</v>
      </c>
      <c r="F11" s="25" t="n">
        <v>3855</v>
      </c>
      <c r="G11" s="25" t="n">
        <v>740805</v>
      </c>
      <c r="H11" s="25" t="n">
        <v>134459</v>
      </c>
      <c r="I11" s="25" t="n">
        <v>129788</v>
      </c>
      <c r="J11" s="25" t="n">
        <v>66602</v>
      </c>
      <c r="K11" s="25" t="n">
        <v>19331</v>
      </c>
      <c r="L11" s="25" t="n">
        <v>336037</v>
      </c>
      <c r="M11" s="25" t="n">
        <v>877</v>
      </c>
      <c r="N11" s="25" t="n">
        <v>220</v>
      </c>
      <c r="O11" s="25" t="n">
        <v>126</v>
      </c>
      <c r="P11" s="25" t="n">
        <v>37</v>
      </c>
      <c r="Q11" s="25" t="n">
        <v>223</v>
      </c>
      <c r="R11" s="25" t="n">
        <v>58</v>
      </c>
      <c r="S11" s="25" t="n">
        <v>64</v>
      </c>
      <c r="T11" s="25" t="n">
        <v>108</v>
      </c>
      <c r="U11" s="25" t="n">
        <v>42</v>
      </c>
      <c r="V11" s="25" t="n">
        <v>859</v>
      </c>
      <c r="W11" s="24" t="s">
        <v>30</v>
      </c>
    </row>
    <row r="12" customFormat="false" ht="13.5" hidden="false" customHeight="true" outlineLevel="0" collapsed="false">
      <c r="A12" s="4" t="s">
        <v>31</v>
      </c>
      <c r="B12" s="26" t="n">
        <v>45217</v>
      </c>
      <c r="C12" s="26" t="n">
        <v>94516</v>
      </c>
      <c r="D12" s="26" t="n">
        <v>2891</v>
      </c>
      <c r="E12" s="26" t="n">
        <v>109838</v>
      </c>
      <c r="F12" s="26" t="n">
        <v>3821</v>
      </c>
      <c r="G12" s="26" t="n">
        <v>736574</v>
      </c>
      <c r="H12" s="26" t="n">
        <v>122300</v>
      </c>
      <c r="I12" s="26" t="n">
        <v>136701</v>
      </c>
      <c r="J12" s="26" t="n">
        <v>107423</v>
      </c>
      <c r="K12" s="26" t="n">
        <v>19379</v>
      </c>
      <c r="L12" s="26" t="s">
        <v>32</v>
      </c>
      <c r="M12" s="26" t="n">
        <v>1130</v>
      </c>
      <c r="N12" s="26" t="n">
        <v>132</v>
      </c>
      <c r="O12" s="26" t="n">
        <v>82</v>
      </c>
      <c r="P12" s="26" t="n">
        <v>38</v>
      </c>
      <c r="Q12" s="26" t="n">
        <v>505</v>
      </c>
      <c r="R12" s="26" t="n">
        <v>152</v>
      </c>
      <c r="S12" s="26" t="n">
        <v>81</v>
      </c>
      <c r="T12" s="26" t="n">
        <v>128</v>
      </c>
      <c r="U12" s="26" t="n">
        <v>12</v>
      </c>
      <c r="V12" s="26" t="n">
        <v>1193</v>
      </c>
      <c r="W12" s="4" t="s">
        <v>31</v>
      </c>
    </row>
    <row r="13" customFormat="false" ht="13.5" hidden="false" customHeight="true" outlineLevel="0" collapsed="false">
      <c r="A13" s="4" t="s">
        <v>33</v>
      </c>
      <c r="B13" s="26" t="n">
        <v>54500</v>
      </c>
      <c r="C13" s="26" t="n">
        <v>85109</v>
      </c>
      <c r="D13" s="26" t="n">
        <v>2641</v>
      </c>
      <c r="E13" s="26" t="n">
        <v>90351</v>
      </c>
      <c r="F13" s="26" t="n">
        <v>3248</v>
      </c>
      <c r="G13" s="26" t="n">
        <v>546490</v>
      </c>
      <c r="H13" s="26" t="n">
        <v>134059</v>
      </c>
      <c r="I13" s="26" t="n">
        <v>125521</v>
      </c>
      <c r="J13" s="26" t="s">
        <v>32</v>
      </c>
      <c r="K13" s="26" t="n">
        <v>14694</v>
      </c>
      <c r="L13" s="26" t="s">
        <v>32</v>
      </c>
      <c r="M13" s="26" t="n">
        <v>805</v>
      </c>
      <c r="N13" s="26" t="n">
        <v>234</v>
      </c>
      <c r="O13" s="26" t="n">
        <v>73</v>
      </c>
      <c r="P13" s="26" t="n">
        <v>1</v>
      </c>
      <c r="Q13" s="26" t="n">
        <v>324</v>
      </c>
      <c r="R13" s="26" t="n">
        <v>8</v>
      </c>
      <c r="S13" s="26" t="n">
        <v>32</v>
      </c>
      <c r="T13" s="26" t="n">
        <v>96</v>
      </c>
      <c r="U13" s="26" t="n">
        <v>37</v>
      </c>
      <c r="V13" s="26" t="n">
        <v>1002</v>
      </c>
      <c r="W13" s="4" t="s">
        <v>33</v>
      </c>
    </row>
    <row r="14" customFormat="false" ht="13.5" hidden="false" customHeight="true" outlineLevel="0" collapsed="false">
      <c r="A14" s="4" t="s">
        <v>34</v>
      </c>
      <c r="B14" s="26" t="n">
        <v>55461</v>
      </c>
      <c r="C14" s="26" t="n">
        <v>97710</v>
      </c>
      <c r="D14" s="26" t="n">
        <v>2791</v>
      </c>
      <c r="E14" s="26" t="n">
        <v>99632</v>
      </c>
      <c r="F14" s="26" t="n">
        <v>3507</v>
      </c>
      <c r="G14" s="26" t="n">
        <v>714129</v>
      </c>
      <c r="H14" s="26" t="n">
        <v>129993</v>
      </c>
      <c r="I14" s="26" t="n">
        <v>120861</v>
      </c>
      <c r="J14" s="26" t="n">
        <v>58798</v>
      </c>
      <c r="K14" s="26" t="n">
        <v>20214</v>
      </c>
      <c r="L14" s="26" t="s">
        <v>32</v>
      </c>
      <c r="M14" s="26" t="n">
        <v>1308</v>
      </c>
      <c r="N14" s="26" t="n">
        <v>347</v>
      </c>
      <c r="O14" s="26" t="n">
        <v>130</v>
      </c>
      <c r="P14" s="26" t="n">
        <v>7</v>
      </c>
      <c r="Q14" s="26" t="n">
        <v>551</v>
      </c>
      <c r="R14" s="26" t="n">
        <v>67</v>
      </c>
      <c r="S14" s="26" t="n">
        <v>23</v>
      </c>
      <c r="T14" s="26" t="n">
        <v>150</v>
      </c>
      <c r="U14" s="26" t="n">
        <v>33</v>
      </c>
      <c r="V14" s="26" t="n">
        <v>1134</v>
      </c>
      <c r="W14" s="4" t="s">
        <v>34</v>
      </c>
    </row>
    <row r="15" customFormat="false" ht="13.5" hidden="false" customHeight="true" outlineLevel="0" collapsed="false">
      <c r="A15" s="4" t="s">
        <v>35</v>
      </c>
      <c r="B15" s="26" t="n">
        <v>39666</v>
      </c>
      <c r="C15" s="26" t="n">
        <v>89806</v>
      </c>
      <c r="D15" s="26" t="n">
        <v>2944</v>
      </c>
      <c r="E15" s="26" t="n">
        <v>90826</v>
      </c>
      <c r="F15" s="26" t="n">
        <v>3352</v>
      </c>
      <c r="G15" s="26" t="n">
        <v>782555</v>
      </c>
      <c r="H15" s="26" t="n">
        <v>139306</v>
      </c>
      <c r="I15" s="26" t="n">
        <v>142918</v>
      </c>
      <c r="J15" s="26" t="n">
        <v>59203</v>
      </c>
      <c r="K15" s="26" t="n">
        <v>23362</v>
      </c>
      <c r="L15" s="26" t="s">
        <v>32</v>
      </c>
      <c r="M15" s="26" t="n">
        <v>1009</v>
      </c>
      <c r="N15" s="26" t="n">
        <v>392</v>
      </c>
      <c r="O15" s="26" t="n">
        <v>96</v>
      </c>
      <c r="P15" s="26" t="n">
        <v>18</v>
      </c>
      <c r="Q15" s="26" t="n">
        <v>222</v>
      </c>
      <c r="R15" s="26" t="n">
        <v>60</v>
      </c>
      <c r="S15" s="26" t="n">
        <v>28</v>
      </c>
      <c r="T15" s="26" t="n">
        <v>74</v>
      </c>
      <c r="U15" s="26" t="n">
        <v>119</v>
      </c>
      <c r="V15" s="26" t="n">
        <v>782</v>
      </c>
      <c r="W15" s="4" t="s">
        <v>35</v>
      </c>
    </row>
    <row r="16" customFormat="false" ht="13.5" hidden="false" customHeight="true" outlineLevel="0" collapsed="false">
      <c r="A16" s="4" t="s">
        <v>36</v>
      </c>
      <c r="B16" s="26" t="n">
        <v>46521</v>
      </c>
      <c r="C16" s="26" t="n">
        <v>92955</v>
      </c>
      <c r="D16" s="26" t="n">
        <v>2781</v>
      </c>
      <c r="E16" s="26" t="n">
        <v>107248</v>
      </c>
      <c r="F16" s="26" t="n">
        <v>3690</v>
      </c>
      <c r="G16" s="26" t="n">
        <v>771633</v>
      </c>
      <c r="H16" s="26" t="n">
        <v>134688</v>
      </c>
      <c r="I16" s="26" t="n">
        <v>122113</v>
      </c>
      <c r="J16" s="26" t="n">
        <v>98847</v>
      </c>
      <c r="K16" s="26" t="n">
        <v>19557</v>
      </c>
      <c r="L16" s="26" t="s">
        <v>32</v>
      </c>
      <c r="M16" s="26" t="n">
        <v>1162</v>
      </c>
      <c r="N16" s="26" t="n">
        <v>507</v>
      </c>
      <c r="O16" s="26" t="n">
        <v>92</v>
      </c>
      <c r="P16" s="26" t="n">
        <v>31</v>
      </c>
      <c r="Q16" s="26" t="n">
        <v>272</v>
      </c>
      <c r="R16" s="26" t="n">
        <v>54</v>
      </c>
      <c r="S16" s="26" t="n">
        <v>59</v>
      </c>
      <c r="T16" s="26" t="n">
        <v>120</v>
      </c>
      <c r="U16" s="26" t="n">
        <v>28</v>
      </c>
      <c r="V16" s="26" t="n">
        <v>1459</v>
      </c>
      <c r="W16" s="4" t="s">
        <v>36</v>
      </c>
    </row>
    <row r="17" customFormat="false" ht="13.5" hidden="false" customHeight="true" outlineLevel="0" collapsed="false">
      <c r="A17" s="4" t="s">
        <v>37</v>
      </c>
      <c r="B17" s="26" t="n">
        <v>42779</v>
      </c>
      <c r="C17" s="26" t="n">
        <v>98274</v>
      </c>
      <c r="D17" s="26" t="n">
        <v>3013</v>
      </c>
      <c r="E17" s="26" t="n">
        <v>101664</v>
      </c>
      <c r="F17" s="26" t="n">
        <v>3725</v>
      </c>
      <c r="G17" s="26" t="n">
        <v>856127</v>
      </c>
      <c r="H17" s="26" t="n">
        <v>132759</v>
      </c>
      <c r="I17" s="26" t="n">
        <v>133721</v>
      </c>
      <c r="J17" s="26" t="n">
        <v>35520</v>
      </c>
      <c r="K17" s="26" t="n">
        <v>13461</v>
      </c>
      <c r="L17" s="26" t="s">
        <v>32</v>
      </c>
      <c r="M17" s="26" t="n">
        <v>1473</v>
      </c>
      <c r="N17" s="26" t="n">
        <v>506</v>
      </c>
      <c r="O17" s="26" t="n">
        <v>86</v>
      </c>
      <c r="P17" s="26" t="n">
        <v>29</v>
      </c>
      <c r="Q17" s="26" t="n">
        <v>480</v>
      </c>
      <c r="R17" s="26" t="n">
        <v>103</v>
      </c>
      <c r="S17" s="26" t="n">
        <v>48</v>
      </c>
      <c r="T17" s="26" t="n">
        <v>105</v>
      </c>
      <c r="U17" s="26" t="n">
        <v>58</v>
      </c>
      <c r="V17" s="26" t="n">
        <v>1115</v>
      </c>
      <c r="W17" s="4" t="s">
        <v>37</v>
      </c>
    </row>
    <row r="18" customFormat="false" ht="13.5" hidden="false" customHeight="true" outlineLevel="0" collapsed="false">
      <c r="A18" s="4" t="s">
        <v>38</v>
      </c>
      <c r="B18" s="26" t="n">
        <v>39498</v>
      </c>
      <c r="C18" s="26" t="n">
        <v>87777</v>
      </c>
      <c r="D18" s="26" t="n">
        <v>2745</v>
      </c>
      <c r="E18" s="26" t="n">
        <v>88334</v>
      </c>
      <c r="F18" s="26" t="n">
        <v>3268</v>
      </c>
      <c r="G18" s="26" t="n">
        <v>523009</v>
      </c>
      <c r="H18" s="26" t="n">
        <v>109873</v>
      </c>
      <c r="I18" s="26" t="n">
        <v>151777</v>
      </c>
      <c r="J18" s="26" t="n">
        <v>10224</v>
      </c>
      <c r="K18" s="26" t="n">
        <v>28242</v>
      </c>
      <c r="L18" s="26" t="s">
        <v>32</v>
      </c>
      <c r="M18" s="26" t="n">
        <v>1397</v>
      </c>
      <c r="N18" s="26" t="n">
        <v>476</v>
      </c>
      <c r="O18" s="26" t="n">
        <v>81</v>
      </c>
      <c r="P18" s="26" t="n">
        <v>15</v>
      </c>
      <c r="Q18" s="26" t="n">
        <v>446</v>
      </c>
      <c r="R18" s="26" t="n">
        <v>12</v>
      </c>
      <c r="S18" s="26" t="n">
        <v>267</v>
      </c>
      <c r="T18" s="26" t="n">
        <v>69</v>
      </c>
      <c r="U18" s="26" t="n">
        <v>30</v>
      </c>
      <c r="V18" s="26" t="n">
        <v>934</v>
      </c>
      <c r="W18" s="4" t="s">
        <v>38</v>
      </c>
    </row>
    <row r="19" customFormat="false" ht="13.5" hidden="false" customHeight="true" outlineLevel="0" collapsed="false">
      <c r="A19" s="4" t="s">
        <v>39</v>
      </c>
      <c r="B19" s="26" t="n">
        <v>56627</v>
      </c>
      <c r="C19" s="26" t="n">
        <v>89433</v>
      </c>
      <c r="D19" s="26" t="n">
        <v>2850</v>
      </c>
      <c r="E19" s="26" t="n">
        <v>94709</v>
      </c>
      <c r="F19" s="26" t="n">
        <v>3591</v>
      </c>
      <c r="G19" s="26" t="n">
        <v>928872</v>
      </c>
      <c r="H19" s="26" t="n">
        <v>137342</v>
      </c>
      <c r="I19" s="26" t="n">
        <v>123478</v>
      </c>
      <c r="J19" s="26" t="s">
        <v>32</v>
      </c>
      <c r="K19" s="26" t="n">
        <v>21037</v>
      </c>
      <c r="L19" s="26" t="s">
        <v>32</v>
      </c>
      <c r="M19" s="26" t="n">
        <v>833</v>
      </c>
      <c r="N19" s="26" t="n">
        <v>345</v>
      </c>
      <c r="O19" s="26" t="n">
        <v>64</v>
      </c>
      <c r="P19" s="26" t="n">
        <v>7</v>
      </c>
      <c r="Q19" s="26" t="n">
        <v>149</v>
      </c>
      <c r="R19" s="26" t="n">
        <v>61</v>
      </c>
      <c r="S19" s="26" t="n">
        <v>45</v>
      </c>
      <c r="T19" s="26" t="n">
        <v>121</v>
      </c>
      <c r="U19" s="26" t="n">
        <v>41</v>
      </c>
      <c r="V19" s="26" t="n">
        <v>927</v>
      </c>
      <c r="W19" s="4" t="s">
        <v>39</v>
      </c>
      <c r="X19" s="27"/>
    </row>
    <row r="20" customFormat="false" ht="13.5" hidden="false" customHeight="true" outlineLevel="0" collapsed="false">
      <c r="A20" s="4" t="s">
        <v>40</v>
      </c>
      <c r="B20" s="26" t="n">
        <v>39919</v>
      </c>
      <c r="C20" s="26" t="n">
        <v>83711</v>
      </c>
      <c r="D20" s="26" t="n">
        <v>2683</v>
      </c>
      <c r="E20" s="26" t="n">
        <v>92358</v>
      </c>
      <c r="F20" s="26" t="n">
        <v>3449</v>
      </c>
      <c r="G20" s="26" t="n">
        <v>654721</v>
      </c>
      <c r="H20" s="26" t="n">
        <v>138325</v>
      </c>
      <c r="I20" s="26" t="n">
        <v>113947</v>
      </c>
      <c r="J20" s="26" t="n">
        <v>80882</v>
      </c>
      <c r="K20" s="26" t="n">
        <v>18536</v>
      </c>
      <c r="L20" s="26" t="s">
        <v>32</v>
      </c>
      <c r="M20" s="26" t="n">
        <v>686</v>
      </c>
      <c r="N20" s="26" t="n">
        <v>266</v>
      </c>
      <c r="O20" s="26" t="n">
        <v>100</v>
      </c>
      <c r="P20" s="26" t="s">
        <v>32</v>
      </c>
      <c r="Q20" s="26" t="n">
        <v>130</v>
      </c>
      <c r="R20" s="26" t="n">
        <v>36</v>
      </c>
      <c r="S20" s="26" t="n">
        <v>6</v>
      </c>
      <c r="T20" s="26" t="n">
        <v>117</v>
      </c>
      <c r="U20" s="26" t="n">
        <v>31</v>
      </c>
      <c r="V20" s="26" t="n">
        <v>827</v>
      </c>
      <c r="W20" s="4" t="s">
        <v>40</v>
      </c>
      <c r="X20" s="27"/>
    </row>
    <row r="21" customFormat="false" ht="13.5" hidden="false" customHeight="true" outlineLevel="0" collapsed="false">
      <c r="A21" s="4" t="s">
        <v>41</v>
      </c>
      <c r="B21" s="26" t="n">
        <v>49607</v>
      </c>
      <c r="C21" s="26" t="n">
        <v>85303</v>
      </c>
      <c r="D21" s="26" t="n">
        <v>2822</v>
      </c>
      <c r="E21" s="26" t="n">
        <v>97771</v>
      </c>
      <c r="F21" s="26" t="n">
        <v>3667</v>
      </c>
      <c r="G21" s="26" t="n">
        <v>623278</v>
      </c>
      <c r="H21" s="26" t="n">
        <v>121687</v>
      </c>
      <c r="I21" s="26" t="n">
        <v>111757</v>
      </c>
      <c r="J21" s="26" t="s">
        <v>32</v>
      </c>
      <c r="K21" s="26" t="n">
        <v>17741</v>
      </c>
      <c r="L21" s="26" t="s">
        <v>32</v>
      </c>
      <c r="M21" s="26" t="n">
        <v>1133</v>
      </c>
      <c r="N21" s="26" t="n">
        <v>355</v>
      </c>
      <c r="O21" s="26" t="n">
        <v>44</v>
      </c>
      <c r="P21" s="26" t="n">
        <v>7</v>
      </c>
      <c r="Q21" s="26" t="n">
        <v>469</v>
      </c>
      <c r="R21" s="26" t="n">
        <v>56</v>
      </c>
      <c r="S21" s="26" t="n">
        <v>95</v>
      </c>
      <c r="T21" s="26" t="n">
        <v>87</v>
      </c>
      <c r="U21" s="26" t="n">
        <v>44</v>
      </c>
      <c r="V21" s="26" t="n">
        <v>875</v>
      </c>
      <c r="W21" s="4" t="s">
        <v>41</v>
      </c>
    </row>
    <row r="22" customFormat="false" ht="13.5" hidden="false" customHeight="true" outlineLevel="0" collapsed="false">
      <c r="A22" s="4" t="s">
        <v>42</v>
      </c>
      <c r="B22" s="26" t="n">
        <v>56962</v>
      </c>
      <c r="C22" s="26" t="n">
        <v>92300</v>
      </c>
      <c r="D22" s="26" t="n">
        <v>3320</v>
      </c>
      <c r="E22" s="26" t="n">
        <v>96897</v>
      </c>
      <c r="F22" s="26" t="n">
        <v>3724</v>
      </c>
      <c r="G22" s="26" t="n">
        <v>956366</v>
      </c>
      <c r="H22" s="26" t="n">
        <v>121773</v>
      </c>
      <c r="I22" s="26" t="n">
        <v>107464</v>
      </c>
      <c r="J22" s="26" t="n">
        <v>98800</v>
      </c>
      <c r="K22" s="26" t="n">
        <v>15140</v>
      </c>
      <c r="L22" s="26" t="s">
        <v>32</v>
      </c>
      <c r="M22" s="26" t="n">
        <v>843</v>
      </c>
      <c r="N22" s="26" t="n">
        <v>274</v>
      </c>
      <c r="O22" s="26" t="n">
        <v>134</v>
      </c>
      <c r="P22" s="26" t="n">
        <v>80</v>
      </c>
      <c r="Q22" s="26" t="n">
        <v>146</v>
      </c>
      <c r="R22" s="26" t="n">
        <v>72</v>
      </c>
      <c r="S22" s="26" t="n">
        <v>8</v>
      </c>
      <c r="T22" s="26" t="n">
        <v>113</v>
      </c>
      <c r="U22" s="26" t="n">
        <v>16</v>
      </c>
      <c r="V22" s="26" t="n">
        <v>846</v>
      </c>
      <c r="W22" s="4" t="s">
        <v>42</v>
      </c>
    </row>
    <row r="23" customFormat="false" ht="13.5" hidden="false" customHeight="true" outlineLevel="0" collapsed="false">
      <c r="A23" s="4" t="s">
        <v>43</v>
      </c>
      <c r="B23" s="26" t="n">
        <v>45466</v>
      </c>
      <c r="C23" s="26" t="n">
        <v>95195</v>
      </c>
      <c r="D23" s="26" t="n">
        <v>3289</v>
      </c>
      <c r="E23" s="26" t="n">
        <v>105577</v>
      </c>
      <c r="F23" s="26" t="n">
        <v>3949</v>
      </c>
      <c r="G23" s="26" t="n">
        <v>897270</v>
      </c>
      <c r="H23" s="26" t="n">
        <v>132549</v>
      </c>
      <c r="I23" s="26" t="n">
        <v>90995</v>
      </c>
      <c r="J23" s="26" t="s">
        <v>32</v>
      </c>
      <c r="K23" s="26" t="n">
        <v>24007</v>
      </c>
      <c r="L23" s="26" t="s">
        <v>32</v>
      </c>
      <c r="M23" s="26" t="n">
        <v>817</v>
      </c>
      <c r="N23" s="26" t="n">
        <v>228</v>
      </c>
      <c r="O23" s="26" t="n">
        <v>96</v>
      </c>
      <c r="P23" s="26" t="n">
        <v>32</v>
      </c>
      <c r="Q23" s="26" t="n">
        <v>111</v>
      </c>
      <c r="R23" s="26" t="n">
        <v>50</v>
      </c>
      <c r="S23" s="26" t="n">
        <v>123</v>
      </c>
      <c r="T23" s="26" t="n">
        <v>102</v>
      </c>
      <c r="U23" s="26" t="n">
        <v>75</v>
      </c>
      <c r="V23" s="26" t="n">
        <v>796</v>
      </c>
      <c r="W23" s="4" t="s">
        <v>43</v>
      </c>
    </row>
    <row r="24" customFormat="false" ht="13.5" hidden="false" customHeight="true" outlineLevel="0" collapsed="false">
      <c r="A24" s="4" t="s">
        <v>44</v>
      </c>
      <c r="B24" s="26" t="n">
        <v>99059</v>
      </c>
      <c r="C24" s="26" t="n">
        <v>130191</v>
      </c>
      <c r="D24" s="26" t="n">
        <v>4849</v>
      </c>
      <c r="E24" s="26" t="n">
        <v>141392</v>
      </c>
      <c r="F24" s="26" t="n">
        <v>5589</v>
      </c>
      <c r="G24" s="26" t="n">
        <v>1084704</v>
      </c>
      <c r="H24" s="26" t="n">
        <v>166615</v>
      </c>
      <c r="I24" s="26" t="n">
        <v>153321</v>
      </c>
      <c r="J24" s="26" t="n">
        <v>92401</v>
      </c>
      <c r="K24" s="26" t="n">
        <v>25120</v>
      </c>
      <c r="L24" s="26" t="n">
        <v>422351</v>
      </c>
      <c r="M24" s="26" t="n">
        <v>798</v>
      </c>
      <c r="N24" s="26" t="n">
        <v>38</v>
      </c>
      <c r="O24" s="26" t="n">
        <v>244</v>
      </c>
      <c r="P24" s="26" t="n">
        <v>9</v>
      </c>
      <c r="Q24" s="26" t="n">
        <v>240</v>
      </c>
      <c r="R24" s="26" t="n">
        <v>49</v>
      </c>
      <c r="S24" s="26" t="n">
        <v>73</v>
      </c>
      <c r="T24" s="26" t="n">
        <v>132</v>
      </c>
      <c r="U24" s="26" t="n">
        <v>14</v>
      </c>
      <c r="V24" s="26" t="n">
        <v>706</v>
      </c>
      <c r="W24" s="4" t="s">
        <v>44</v>
      </c>
    </row>
    <row r="25" customFormat="false" ht="13.5" hidden="false" customHeight="true" outlineLevel="0" collapsed="false">
      <c r="A25" s="4" t="s">
        <v>45</v>
      </c>
      <c r="B25" s="26" t="n">
        <v>81867</v>
      </c>
      <c r="C25" s="26" t="n">
        <v>89636</v>
      </c>
      <c r="D25" s="26" t="n">
        <v>3442</v>
      </c>
      <c r="E25" s="26" t="n">
        <v>103318</v>
      </c>
      <c r="F25" s="26" t="n">
        <v>4136</v>
      </c>
      <c r="G25" s="26" t="n">
        <v>876473</v>
      </c>
      <c r="H25" s="26" t="n">
        <v>164846</v>
      </c>
      <c r="I25" s="26" t="n">
        <v>157539</v>
      </c>
      <c r="J25" s="26" t="n">
        <v>78172</v>
      </c>
      <c r="K25" s="26" t="n">
        <v>11699</v>
      </c>
      <c r="L25" s="26" t="s">
        <v>32</v>
      </c>
      <c r="M25" s="26" t="n">
        <v>640</v>
      </c>
      <c r="N25" s="26" t="n">
        <v>53</v>
      </c>
      <c r="O25" s="26" t="n">
        <v>166</v>
      </c>
      <c r="P25" s="26" t="n">
        <v>85</v>
      </c>
      <c r="Q25" s="26" t="n">
        <v>126</v>
      </c>
      <c r="R25" s="26" t="n">
        <v>50</v>
      </c>
      <c r="S25" s="26" t="n">
        <v>37</v>
      </c>
      <c r="T25" s="26" t="n">
        <v>67</v>
      </c>
      <c r="U25" s="26" t="n">
        <v>55</v>
      </c>
      <c r="V25" s="26" t="n">
        <v>653</v>
      </c>
      <c r="W25" s="4" t="s">
        <v>45</v>
      </c>
    </row>
    <row r="26" customFormat="false" ht="13.5" hidden="false" customHeight="true" outlineLevel="0" collapsed="false">
      <c r="A26" s="4" t="s">
        <v>46</v>
      </c>
      <c r="B26" s="26" t="n">
        <v>60878</v>
      </c>
      <c r="C26" s="26" t="n">
        <v>101687</v>
      </c>
      <c r="D26" s="26" t="n">
        <v>2984</v>
      </c>
      <c r="E26" s="26" t="n">
        <v>99313</v>
      </c>
      <c r="F26" s="26" t="n">
        <v>3556</v>
      </c>
      <c r="G26" s="26" t="n">
        <v>702755</v>
      </c>
      <c r="H26" s="26" t="n">
        <v>127127</v>
      </c>
      <c r="I26" s="26" t="n">
        <v>89947</v>
      </c>
      <c r="J26" s="26" t="s">
        <v>32</v>
      </c>
      <c r="K26" s="26" t="n">
        <v>15595</v>
      </c>
      <c r="L26" s="26" t="s">
        <v>32</v>
      </c>
      <c r="M26" s="26" t="n">
        <v>880</v>
      </c>
      <c r="N26" s="26" t="n">
        <v>280</v>
      </c>
      <c r="O26" s="26" t="n">
        <v>91</v>
      </c>
      <c r="P26" s="26" t="n">
        <v>17</v>
      </c>
      <c r="Q26" s="26" t="n">
        <v>302</v>
      </c>
      <c r="R26" s="26" t="n">
        <v>69</v>
      </c>
      <c r="S26" s="26" t="n">
        <v>35</v>
      </c>
      <c r="T26" s="26" t="n">
        <v>71</v>
      </c>
      <c r="U26" s="26" t="n">
        <v>15</v>
      </c>
      <c r="V26" s="26" t="n">
        <v>885</v>
      </c>
      <c r="W26" s="4" t="s">
        <v>46</v>
      </c>
    </row>
    <row r="27" customFormat="false" ht="13.5" hidden="false" customHeight="true" outlineLevel="0" collapsed="false">
      <c r="A27" s="4" t="s">
        <v>47</v>
      </c>
      <c r="B27" s="26" t="n">
        <v>43296</v>
      </c>
      <c r="C27" s="26" t="n">
        <v>99352</v>
      </c>
      <c r="D27" s="26" t="n">
        <v>3011</v>
      </c>
      <c r="E27" s="26" t="n">
        <v>97975</v>
      </c>
      <c r="F27" s="26" t="n">
        <v>3569</v>
      </c>
      <c r="G27" s="26" t="n">
        <v>827105</v>
      </c>
      <c r="H27" s="26" t="n">
        <v>142724</v>
      </c>
      <c r="I27" s="26" t="n">
        <v>112236</v>
      </c>
      <c r="J27" s="26" t="s">
        <v>32</v>
      </c>
      <c r="K27" s="26" t="n">
        <v>13012</v>
      </c>
      <c r="L27" s="26" t="s">
        <v>32</v>
      </c>
      <c r="M27" s="26" t="n">
        <v>1369</v>
      </c>
      <c r="N27" s="26" t="n">
        <v>211</v>
      </c>
      <c r="O27" s="26" t="n">
        <v>690</v>
      </c>
      <c r="P27" s="26" t="n">
        <v>88</v>
      </c>
      <c r="Q27" s="26" t="n">
        <v>158</v>
      </c>
      <c r="R27" s="26" t="n">
        <v>37</v>
      </c>
      <c r="S27" s="26" t="n">
        <v>29</v>
      </c>
      <c r="T27" s="26" t="n">
        <v>87</v>
      </c>
      <c r="U27" s="26" t="n">
        <v>69</v>
      </c>
      <c r="V27" s="26" t="n">
        <v>1069</v>
      </c>
      <c r="W27" s="4" t="s">
        <v>47</v>
      </c>
    </row>
    <row r="28" customFormat="false" ht="13.5" hidden="false" customHeight="true" outlineLevel="0" collapsed="false">
      <c r="A28" s="4" t="s">
        <v>48</v>
      </c>
      <c r="B28" s="26" t="n">
        <v>48553</v>
      </c>
      <c r="C28" s="26" t="n">
        <v>103646</v>
      </c>
      <c r="D28" s="26" t="n">
        <v>3089</v>
      </c>
      <c r="E28" s="26" t="n">
        <v>99907</v>
      </c>
      <c r="F28" s="26" t="n">
        <v>3619</v>
      </c>
      <c r="G28" s="26" t="n">
        <v>588653</v>
      </c>
      <c r="H28" s="26" t="n">
        <v>154446</v>
      </c>
      <c r="I28" s="26" t="n">
        <v>111859</v>
      </c>
      <c r="J28" s="26" t="n">
        <v>20643</v>
      </c>
      <c r="K28" s="26" t="n">
        <v>15174</v>
      </c>
      <c r="L28" s="26" t="s">
        <v>32</v>
      </c>
      <c r="M28" s="26" t="n">
        <v>1570</v>
      </c>
      <c r="N28" s="26" t="n">
        <v>621</v>
      </c>
      <c r="O28" s="26" t="n">
        <v>95</v>
      </c>
      <c r="P28" s="26" t="n">
        <v>95</v>
      </c>
      <c r="Q28" s="26" t="n">
        <v>333</v>
      </c>
      <c r="R28" s="26" t="n">
        <v>118</v>
      </c>
      <c r="S28" s="26" t="n">
        <v>138</v>
      </c>
      <c r="T28" s="26" t="n">
        <v>122</v>
      </c>
      <c r="U28" s="26" t="n">
        <v>47</v>
      </c>
      <c r="V28" s="26" t="n">
        <v>926</v>
      </c>
      <c r="W28" s="4" t="s">
        <v>48</v>
      </c>
    </row>
    <row r="29" customFormat="false" ht="13.5" hidden="false" customHeight="true" outlineLevel="0" collapsed="false">
      <c r="A29" s="4" t="s">
        <v>49</v>
      </c>
      <c r="B29" s="26" t="n">
        <v>39123</v>
      </c>
      <c r="C29" s="26" t="n">
        <v>100480</v>
      </c>
      <c r="D29" s="26" t="n">
        <v>3033</v>
      </c>
      <c r="E29" s="26" t="n">
        <v>90916</v>
      </c>
      <c r="F29" s="26" t="n">
        <v>3276</v>
      </c>
      <c r="G29" s="26" t="n">
        <v>1088229</v>
      </c>
      <c r="H29" s="26" t="n">
        <v>153851</v>
      </c>
      <c r="I29" s="26" t="n">
        <v>106788</v>
      </c>
      <c r="J29" s="26" t="n">
        <v>71714</v>
      </c>
      <c r="K29" s="26" t="n">
        <v>20704</v>
      </c>
      <c r="L29" s="26" t="s">
        <v>32</v>
      </c>
      <c r="M29" s="26" t="n">
        <v>1214</v>
      </c>
      <c r="N29" s="26" t="n">
        <v>408</v>
      </c>
      <c r="O29" s="26" t="n">
        <v>84</v>
      </c>
      <c r="P29" s="26" t="n">
        <v>62</v>
      </c>
      <c r="Q29" s="26" t="n">
        <v>287</v>
      </c>
      <c r="R29" s="26" t="n">
        <v>70</v>
      </c>
      <c r="S29" s="26" t="n">
        <v>100</v>
      </c>
      <c r="T29" s="26" t="n">
        <v>171</v>
      </c>
      <c r="U29" s="26" t="n">
        <v>33</v>
      </c>
      <c r="V29" s="26" t="n">
        <v>1290</v>
      </c>
      <c r="W29" s="4" t="s">
        <v>49</v>
      </c>
    </row>
    <row r="30" customFormat="false" ht="13.5" hidden="false" customHeight="true" outlineLevel="0" collapsed="false">
      <c r="A30" s="4" t="s">
        <v>50</v>
      </c>
      <c r="B30" s="26" t="n">
        <v>48649</v>
      </c>
      <c r="C30" s="26" t="n">
        <v>84308</v>
      </c>
      <c r="D30" s="26" t="n">
        <v>2586</v>
      </c>
      <c r="E30" s="26" t="n">
        <v>101436</v>
      </c>
      <c r="F30" s="26" t="n">
        <v>3650</v>
      </c>
      <c r="G30" s="26" t="n">
        <v>605100</v>
      </c>
      <c r="H30" s="26" t="n">
        <v>119717</v>
      </c>
      <c r="I30" s="26" t="n">
        <v>93389</v>
      </c>
      <c r="J30" s="26" t="n">
        <v>29569</v>
      </c>
      <c r="K30" s="26" t="n">
        <v>22681</v>
      </c>
      <c r="L30" s="26" t="s">
        <v>32</v>
      </c>
      <c r="M30" s="26" t="n">
        <v>1129</v>
      </c>
      <c r="N30" s="26" t="n">
        <v>228</v>
      </c>
      <c r="O30" s="26" t="n">
        <v>478</v>
      </c>
      <c r="P30" s="26" t="s">
        <v>32</v>
      </c>
      <c r="Q30" s="26" t="n">
        <v>162</v>
      </c>
      <c r="R30" s="26" t="n">
        <v>13</v>
      </c>
      <c r="S30" s="26" t="n">
        <v>16</v>
      </c>
      <c r="T30" s="26" t="n">
        <v>204</v>
      </c>
      <c r="U30" s="26" t="n">
        <v>28</v>
      </c>
      <c r="V30" s="26" t="n">
        <v>1069</v>
      </c>
      <c r="W30" s="4" t="s">
        <v>50</v>
      </c>
    </row>
    <row r="31" customFormat="false" ht="13.5" hidden="false" customHeight="true" outlineLevel="0" collapsed="false">
      <c r="A31" s="4" t="s">
        <v>51</v>
      </c>
      <c r="B31" s="26" t="n">
        <v>96366</v>
      </c>
      <c r="C31" s="26" t="n">
        <v>98521</v>
      </c>
      <c r="D31" s="26" t="n">
        <v>3136</v>
      </c>
      <c r="E31" s="26" t="n">
        <v>108921</v>
      </c>
      <c r="F31" s="26" t="n">
        <v>4019</v>
      </c>
      <c r="G31" s="26" t="n">
        <v>803335</v>
      </c>
      <c r="H31" s="26" t="n">
        <v>120848</v>
      </c>
      <c r="I31" s="26" t="n">
        <v>155723</v>
      </c>
      <c r="J31" s="26" t="n">
        <v>11431</v>
      </c>
      <c r="K31" s="26" t="n">
        <v>18834</v>
      </c>
      <c r="L31" s="26" t="s">
        <v>32</v>
      </c>
      <c r="M31" s="26" t="n">
        <v>1075</v>
      </c>
      <c r="N31" s="26" t="n">
        <v>414</v>
      </c>
      <c r="O31" s="26" t="n">
        <v>94</v>
      </c>
      <c r="P31" s="26" t="n">
        <v>53</v>
      </c>
      <c r="Q31" s="26" t="n">
        <v>340</v>
      </c>
      <c r="R31" s="26" t="n">
        <v>12</v>
      </c>
      <c r="S31" s="26" t="n">
        <v>6</v>
      </c>
      <c r="T31" s="26" t="n">
        <v>79</v>
      </c>
      <c r="U31" s="26" t="n">
        <v>77</v>
      </c>
      <c r="V31" s="26" t="n">
        <v>860</v>
      </c>
      <c r="W31" s="4" t="s">
        <v>51</v>
      </c>
    </row>
    <row r="32" customFormat="false" ht="13.5" hidden="false" customHeight="true" outlineLevel="0" collapsed="false">
      <c r="A32" s="4" t="s">
        <v>52</v>
      </c>
      <c r="B32" s="26" t="n">
        <v>44011</v>
      </c>
      <c r="C32" s="26" t="n">
        <v>87174</v>
      </c>
      <c r="D32" s="26" t="n">
        <v>2830</v>
      </c>
      <c r="E32" s="26" t="n">
        <v>107298</v>
      </c>
      <c r="F32" s="26" t="n">
        <v>3916</v>
      </c>
      <c r="G32" s="26" t="n">
        <v>624633</v>
      </c>
      <c r="H32" s="26" t="n">
        <v>116015</v>
      </c>
      <c r="I32" s="26" t="n">
        <v>87184</v>
      </c>
      <c r="J32" s="26" t="n">
        <v>48170</v>
      </c>
      <c r="K32" s="26" t="n">
        <v>21779</v>
      </c>
      <c r="L32" s="26" t="s">
        <v>32</v>
      </c>
      <c r="M32" s="26" t="n">
        <v>956</v>
      </c>
      <c r="N32" s="26" t="n">
        <v>403</v>
      </c>
      <c r="O32" s="26" t="n">
        <v>59</v>
      </c>
      <c r="P32" s="26" t="n">
        <v>10</v>
      </c>
      <c r="Q32" s="26" t="n">
        <v>217</v>
      </c>
      <c r="R32" s="26" t="n">
        <v>48</v>
      </c>
      <c r="S32" s="26" t="n">
        <v>9</v>
      </c>
      <c r="T32" s="26" t="n">
        <v>187</v>
      </c>
      <c r="U32" s="26" t="n">
        <v>23</v>
      </c>
      <c r="V32" s="26" t="n">
        <v>1075</v>
      </c>
      <c r="W32" s="4" t="s">
        <v>52</v>
      </c>
    </row>
    <row r="33" customFormat="false" ht="13.5" hidden="false" customHeight="true" outlineLevel="0" collapsed="false">
      <c r="A33" s="4" t="s">
        <v>53</v>
      </c>
      <c r="B33" s="26" t="n">
        <v>45345</v>
      </c>
      <c r="C33" s="26" t="n">
        <v>84546</v>
      </c>
      <c r="D33" s="26" t="n">
        <v>3033</v>
      </c>
      <c r="E33" s="26" t="n">
        <v>92909</v>
      </c>
      <c r="F33" s="26" t="n">
        <v>3624</v>
      </c>
      <c r="G33" s="26" t="n">
        <v>743114</v>
      </c>
      <c r="H33" s="26" t="n">
        <v>135372</v>
      </c>
      <c r="I33" s="26" t="n">
        <v>94161</v>
      </c>
      <c r="J33" s="26" t="n">
        <v>22046</v>
      </c>
      <c r="K33" s="26" t="n">
        <v>41844</v>
      </c>
      <c r="L33" s="26" t="s">
        <v>32</v>
      </c>
      <c r="M33" s="26" t="n">
        <v>789</v>
      </c>
      <c r="N33" s="26" t="n">
        <v>115</v>
      </c>
      <c r="O33" s="26" t="n">
        <v>128</v>
      </c>
      <c r="P33" s="26" t="n">
        <v>16</v>
      </c>
      <c r="Q33" s="26" t="n">
        <v>178</v>
      </c>
      <c r="R33" s="26" t="n">
        <v>18</v>
      </c>
      <c r="S33" s="26" t="n">
        <v>174</v>
      </c>
      <c r="T33" s="26" t="n">
        <v>118</v>
      </c>
      <c r="U33" s="26" t="n">
        <v>43</v>
      </c>
      <c r="V33" s="26" t="n">
        <v>760</v>
      </c>
      <c r="W33" s="4" t="s">
        <v>53</v>
      </c>
    </row>
    <row r="34" customFormat="false" ht="13.5" hidden="false" customHeight="true" outlineLevel="0" collapsed="false">
      <c r="A34" s="4" t="s">
        <v>54</v>
      </c>
      <c r="B34" s="26" t="n">
        <v>79968</v>
      </c>
      <c r="C34" s="26" t="n">
        <v>91170</v>
      </c>
      <c r="D34" s="26" t="n">
        <v>3366</v>
      </c>
      <c r="E34" s="26" t="n">
        <v>106889</v>
      </c>
      <c r="F34" s="26" t="n">
        <v>4252</v>
      </c>
      <c r="G34" s="26" t="n">
        <v>678476</v>
      </c>
      <c r="H34" s="26" t="n">
        <v>140112</v>
      </c>
      <c r="I34" s="26" t="n">
        <v>145623</v>
      </c>
      <c r="J34" s="26" t="n">
        <v>58924</v>
      </c>
      <c r="K34" s="26" t="n">
        <v>35898</v>
      </c>
      <c r="L34" s="26" t="s">
        <v>32</v>
      </c>
      <c r="M34" s="26" t="n">
        <v>726</v>
      </c>
      <c r="N34" s="26" t="n">
        <v>91</v>
      </c>
      <c r="O34" s="26" t="n">
        <v>184</v>
      </c>
      <c r="P34" s="26" t="n">
        <v>5</v>
      </c>
      <c r="Q34" s="26" t="n">
        <v>282</v>
      </c>
      <c r="R34" s="26" t="n">
        <v>42</v>
      </c>
      <c r="S34" s="26" t="n">
        <v>17</v>
      </c>
      <c r="T34" s="26" t="n">
        <v>73</v>
      </c>
      <c r="U34" s="26" t="n">
        <v>12</v>
      </c>
      <c r="V34" s="26" t="n">
        <v>516</v>
      </c>
      <c r="W34" s="4" t="s">
        <v>54</v>
      </c>
    </row>
    <row r="35" customFormat="false" ht="13.5" hidden="false" customHeight="true" outlineLevel="0" collapsed="false">
      <c r="A35" s="4" t="s">
        <v>55</v>
      </c>
      <c r="B35" s="26" t="n">
        <v>47466</v>
      </c>
      <c r="C35" s="26" t="n">
        <v>92347</v>
      </c>
      <c r="D35" s="26" t="n">
        <v>2910</v>
      </c>
      <c r="E35" s="26" t="n">
        <v>92467</v>
      </c>
      <c r="F35" s="26" t="n">
        <v>3366</v>
      </c>
      <c r="G35" s="26" t="n">
        <v>687563</v>
      </c>
      <c r="H35" s="26" t="n">
        <v>123582</v>
      </c>
      <c r="I35" s="26" t="n">
        <v>184345</v>
      </c>
      <c r="J35" s="26" t="s">
        <v>32</v>
      </c>
      <c r="K35" s="26" t="n">
        <v>12991</v>
      </c>
      <c r="L35" s="26" t="s">
        <v>32</v>
      </c>
      <c r="M35" s="26" t="n">
        <v>470</v>
      </c>
      <c r="N35" s="26" t="n">
        <v>140</v>
      </c>
      <c r="O35" s="26" t="n">
        <v>48</v>
      </c>
      <c r="P35" s="26" t="n">
        <v>2</v>
      </c>
      <c r="Q35" s="26" t="n">
        <v>154</v>
      </c>
      <c r="R35" s="26" t="n">
        <v>10</v>
      </c>
      <c r="S35" s="26" t="n">
        <v>13</v>
      </c>
      <c r="T35" s="26" t="n">
        <v>78</v>
      </c>
      <c r="U35" s="26" t="n">
        <v>24</v>
      </c>
      <c r="V35" s="26" t="n">
        <v>881</v>
      </c>
      <c r="W35" s="4" t="s">
        <v>55</v>
      </c>
    </row>
    <row r="36" customFormat="false" ht="13.5" hidden="false" customHeight="true" outlineLevel="0" collapsed="false">
      <c r="A36" s="4" t="s">
        <v>56</v>
      </c>
      <c r="B36" s="26" t="n">
        <v>49312</v>
      </c>
      <c r="C36" s="26" t="n">
        <v>95745</v>
      </c>
      <c r="D36" s="26" t="n">
        <v>3058</v>
      </c>
      <c r="E36" s="26" t="n">
        <v>100846</v>
      </c>
      <c r="F36" s="26" t="n">
        <v>3730</v>
      </c>
      <c r="G36" s="26" t="n">
        <v>1116875</v>
      </c>
      <c r="H36" s="26" t="n">
        <v>133711</v>
      </c>
      <c r="I36" s="26" t="n">
        <v>191495</v>
      </c>
      <c r="J36" s="26" t="n">
        <v>87992</v>
      </c>
      <c r="K36" s="26" t="n">
        <v>21755</v>
      </c>
      <c r="L36" s="26" t="s">
        <v>32</v>
      </c>
      <c r="M36" s="26" t="n">
        <v>1467</v>
      </c>
      <c r="N36" s="26" t="n">
        <v>416</v>
      </c>
      <c r="O36" s="26" t="n">
        <v>55</v>
      </c>
      <c r="P36" s="26" t="s">
        <v>32</v>
      </c>
      <c r="Q36" s="26" t="n">
        <v>505</v>
      </c>
      <c r="R36" s="26" t="n">
        <v>28</v>
      </c>
      <c r="S36" s="26" t="n">
        <v>24</v>
      </c>
      <c r="T36" s="26" t="n">
        <v>223</v>
      </c>
      <c r="U36" s="26" t="n">
        <v>216</v>
      </c>
      <c r="V36" s="26" t="n">
        <v>1136</v>
      </c>
      <c r="W36" s="4" t="s">
        <v>56</v>
      </c>
    </row>
    <row r="37" customFormat="false" ht="13.5" hidden="false" customHeight="true" outlineLevel="0" collapsed="false">
      <c r="A37" s="4" t="s">
        <v>57</v>
      </c>
      <c r="B37" s="26" t="n">
        <v>82723</v>
      </c>
      <c r="C37" s="26" t="n">
        <v>109292</v>
      </c>
      <c r="D37" s="26" t="n">
        <v>3606</v>
      </c>
      <c r="E37" s="26" t="n">
        <v>112990</v>
      </c>
      <c r="F37" s="26" t="n">
        <v>4242</v>
      </c>
      <c r="G37" s="26" t="n">
        <v>1179987</v>
      </c>
      <c r="H37" s="26" t="n">
        <v>136641</v>
      </c>
      <c r="I37" s="26" t="n">
        <v>175055</v>
      </c>
      <c r="J37" s="26" t="n">
        <v>63406</v>
      </c>
      <c r="K37" s="26" t="n">
        <v>47906</v>
      </c>
      <c r="L37" s="26" t="s">
        <v>32</v>
      </c>
      <c r="M37" s="26" t="n">
        <v>408</v>
      </c>
      <c r="N37" s="26" t="n">
        <v>112</v>
      </c>
      <c r="O37" s="26" t="n">
        <v>41</v>
      </c>
      <c r="P37" s="26" t="s">
        <v>32</v>
      </c>
      <c r="Q37" s="26" t="n">
        <v>41</v>
      </c>
      <c r="R37" s="26" t="n">
        <v>6</v>
      </c>
      <c r="S37" s="26" t="n">
        <v>7</v>
      </c>
      <c r="T37" s="26" t="n">
        <v>85</v>
      </c>
      <c r="U37" s="26" t="n">
        <v>117</v>
      </c>
      <c r="V37" s="26" t="n">
        <v>879</v>
      </c>
      <c r="W37" s="4" t="s">
        <v>57</v>
      </c>
    </row>
    <row r="38" customFormat="false" ht="13.5" hidden="false" customHeight="true" outlineLevel="0" collapsed="false">
      <c r="A38" s="4" t="s">
        <v>58</v>
      </c>
      <c r="B38" s="26" t="n">
        <v>81649</v>
      </c>
      <c r="C38" s="26" t="n">
        <v>97962</v>
      </c>
      <c r="D38" s="26" t="n">
        <v>3706</v>
      </c>
      <c r="E38" s="26" t="n">
        <v>108516</v>
      </c>
      <c r="F38" s="26" t="n">
        <v>4300</v>
      </c>
      <c r="G38" s="26" t="n">
        <v>539597</v>
      </c>
      <c r="H38" s="26" t="n">
        <v>163508</v>
      </c>
      <c r="I38" s="26" t="n">
        <v>133244</v>
      </c>
      <c r="J38" s="26" t="s">
        <v>32</v>
      </c>
      <c r="K38" s="26" t="n">
        <v>29147</v>
      </c>
      <c r="L38" s="26" t="n">
        <v>335825</v>
      </c>
      <c r="M38" s="26" t="n">
        <v>574</v>
      </c>
      <c r="N38" s="26" t="n">
        <v>73</v>
      </c>
      <c r="O38" s="26" t="n">
        <v>123</v>
      </c>
      <c r="P38" s="26" t="n">
        <v>41</v>
      </c>
      <c r="Q38" s="26" t="n">
        <v>97</v>
      </c>
      <c r="R38" s="26" t="n">
        <v>54</v>
      </c>
      <c r="S38" s="26" t="n">
        <v>43</v>
      </c>
      <c r="T38" s="26" t="n">
        <v>111</v>
      </c>
      <c r="U38" s="26" t="n">
        <v>32</v>
      </c>
      <c r="V38" s="26" t="n">
        <v>583</v>
      </c>
      <c r="W38" s="4" t="s">
        <v>58</v>
      </c>
    </row>
    <row r="39" customFormat="false" ht="13.5" hidden="false" customHeight="true" outlineLevel="0" collapsed="false">
      <c r="A39" s="4" t="s">
        <v>59</v>
      </c>
      <c r="B39" s="26" t="n">
        <v>65729</v>
      </c>
      <c r="C39" s="26" t="n">
        <v>90099</v>
      </c>
      <c r="D39" s="26" t="n">
        <v>3098</v>
      </c>
      <c r="E39" s="26" t="n">
        <v>105552</v>
      </c>
      <c r="F39" s="26" t="n">
        <v>4063</v>
      </c>
      <c r="G39" s="26" t="n">
        <v>731310</v>
      </c>
      <c r="H39" s="26" t="n">
        <v>142274</v>
      </c>
      <c r="I39" s="26" t="n">
        <v>160197</v>
      </c>
      <c r="J39" s="26" t="n">
        <v>56019</v>
      </c>
      <c r="K39" s="26" t="n">
        <v>21266</v>
      </c>
      <c r="L39" s="26" t="n">
        <v>209253</v>
      </c>
      <c r="M39" s="26" t="n">
        <v>662</v>
      </c>
      <c r="N39" s="26" t="n">
        <v>154</v>
      </c>
      <c r="O39" s="26" t="n">
        <v>57</v>
      </c>
      <c r="P39" s="26" t="n">
        <v>128</v>
      </c>
      <c r="Q39" s="26" t="n">
        <v>76</v>
      </c>
      <c r="R39" s="26" t="n">
        <v>44</v>
      </c>
      <c r="S39" s="26" t="n">
        <v>65</v>
      </c>
      <c r="T39" s="26" t="n">
        <v>109</v>
      </c>
      <c r="U39" s="26" t="n">
        <v>30</v>
      </c>
      <c r="V39" s="26" t="n">
        <v>731</v>
      </c>
      <c r="W39" s="4" t="s">
        <v>59</v>
      </c>
    </row>
    <row r="40" customFormat="false" ht="13.5" hidden="false" customHeight="true" outlineLevel="0" collapsed="false">
      <c r="A40" s="4" t="s">
        <v>60</v>
      </c>
      <c r="B40" s="26" t="n">
        <v>59832</v>
      </c>
      <c r="C40" s="26" t="n">
        <v>109606</v>
      </c>
      <c r="D40" s="26" t="n">
        <v>3333</v>
      </c>
      <c r="E40" s="26" t="n">
        <v>107808</v>
      </c>
      <c r="F40" s="26" t="n">
        <v>3891</v>
      </c>
      <c r="G40" s="26" t="n">
        <v>977351</v>
      </c>
      <c r="H40" s="26" t="n">
        <v>132485</v>
      </c>
      <c r="I40" s="26" t="n">
        <v>113999</v>
      </c>
      <c r="J40" s="26" t="s">
        <v>32</v>
      </c>
      <c r="K40" s="26" t="n">
        <v>16026</v>
      </c>
      <c r="L40" s="26" t="s">
        <v>32</v>
      </c>
      <c r="M40" s="26" t="n">
        <v>1166</v>
      </c>
      <c r="N40" s="26" t="n">
        <v>177</v>
      </c>
      <c r="O40" s="26" t="n">
        <v>51</v>
      </c>
      <c r="P40" s="26" t="s">
        <v>32</v>
      </c>
      <c r="Q40" s="26" t="n">
        <v>239</v>
      </c>
      <c r="R40" s="26" t="n">
        <v>245</v>
      </c>
      <c r="S40" s="26" t="n">
        <v>116</v>
      </c>
      <c r="T40" s="26" t="n">
        <v>122</v>
      </c>
      <c r="U40" s="26" t="n">
        <v>216</v>
      </c>
      <c r="V40" s="26" t="n">
        <v>1124</v>
      </c>
      <c r="W40" s="4" t="s">
        <v>60</v>
      </c>
    </row>
    <row r="41" customFormat="false" ht="13.5" hidden="false" customHeight="true" outlineLevel="0" collapsed="false">
      <c r="A41" s="4" t="s">
        <v>61</v>
      </c>
      <c r="B41" s="26" t="n">
        <v>44046</v>
      </c>
      <c r="C41" s="26" t="n">
        <v>95096</v>
      </c>
      <c r="D41" s="26" t="n">
        <v>2720</v>
      </c>
      <c r="E41" s="26" t="n">
        <v>115257</v>
      </c>
      <c r="F41" s="26" t="n">
        <v>3991</v>
      </c>
      <c r="G41" s="26" t="n">
        <v>742438</v>
      </c>
      <c r="H41" s="26" t="n">
        <v>134102</v>
      </c>
      <c r="I41" s="26" t="n">
        <v>136335</v>
      </c>
      <c r="J41" s="26" t="n">
        <v>43188</v>
      </c>
      <c r="K41" s="26" t="n">
        <v>12078</v>
      </c>
      <c r="L41" s="26" t="s">
        <v>32</v>
      </c>
      <c r="M41" s="26" t="n">
        <v>1300</v>
      </c>
      <c r="N41" s="26" t="n">
        <v>306</v>
      </c>
      <c r="O41" s="26" t="n">
        <v>61</v>
      </c>
      <c r="P41" s="26" t="n">
        <v>39</v>
      </c>
      <c r="Q41" s="26" t="n">
        <v>395</v>
      </c>
      <c r="R41" s="26" t="n">
        <v>140</v>
      </c>
      <c r="S41" s="26" t="n">
        <v>18</v>
      </c>
      <c r="T41" s="26" t="n">
        <v>149</v>
      </c>
      <c r="U41" s="26" t="n">
        <v>192</v>
      </c>
      <c r="V41" s="26" t="n">
        <v>1089</v>
      </c>
      <c r="W41" s="4" t="s">
        <v>61</v>
      </c>
    </row>
    <row r="42" customFormat="false" ht="13.5" hidden="false" customHeight="true" outlineLevel="0" collapsed="false">
      <c r="A42" s="4" t="s">
        <v>62</v>
      </c>
      <c r="B42" s="26" t="n">
        <v>89117</v>
      </c>
      <c r="C42" s="26" t="n">
        <v>108475</v>
      </c>
      <c r="D42" s="26" t="n">
        <v>3133</v>
      </c>
      <c r="E42" s="26" t="n">
        <v>101849</v>
      </c>
      <c r="F42" s="26" t="n">
        <v>3740</v>
      </c>
      <c r="G42" s="26" t="n">
        <v>1035471</v>
      </c>
      <c r="H42" s="26" t="n">
        <v>160236</v>
      </c>
      <c r="I42" s="26" t="n">
        <v>110238</v>
      </c>
      <c r="J42" s="26" t="s">
        <v>32</v>
      </c>
      <c r="K42" s="26" t="n">
        <v>30265</v>
      </c>
      <c r="L42" s="26" t="s">
        <v>32</v>
      </c>
      <c r="M42" s="26" t="n">
        <v>1347</v>
      </c>
      <c r="N42" s="26" t="n">
        <v>259</v>
      </c>
      <c r="O42" s="26" t="n">
        <v>115</v>
      </c>
      <c r="P42" s="26" t="n">
        <v>28</v>
      </c>
      <c r="Q42" s="26" t="n">
        <v>623</v>
      </c>
      <c r="R42" s="26" t="n">
        <v>9</v>
      </c>
      <c r="S42" s="26" t="n">
        <v>59</v>
      </c>
      <c r="T42" s="26" t="n">
        <v>191</v>
      </c>
      <c r="U42" s="26" t="n">
        <v>62</v>
      </c>
      <c r="V42" s="26" t="n">
        <v>1325</v>
      </c>
      <c r="W42" s="4" t="s">
        <v>62</v>
      </c>
    </row>
    <row r="43" customFormat="false" ht="13.5" hidden="false" customHeight="true" outlineLevel="0" collapsed="false">
      <c r="A43" s="4" t="s">
        <v>63</v>
      </c>
      <c r="B43" s="26" t="n">
        <v>45447</v>
      </c>
      <c r="C43" s="26" t="n">
        <v>108163</v>
      </c>
      <c r="D43" s="26" t="n">
        <v>2957</v>
      </c>
      <c r="E43" s="26" t="n">
        <v>105205</v>
      </c>
      <c r="F43" s="26" t="n">
        <v>3559</v>
      </c>
      <c r="G43" s="26" t="n">
        <v>716966</v>
      </c>
      <c r="H43" s="26" t="n">
        <v>122792</v>
      </c>
      <c r="I43" s="26" t="n">
        <v>124321</v>
      </c>
      <c r="J43" s="26" t="s">
        <v>32</v>
      </c>
      <c r="K43" s="26" t="n">
        <v>20484</v>
      </c>
      <c r="L43" s="26" t="s">
        <v>32</v>
      </c>
      <c r="M43" s="26" t="n">
        <v>1215</v>
      </c>
      <c r="N43" s="26" t="n">
        <v>286</v>
      </c>
      <c r="O43" s="26" t="n">
        <v>120</v>
      </c>
      <c r="P43" s="26" t="n">
        <v>85</v>
      </c>
      <c r="Q43" s="26" t="n">
        <v>366</v>
      </c>
      <c r="R43" s="26" t="n">
        <v>82</v>
      </c>
      <c r="S43" s="26" t="n">
        <v>14</v>
      </c>
      <c r="T43" s="26" t="n">
        <v>117</v>
      </c>
      <c r="U43" s="26" t="n">
        <v>146</v>
      </c>
      <c r="V43" s="26" t="n">
        <v>1106</v>
      </c>
      <c r="W43" s="4" t="s">
        <v>63</v>
      </c>
    </row>
    <row r="44" customFormat="false" ht="13.5" hidden="false" customHeight="true" outlineLevel="0" collapsed="false">
      <c r="A44" s="4" t="s">
        <v>64</v>
      </c>
      <c r="B44" s="26" t="n">
        <v>56937</v>
      </c>
      <c r="C44" s="26" t="n">
        <v>100139</v>
      </c>
      <c r="D44" s="26" t="n">
        <v>3061</v>
      </c>
      <c r="E44" s="26" t="n">
        <v>106321</v>
      </c>
      <c r="F44" s="26" t="n">
        <v>3848</v>
      </c>
      <c r="G44" s="26" t="n">
        <v>653527</v>
      </c>
      <c r="H44" s="26" t="n">
        <v>129108</v>
      </c>
      <c r="I44" s="26" t="n">
        <v>109092</v>
      </c>
      <c r="J44" s="26" t="n">
        <v>37851</v>
      </c>
      <c r="K44" s="26" t="n">
        <v>18532</v>
      </c>
      <c r="L44" s="26" t="s">
        <v>32</v>
      </c>
      <c r="M44" s="26" t="n">
        <v>1104</v>
      </c>
      <c r="N44" s="26" t="n">
        <v>312</v>
      </c>
      <c r="O44" s="26" t="n">
        <v>114</v>
      </c>
      <c r="P44" s="26" t="n">
        <v>17</v>
      </c>
      <c r="Q44" s="26" t="n">
        <v>122</v>
      </c>
      <c r="R44" s="26" t="n">
        <v>68</v>
      </c>
      <c r="S44" s="26" t="n">
        <v>295</v>
      </c>
      <c r="T44" s="26" t="n">
        <v>125</v>
      </c>
      <c r="U44" s="26" t="n">
        <v>50</v>
      </c>
      <c r="V44" s="26" t="n">
        <v>845</v>
      </c>
      <c r="W44" s="4" t="s">
        <v>64</v>
      </c>
    </row>
    <row r="45" customFormat="false" ht="13.5" hidden="false" customHeight="true" outlineLevel="0" collapsed="false">
      <c r="A45" s="4" t="s">
        <v>65</v>
      </c>
      <c r="B45" s="26" t="n">
        <v>42704</v>
      </c>
      <c r="C45" s="26" t="n">
        <v>97316</v>
      </c>
      <c r="D45" s="26" t="n">
        <v>3030</v>
      </c>
      <c r="E45" s="26" t="n">
        <v>106253</v>
      </c>
      <c r="F45" s="26" t="n">
        <v>3842</v>
      </c>
      <c r="G45" s="26" t="n">
        <v>902680</v>
      </c>
      <c r="H45" s="26" t="n">
        <v>131518</v>
      </c>
      <c r="I45" s="26" t="n">
        <v>116867</v>
      </c>
      <c r="J45" s="26" t="n">
        <v>52861</v>
      </c>
      <c r="K45" s="26" t="n">
        <v>24409</v>
      </c>
      <c r="L45" s="26" t="s">
        <v>32</v>
      </c>
      <c r="M45" s="26" t="n">
        <v>872</v>
      </c>
      <c r="N45" s="26" t="n">
        <v>357</v>
      </c>
      <c r="O45" s="26" t="n">
        <v>69</v>
      </c>
      <c r="P45" s="26" t="n">
        <v>40</v>
      </c>
      <c r="Q45" s="26" t="n">
        <v>141</v>
      </c>
      <c r="R45" s="26" t="n">
        <v>126</v>
      </c>
      <c r="S45" s="26" t="n">
        <v>30</v>
      </c>
      <c r="T45" s="26" t="n">
        <v>85</v>
      </c>
      <c r="U45" s="26" t="n">
        <v>24</v>
      </c>
      <c r="V45" s="26" t="n">
        <v>795</v>
      </c>
      <c r="W45" s="4" t="s">
        <v>65</v>
      </c>
    </row>
    <row r="46" customFormat="false" ht="13.5" hidden="false" customHeight="true" outlineLevel="0" collapsed="false">
      <c r="A46" s="4" t="s">
        <v>66</v>
      </c>
      <c r="B46" s="26" t="n">
        <v>63343</v>
      </c>
      <c r="C46" s="26" t="n">
        <v>86038</v>
      </c>
      <c r="D46" s="26" t="n">
        <v>2773</v>
      </c>
      <c r="E46" s="26" t="n">
        <v>98709</v>
      </c>
      <c r="F46" s="26" t="n">
        <v>3593</v>
      </c>
      <c r="G46" s="26" t="n">
        <v>589168</v>
      </c>
      <c r="H46" s="26" t="n">
        <v>156096</v>
      </c>
      <c r="I46" s="26" t="n">
        <v>133137</v>
      </c>
      <c r="J46" s="26" t="s">
        <v>32</v>
      </c>
      <c r="K46" s="26" t="n">
        <v>20368</v>
      </c>
      <c r="L46" s="26" t="s">
        <v>32</v>
      </c>
      <c r="M46" s="26" t="n">
        <v>1164</v>
      </c>
      <c r="N46" s="26" t="n">
        <v>384</v>
      </c>
      <c r="O46" s="26" t="n">
        <v>208</v>
      </c>
      <c r="P46" s="26" t="n">
        <v>53</v>
      </c>
      <c r="Q46" s="26" t="n">
        <v>196</v>
      </c>
      <c r="R46" s="26" t="n">
        <v>117</v>
      </c>
      <c r="S46" s="26" t="n">
        <v>39</v>
      </c>
      <c r="T46" s="26" t="n">
        <v>101</v>
      </c>
      <c r="U46" s="26" t="n">
        <v>72</v>
      </c>
      <c r="V46" s="26" t="n">
        <v>976</v>
      </c>
      <c r="W46" s="4" t="s">
        <v>66</v>
      </c>
    </row>
    <row r="47" customFormat="false" ht="13.5" hidden="false" customHeight="true" outlineLevel="0" collapsed="false">
      <c r="A47" s="4" t="s">
        <v>67</v>
      </c>
      <c r="B47" s="26" t="n">
        <v>47056</v>
      </c>
      <c r="C47" s="26" t="n">
        <v>99016</v>
      </c>
      <c r="D47" s="26" t="n">
        <v>2881</v>
      </c>
      <c r="E47" s="26" t="n">
        <v>105824</v>
      </c>
      <c r="F47" s="26" t="n">
        <v>3743</v>
      </c>
      <c r="G47" s="26" t="n">
        <v>553266</v>
      </c>
      <c r="H47" s="26" t="n">
        <v>133229</v>
      </c>
      <c r="I47" s="26" t="n">
        <v>110915</v>
      </c>
      <c r="J47" s="26" t="n">
        <v>70305</v>
      </c>
      <c r="K47" s="26" t="n">
        <v>22063</v>
      </c>
      <c r="L47" s="26" t="s">
        <v>32</v>
      </c>
      <c r="M47" s="26" t="n">
        <v>713</v>
      </c>
      <c r="N47" s="26" t="n">
        <v>186</v>
      </c>
      <c r="O47" s="26" t="n">
        <v>88</v>
      </c>
      <c r="P47" s="26" t="n">
        <v>29</v>
      </c>
      <c r="Q47" s="26" t="n">
        <v>183</v>
      </c>
      <c r="R47" s="26" t="n">
        <v>6</v>
      </c>
      <c r="S47" s="26" t="n">
        <v>57</v>
      </c>
      <c r="T47" s="26" t="n">
        <v>155</v>
      </c>
      <c r="U47" s="26" t="n">
        <v>8</v>
      </c>
      <c r="V47" s="26" t="n">
        <v>1012</v>
      </c>
      <c r="W47" s="4" t="s">
        <v>67</v>
      </c>
    </row>
    <row r="48" customFormat="false" ht="13.5" hidden="false" customHeight="true" outlineLevel="0" collapsed="false">
      <c r="A48" s="4" t="s">
        <v>68</v>
      </c>
      <c r="B48" s="26" t="n">
        <v>46700</v>
      </c>
      <c r="C48" s="26" t="n">
        <v>97321</v>
      </c>
      <c r="D48" s="26" t="n">
        <v>3005</v>
      </c>
      <c r="E48" s="26" t="n">
        <v>99465</v>
      </c>
      <c r="F48" s="26" t="n">
        <v>3627</v>
      </c>
      <c r="G48" s="26" t="n">
        <v>479848</v>
      </c>
      <c r="H48" s="26" t="n">
        <v>122016</v>
      </c>
      <c r="I48" s="26" t="n">
        <v>109437</v>
      </c>
      <c r="J48" s="26" t="s">
        <v>32</v>
      </c>
      <c r="K48" s="26" t="n">
        <v>21648</v>
      </c>
      <c r="L48" s="26" t="s">
        <v>32</v>
      </c>
      <c r="M48" s="26" t="n">
        <v>1247</v>
      </c>
      <c r="N48" s="26" t="n">
        <v>219</v>
      </c>
      <c r="O48" s="26" t="n">
        <v>109</v>
      </c>
      <c r="P48" s="26" t="n">
        <v>50</v>
      </c>
      <c r="Q48" s="26" t="n">
        <v>177</v>
      </c>
      <c r="R48" s="26" t="n">
        <v>35</v>
      </c>
      <c r="S48" s="26" t="n">
        <v>531</v>
      </c>
      <c r="T48" s="26" t="n">
        <v>111</v>
      </c>
      <c r="U48" s="26" t="n">
        <v>15</v>
      </c>
      <c r="V48" s="26" t="n">
        <v>872</v>
      </c>
      <c r="W48" s="4" t="s">
        <v>68</v>
      </c>
    </row>
    <row r="49" customFormat="false" ht="13.5" hidden="false" customHeight="true" outlineLevel="0" collapsed="false">
      <c r="A49" s="4" t="s">
        <v>69</v>
      </c>
      <c r="B49" s="26" t="n">
        <v>38131</v>
      </c>
      <c r="C49" s="26" t="n">
        <v>87911</v>
      </c>
      <c r="D49" s="26" t="n">
        <v>2635</v>
      </c>
      <c r="E49" s="26" t="n">
        <v>107305</v>
      </c>
      <c r="F49" s="26" t="n">
        <v>3749</v>
      </c>
      <c r="G49" s="26" t="n">
        <v>537440</v>
      </c>
      <c r="H49" s="26" t="n">
        <v>109166</v>
      </c>
      <c r="I49" s="26" t="n">
        <v>80137</v>
      </c>
      <c r="J49" s="26" t="n">
        <v>24170</v>
      </c>
      <c r="K49" s="26" t="n">
        <v>28158</v>
      </c>
      <c r="L49" s="26" t="s">
        <v>32</v>
      </c>
      <c r="M49" s="26" t="n">
        <v>792</v>
      </c>
      <c r="N49" s="26" t="n">
        <v>413</v>
      </c>
      <c r="O49" s="26" t="n">
        <v>78</v>
      </c>
      <c r="P49" s="26" t="n">
        <v>11</v>
      </c>
      <c r="Q49" s="26" t="n">
        <v>34</v>
      </c>
      <c r="R49" s="26" t="n">
        <v>10</v>
      </c>
      <c r="S49" s="26" t="n">
        <v>154</v>
      </c>
      <c r="T49" s="26" t="n">
        <v>77</v>
      </c>
      <c r="U49" s="26" t="n">
        <v>17</v>
      </c>
      <c r="V49" s="26" t="n">
        <v>872</v>
      </c>
      <c r="W49" s="4" t="s">
        <v>69</v>
      </c>
    </row>
    <row r="50" customFormat="false" ht="13.5" hidden="false" customHeight="true" outlineLevel="0" collapsed="false">
      <c r="A50" s="4" t="s">
        <v>70</v>
      </c>
      <c r="B50" s="26" t="n">
        <v>61085</v>
      </c>
      <c r="C50" s="26" t="n">
        <v>114682</v>
      </c>
      <c r="D50" s="26" t="n">
        <v>2828</v>
      </c>
      <c r="E50" s="26" t="n">
        <v>134849</v>
      </c>
      <c r="F50" s="26" t="n">
        <v>4076</v>
      </c>
      <c r="G50" s="26" t="n">
        <v>735673</v>
      </c>
      <c r="H50" s="26" t="n">
        <v>149367</v>
      </c>
      <c r="I50" s="26" t="n">
        <v>184474</v>
      </c>
      <c r="J50" s="26" t="n">
        <v>65550</v>
      </c>
      <c r="K50" s="26" t="n">
        <v>30891</v>
      </c>
      <c r="L50" s="26" t="s">
        <v>32</v>
      </c>
      <c r="M50" s="26" t="n">
        <v>897</v>
      </c>
      <c r="N50" s="26" t="n">
        <v>335</v>
      </c>
      <c r="O50" s="26" t="n">
        <v>227</v>
      </c>
      <c r="P50" s="26" t="n">
        <v>10</v>
      </c>
      <c r="Q50" s="26" t="n">
        <v>85</v>
      </c>
      <c r="R50" s="26" t="n">
        <v>9</v>
      </c>
      <c r="S50" s="26" t="n">
        <v>12</v>
      </c>
      <c r="T50" s="26" t="n">
        <v>161</v>
      </c>
      <c r="U50" s="26" t="n">
        <v>59</v>
      </c>
      <c r="V50" s="26" t="n">
        <v>1344</v>
      </c>
      <c r="W50" s="4" t="s">
        <v>70</v>
      </c>
    </row>
    <row r="51" customFormat="false" ht="13.5" hidden="false" customHeight="true" outlineLevel="0" collapsed="false">
      <c r="A51" s="4" t="s">
        <v>71</v>
      </c>
      <c r="B51" s="26" t="n">
        <v>50959</v>
      </c>
      <c r="C51" s="26" t="n">
        <v>89504</v>
      </c>
      <c r="D51" s="26" t="n">
        <v>3147</v>
      </c>
      <c r="E51" s="26" t="n">
        <v>95995</v>
      </c>
      <c r="F51" s="26" t="n">
        <v>3783</v>
      </c>
      <c r="G51" s="26" t="n">
        <v>657306</v>
      </c>
      <c r="H51" s="26" t="n">
        <v>138627</v>
      </c>
      <c r="I51" s="26" t="n">
        <v>101876</v>
      </c>
      <c r="J51" s="26" t="n">
        <v>187772</v>
      </c>
      <c r="K51" s="26" t="n">
        <v>22451</v>
      </c>
      <c r="L51" s="26" t="s">
        <v>32</v>
      </c>
      <c r="M51" s="26" t="n">
        <v>791</v>
      </c>
      <c r="N51" s="26" t="n">
        <v>338</v>
      </c>
      <c r="O51" s="26" t="n">
        <v>90</v>
      </c>
      <c r="P51" s="26" t="n">
        <v>3</v>
      </c>
      <c r="Q51" s="26" t="n">
        <v>79</v>
      </c>
      <c r="R51" s="26" t="n">
        <v>60</v>
      </c>
      <c r="S51" s="26" t="n">
        <v>50</v>
      </c>
      <c r="T51" s="26" t="n">
        <v>94</v>
      </c>
      <c r="U51" s="26" t="n">
        <v>77</v>
      </c>
      <c r="V51" s="26" t="n">
        <v>789</v>
      </c>
      <c r="W51" s="4" t="s">
        <v>71</v>
      </c>
    </row>
    <row r="52" customFormat="false" ht="13.5" hidden="false" customHeight="true" outlineLevel="0" collapsed="false">
      <c r="A52" s="4" t="s">
        <v>72</v>
      </c>
      <c r="B52" s="26" t="n">
        <v>66000</v>
      </c>
      <c r="C52" s="26" t="n">
        <v>82655</v>
      </c>
      <c r="D52" s="26" t="n">
        <v>2681</v>
      </c>
      <c r="E52" s="26" t="n">
        <v>86477</v>
      </c>
      <c r="F52" s="26" t="n">
        <v>3275</v>
      </c>
      <c r="G52" s="26" t="n">
        <v>707245</v>
      </c>
      <c r="H52" s="26" t="n">
        <v>124090</v>
      </c>
      <c r="I52" s="26" t="n">
        <v>129587</v>
      </c>
      <c r="J52" s="26" t="s">
        <v>32</v>
      </c>
      <c r="K52" s="26" t="n">
        <v>18566</v>
      </c>
      <c r="L52" s="26" t="s">
        <v>32</v>
      </c>
      <c r="M52" s="26" t="n">
        <v>1936</v>
      </c>
      <c r="N52" s="26" t="n">
        <v>481</v>
      </c>
      <c r="O52" s="26" t="n">
        <v>108</v>
      </c>
      <c r="P52" s="26" t="n">
        <v>370</v>
      </c>
      <c r="Q52" s="26" t="n">
        <v>564</v>
      </c>
      <c r="R52" s="26" t="n">
        <v>35</v>
      </c>
      <c r="S52" s="26" t="n">
        <v>283</v>
      </c>
      <c r="T52" s="26" t="n">
        <v>58</v>
      </c>
      <c r="U52" s="26" t="n">
        <v>37</v>
      </c>
      <c r="V52" s="26" t="n">
        <v>998</v>
      </c>
      <c r="W52" s="4" t="s">
        <v>72</v>
      </c>
    </row>
    <row r="53" customFormat="false" ht="13.5" hidden="false" customHeight="true" outlineLevel="0" collapsed="false">
      <c r="A53" s="4" t="s">
        <v>73</v>
      </c>
      <c r="B53" s="26" t="n">
        <v>46508</v>
      </c>
      <c r="C53" s="26" t="n">
        <v>77583</v>
      </c>
      <c r="D53" s="26" t="n">
        <v>2596</v>
      </c>
      <c r="E53" s="26" t="n">
        <v>84798</v>
      </c>
      <c r="F53" s="26" t="n">
        <v>3210</v>
      </c>
      <c r="G53" s="26" t="n">
        <v>494458</v>
      </c>
      <c r="H53" s="26" t="n">
        <v>107436</v>
      </c>
      <c r="I53" s="26" t="n">
        <v>115376</v>
      </c>
      <c r="J53" s="26" t="n">
        <v>46325</v>
      </c>
      <c r="K53" s="26" t="n">
        <v>21044</v>
      </c>
      <c r="L53" s="26" t="s">
        <v>32</v>
      </c>
      <c r="M53" s="26" t="n">
        <v>746</v>
      </c>
      <c r="N53" s="26" t="n">
        <v>259</v>
      </c>
      <c r="O53" s="26" t="n">
        <v>53</v>
      </c>
      <c r="P53" s="26" t="n">
        <v>38</v>
      </c>
      <c r="Q53" s="26" t="n">
        <v>159</v>
      </c>
      <c r="R53" s="26" t="n">
        <v>91</v>
      </c>
      <c r="S53" s="26" t="n">
        <v>7</v>
      </c>
      <c r="T53" s="26" t="n">
        <v>94</v>
      </c>
      <c r="U53" s="26" t="n">
        <v>45</v>
      </c>
      <c r="V53" s="26" t="n">
        <v>919</v>
      </c>
      <c r="W53" s="4" t="s">
        <v>73</v>
      </c>
    </row>
    <row r="54" customFormat="false" ht="13.5" hidden="false" customHeight="true" outlineLevel="0" collapsed="false">
      <c r="A54" s="4" t="s">
        <v>74</v>
      </c>
      <c r="B54" s="26" t="n">
        <v>43086</v>
      </c>
      <c r="C54" s="26" t="n">
        <v>83838</v>
      </c>
      <c r="D54" s="26" t="n">
        <v>2691</v>
      </c>
      <c r="E54" s="26" t="n">
        <v>86238</v>
      </c>
      <c r="F54" s="26" t="n">
        <v>3301</v>
      </c>
      <c r="G54" s="26" t="n">
        <v>984501</v>
      </c>
      <c r="H54" s="26" t="n">
        <v>118811</v>
      </c>
      <c r="I54" s="26" t="n">
        <v>103140</v>
      </c>
      <c r="J54" s="26" t="n">
        <v>59373</v>
      </c>
      <c r="K54" s="26" t="n">
        <v>17028</v>
      </c>
      <c r="L54" s="26" t="s">
        <v>32</v>
      </c>
      <c r="M54" s="26" t="n">
        <v>572</v>
      </c>
      <c r="N54" s="26" t="n">
        <v>258</v>
      </c>
      <c r="O54" s="26" t="n">
        <v>58</v>
      </c>
      <c r="P54" s="26" t="n">
        <v>14</v>
      </c>
      <c r="Q54" s="26" t="n">
        <v>143</v>
      </c>
      <c r="R54" s="26" t="n">
        <v>6</v>
      </c>
      <c r="S54" s="26" t="n">
        <v>5</v>
      </c>
      <c r="T54" s="26" t="n">
        <v>70</v>
      </c>
      <c r="U54" s="26" t="n">
        <v>19</v>
      </c>
      <c r="V54" s="26" t="n">
        <v>785</v>
      </c>
      <c r="W54" s="4" t="s">
        <v>74</v>
      </c>
    </row>
    <row r="55" customFormat="false" ht="13.5" hidden="false" customHeight="true" outlineLevel="0" collapsed="false">
      <c r="A55" s="4" t="s">
        <v>75</v>
      </c>
      <c r="B55" s="26" t="n">
        <v>41001</v>
      </c>
      <c r="C55" s="26" t="n">
        <v>91909</v>
      </c>
      <c r="D55" s="26" t="n">
        <v>2715</v>
      </c>
      <c r="E55" s="26" t="n">
        <v>98373</v>
      </c>
      <c r="F55" s="26" t="n">
        <v>3555</v>
      </c>
      <c r="G55" s="26" t="n">
        <v>606592</v>
      </c>
      <c r="H55" s="26" t="n">
        <v>123303</v>
      </c>
      <c r="I55" s="26" t="n">
        <v>128724</v>
      </c>
      <c r="J55" s="26" t="n">
        <v>50968</v>
      </c>
      <c r="K55" s="26" t="n">
        <v>20231</v>
      </c>
      <c r="L55" s="26" t="s">
        <v>32</v>
      </c>
      <c r="M55" s="26" t="n">
        <v>649</v>
      </c>
      <c r="N55" s="26" t="n">
        <v>289</v>
      </c>
      <c r="O55" s="26" t="n">
        <v>109</v>
      </c>
      <c r="P55" s="26" t="n">
        <v>2</v>
      </c>
      <c r="Q55" s="26" t="n">
        <v>82</v>
      </c>
      <c r="R55" s="26" t="n">
        <v>9</v>
      </c>
      <c r="S55" s="26" t="n">
        <v>14</v>
      </c>
      <c r="T55" s="26" t="n">
        <v>128</v>
      </c>
      <c r="U55" s="26" t="n">
        <v>17</v>
      </c>
      <c r="V55" s="26" t="n">
        <v>1057</v>
      </c>
      <c r="W55" s="4" t="s">
        <v>75</v>
      </c>
    </row>
    <row r="56" customFormat="false" ht="13.5" hidden="false" customHeight="true" outlineLevel="0" collapsed="false">
      <c r="A56" s="4" t="s">
        <v>76</v>
      </c>
      <c r="B56" s="26" t="n">
        <v>33773</v>
      </c>
      <c r="C56" s="26" t="n">
        <v>82135</v>
      </c>
      <c r="D56" s="26" t="n">
        <v>2652</v>
      </c>
      <c r="E56" s="26" t="n">
        <v>95810</v>
      </c>
      <c r="F56" s="26" t="n">
        <v>3542</v>
      </c>
      <c r="G56" s="26" t="n">
        <v>703525</v>
      </c>
      <c r="H56" s="26" t="n">
        <v>117616</v>
      </c>
      <c r="I56" s="26" t="n">
        <v>167858</v>
      </c>
      <c r="J56" s="26" t="s">
        <v>32</v>
      </c>
      <c r="K56" s="26" t="n">
        <v>15432</v>
      </c>
      <c r="L56" s="26" t="s">
        <v>32</v>
      </c>
      <c r="M56" s="26" t="n">
        <v>1114</v>
      </c>
      <c r="N56" s="26" t="n">
        <v>171</v>
      </c>
      <c r="O56" s="26" t="n">
        <v>81</v>
      </c>
      <c r="P56" s="26" t="n">
        <v>248</v>
      </c>
      <c r="Q56" s="26" t="n">
        <v>463</v>
      </c>
      <c r="R56" s="26" t="n">
        <v>8</v>
      </c>
      <c r="S56" s="26" t="n">
        <v>9</v>
      </c>
      <c r="T56" s="26" t="n">
        <v>127</v>
      </c>
      <c r="U56" s="26" t="n">
        <v>9</v>
      </c>
      <c r="V56" s="26" t="n">
        <v>1293</v>
      </c>
      <c r="W56" s="4" t="s">
        <v>76</v>
      </c>
    </row>
    <row r="57" customFormat="false" ht="13.5" hidden="false" customHeight="true" outlineLevel="0" collapsed="false">
      <c r="A57" s="10" t="s">
        <v>77</v>
      </c>
      <c r="B57" s="28" t="n">
        <v>35468</v>
      </c>
      <c r="C57" s="28" t="n">
        <v>81742</v>
      </c>
      <c r="D57" s="28" t="n">
        <v>2607</v>
      </c>
      <c r="E57" s="28" t="n">
        <v>92463</v>
      </c>
      <c r="F57" s="28" t="n">
        <v>3401</v>
      </c>
      <c r="G57" s="28" t="n">
        <v>483533</v>
      </c>
      <c r="H57" s="28" t="n">
        <v>123940</v>
      </c>
      <c r="I57" s="28" t="n">
        <v>116480</v>
      </c>
      <c r="J57" s="28" t="n">
        <v>46898</v>
      </c>
      <c r="K57" s="28" t="n">
        <v>26266</v>
      </c>
      <c r="L57" s="28" t="s">
        <v>32</v>
      </c>
      <c r="M57" s="28" t="n">
        <v>638</v>
      </c>
      <c r="N57" s="28" t="n">
        <v>158</v>
      </c>
      <c r="O57" s="28" t="n">
        <v>69</v>
      </c>
      <c r="P57" s="28" t="n">
        <v>16</v>
      </c>
      <c r="Q57" s="28" t="n">
        <v>175</v>
      </c>
      <c r="R57" s="28" t="n">
        <v>131</v>
      </c>
      <c r="S57" s="28" t="n">
        <v>1</v>
      </c>
      <c r="T57" s="28" t="n">
        <v>81</v>
      </c>
      <c r="U57" s="28" t="n">
        <v>7</v>
      </c>
      <c r="V57" s="28" t="n">
        <v>1167</v>
      </c>
      <c r="W57" s="10" t="s">
        <v>77</v>
      </c>
    </row>
  </sheetData>
  <dataValidations count="1">
    <dataValidation allowBlank="true" errorStyle="stop" operator="between" showDropDown="false" showErrorMessage="true" showInputMessage="true" sqref="B11:J11 M11:U11 B12:G56 I12:J12 M12:R56 T12:U12 H13:J56 S13:U5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4:06Z</dcterms:created>
  <dc:creator>m</dc:creator>
  <dc:description/>
  <dc:language>en-US</dc:language>
  <cp:lastModifiedBy>m</cp:lastModifiedBy>
  <dcterms:modified xsi:type="dcterms:W3CDTF">2020-05-14T01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