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2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5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M2" s="5"/>
      <c r="N2" s="5"/>
      <c r="O2" s="5"/>
      <c r="P2" s="5"/>
      <c r="Q2" s="5"/>
      <c r="R2" s="5"/>
      <c r="S2" s="5"/>
      <c r="T2" s="5"/>
      <c r="U2" s="5"/>
      <c r="V2" s="5"/>
      <c r="W2" s="6"/>
    </row>
    <row r="3" customFormat="false" ht="13.5" hidden="false" customHeight="true" outlineLevel="0" collapsed="false">
      <c r="A3" s="1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6"/>
    </row>
    <row r="4" customFormat="false" ht="13.5" hidden="false" customHeight="true" outlineLevel="0" collapsed="false">
      <c r="A4" s="5"/>
      <c r="M4" s="5"/>
      <c r="N4" s="5"/>
      <c r="O4" s="5"/>
      <c r="P4" s="5"/>
      <c r="Q4" s="5"/>
      <c r="R4" s="5"/>
      <c r="S4" s="5"/>
      <c r="T4" s="5"/>
      <c r="U4" s="5"/>
      <c r="V4" s="5"/>
      <c r="W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3.5" hidden="false" customHeight="true" outlineLevel="0" collapsed="false">
      <c r="A6" s="4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0"/>
      <c r="L6" s="10"/>
      <c r="M6" s="10" t="s">
        <v>7</v>
      </c>
      <c r="N6" s="10"/>
      <c r="O6" s="10"/>
      <c r="P6" s="10"/>
      <c r="Q6" s="10"/>
      <c r="R6" s="10"/>
      <c r="S6" s="10"/>
      <c r="T6" s="10"/>
      <c r="U6" s="10"/>
      <c r="V6" s="9" t="s">
        <v>8</v>
      </c>
      <c r="W6" s="11" t="s">
        <v>4</v>
      </c>
    </row>
    <row r="7" customFormat="false" ht="13.5" hidden="false" customHeight="true" outlineLevel="0" collapsed="false">
      <c r="A7" s="12"/>
      <c r="B7" s="12"/>
      <c r="C7" s="13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5" t="s">
        <v>14</v>
      </c>
      <c r="I7" s="15" t="s">
        <v>15</v>
      </c>
      <c r="J7" s="15" t="s">
        <v>16</v>
      </c>
      <c r="K7" s="14" t="s">
        <v>17</v>
      </c>
      <c r="L7" s="14" t="s">
        <v>18</v>
      </c>
      <c r="M7" s="13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2"/>
      <c r="W7" s="15"/>
    </row>
    <row r="8" s="6" customFormat="true" ht="13.5" hidden="false" customHeight="true" outlineLevel="0" collapsed="false">
      <c r="A8" s="9" t="s">
        <v>28</v>
      </c>
      <c r="B8" s="16" t="n">
        <v>2019283780</v>
      </c>
      <c r="C8" s="16" t="n">
        <v>1840566400</v>
      </c>
      <c r="D8" s="16" t="n">
        <v>22231642</v>
      </c>
      <c r="E8" s="16" t="n">
        <v>890489167</v>
      </c>
      <c r="F8" s="16" t="n">
        <v>484632526</v>
      </c>
      <c r="G8" s="16" t="n">
        <v>35328239</v>
      </c>
      <c r="H8" s="16" t="n">
        <v>354456499</v>
      </c>
      <c r="I8" s="16" t="n">
        <v>49478611</v>
      </c>
      <c r="J8" s="16" t="n">
        <v>684066</v>
      </c>
      <c r="K8" s="16" t="n">
        <v>1936624</v>
      </c>
      <c r="L8" s="16" t="n">
        <v>1329026</v>
      </c>
      <c r="M8" s="16" t="n">
        <v>90317674</v>
      </c>
      <c r="N8" s="16" t="n">
        <v>22629725</v>
      </c>
      <c r="O8" s="16" t="n">
        <v>12984985</v>
      </c>
      <c r="P8" s="16" t="n">
        <v>3799147</v>
      </c>
      <c r="Q8" s="16" t="n">
        <v>22941673</v>
      </c>
      <c r="R8" s="16" t="n">
        <v>5957380</v>
      </c>
      <c r="S8" s="16" t="n">
        <v>6576091</v>
      </c>
      <c r="T8" s="16" t="n">
        <v>11109907</v>
      </c>
      <c r="U8" s="16" t="n">
        <v>4318766</v>
      </c>
      <c r="V8" s="16" t="n">
        <v>88399706</v>
      </c>
      <c r="W8" s="17" t="s">
        <v>28</v>
      </c>
    </row>
    <row r="9" customFormat="false" ht="13.5" hidden="false" customHeight="true" outlineLevel="0" collapsed="false">
      <c r="A9" s="4" t="s">
        <v>29</v>
      </c>
      <c r="B9" s="18" t="n">
        <v>116286349</v>
      </c>
      <c r="C9" s="18" t="n">
        <v>103789441</v>
      </c>
      <c r="D9" s="18" t="n">
        <v>83787</v>
      </c>
      <c r="E9" s="18" t="n">
        <v>49121034</v>
      </c>
      <c r="F9" s="18" t="n">
        <v>30470399</v>
      </c>
      <c r="G9" s="18" t="n">
        <v>1719163</v>
      </c>
      <c r="H9" s="18" t="n">
        <v>17084009</v>
      </c>
      <c r="I9" s="18" t="n">
        <v>5097155</v>
      </c>
      <c r="J9" s="18" t="n">
        <v>114943</v>
      </c>
      <c r="K9" s="18" t="n">
        <v>98951</v>
      </c>
      <c r="L9" s="18" t="s">
        <v>30</v>
      </c>
      <c r="M9" s="18" t="n">
        <v>6077177</v>
      </c>
      <c r="N9" s="18" t="n">
        <v>708433</v>
      </c>
      <c r="O9" s="18" t="n">
        <v>443210</v>
      </c>
      <c r="P9" s="18" t="n">
        <v>205804</v>
      </c>
      <c r="Q9" s="18" t="n">
        <v>2716275</v>
      </c>
      <c r="R9" s="18" t="n">
        <v>815338</v>
      </c>
      <c r="S9" s="18" t="n">
        <v>433980</v>
      </c>
      <c r="T9" s="18" t="n">
        <v>688217</v>
      </c>
      <c r="U9" s="18" t="n">
        <v>65920</v>
      </c>
      <c r="V9" s="18" t="n">
        <v>6419731</v>
      </c>
      <c r="W9" s="4" t="s">
        <v>29</v>
      </c>
    </row>
    <row r="10" customFormat="false" ht="13.5" hidden="false" customHeight="true" outlineLevel="0" collapsed="false">
      <c r="A10" s="4" t="s">
        <v>31</v>
      </c>
      <c r="B10" s="18" t="n">
        <v>32399489</v>
      </c>
      <c r="C10" s="18" t="n">
        <v>29221604</v>
      </c>
      <c r="D10" s="18" t="n">
        <v>65945</v>
      </c>
      <c r="E10" s="18" t="n">
        <v>14119354</v>
      </c>
      <c r="F10" s="18" t="n">
        <v>8130972</v>
      </c>
      <c r="G10" s="18" t="n">
        <v>512061</v>
      </c>
      <c r="H10" s="18" t="n">
        <v>5566015</v>
      </c>
      <c r="I10" s="18" t="n">
        <v>786893</v>
      </c>
      <c r="J10" s="18" t="s">
        <v>30</v>
      </c>
      <c r="K10" s="18" t="n">
        <v>40364</v>
      </c>
      <c r="L10" s="18" t="s">
        <v>30</v>
      </c>
      <c r="M10" s="18" t="n">
        <v>1415220</v>
      </c>
      <c r="N10" s="18" t="n">
        <v>411753</v>
      </c>
      <c r="O10" s="18" t="n">
        <v>127932</v>
      </c>
      <c r="P10" s="18" t="n">
        <v>1097</v>
      </c>
      <c r="Q10" s="18" t="n">
        <v>569036</v>
      </c>
      <c r="R10" s="18" t="n">
        <v>14504</v>
      </c>
      <c r="S10" s="18" t="n">
        <v>56134</v>
      </c>
      <c r="T10" s="18" t="n">
        <v>169620</v>
      </c>
      <c r="U10" s="18" t="n">
        <v>65144</v>
      </c>
      <c r="V10" s="18" t="n">
        <v>1762665</v>
      </c>
      <c r="W10" s="4" t="s">
        <v>31</v>
      </c>
    </row>
    <row r="11" customFormat="false" ht="13.5" hidden="false" customHeight="true" outlineLevel="0" collapsed="false">
      <c r="A11" s="4" t="s">
        <v>32</v>
      </c>
      <c r="B11" s="18" t="n">
        <v>34805339</v>
      </c>
      <c r="C11" s="18" t="n">
        <v>31451709</v>
      </c>
      <c r="D11" s="18" t="n">
        <v>111143</v>
      </c>
      <c r="E11" s="18" t="n">
        <v>14919292</v>
      </c>
      <c r="F11" s="18" t="n">
        <v>8833097</v>
      </c>
      <c r="G11" s="18" t="n">
        <v>494177</v>
      </c>
      <c r="H11" s="18" t="n">
        <v>6243038</v>
      </c>
      <c r="I11" s="18" t="n">
        <v>791758</v>
      </c>
      <c r="J11" s="18" t="n">
        <v>20697</v>
      </c>
      <c r="K11" s="18" t="n">
        <v>38507</v>
      </c>
      <c r="L11" s="18" t="s">
        <v>30</v>
      </c>
      <c r="M11" s="18" t="n">
        <v>1796858</v>
      </c>
      <c r="N11" s="18" t="n">
        <v>476809</v>
      </c>
      <c r="O11" s="18" t="n">
        <v>178622</v>
      </c>
      <c r="P11" s="18" t="n">
        <v>9499</v>
      </c>
      <c r="Q11" s="18" t="n">
        <v>756780</v>
      </c>
      <c r="R11" s="18" t="n">
        <v>92038</v>
      </c>
      <c r="S11" s="18" t="n">
        <v>31957</v>
      </c>
      <c r="T11" s="18" t="n">
        <v>205828</v>
      </c>
      <c r="U11" s="18" t="n">
        <v>45325</v>
      </c>
      <c r="V11" s="18" t="n">
        <v>1556772</v>
      </c>
      <c r="W11" s="4" t="s">
        <v>32</v>
      </c>
    </row>
    <row r="12" customFormat="false" ht="13.5" hidden="false" customHeight="true" outlineLevel="0" collapsed="false">
      <c r="A12" s="4" t="s">
        <v>33</v>
      </c>
      <c r="B12" s="18" t="n">
        <v>38087115</v>
      </c>
      <c r="C12" s="18" t="n">
        <v>34832543</v>
      </c>
      <c r="D12" s="18" t="n">
        <v>92740</v>
      </c>
      <c r="E12" s="18" t="n">
        <v>16233264</v>
      </c>
      <c r="F12" s="18" t="n">
        <v>9309707</v>
      </c>
      <c r="G12" s="18" t="n">
        <v>694909</v>
      </c>
      <c r="H12" s="18" t="n">
        <v>7620853</v>
      </c>
      <c r="I12" s="18" t="n">
        <v>844071</v>
      </c>
      <c r="J12" s="18" t="n">
        <v>8170</v>
      </c>
      <c r="K12" s="18" t="n">
        <v>28829</v>
      </c>
      <c r="L12" s="18" t="s">
        <v>30</v>
      </c>
      <c r="M12" s="18" t="n">
        <v>1834173</v>
      </c>
      <c r="N12" s="18" t="n">
        <v>712915</v>
      </c>
      <c r="O12" s="18" t="n">
        <v>175037</v>
      </c>
      <c r="P12" s="18" t="n">
        <v>33129</v>
      </c>
      <c r="Q12" s="18" t="n">
        <v>402988</v>
      </c>
      <c r="R12" s="18" t="n">
        <v>108549</v>
      </c>
      <c r="S12" s="18" t="n">
        <v>51584</v>
      </c>
      <c r="T12" s="18" t="n">
        <v>134041</v>
      </c>
      <c r="U12" s="18" t="n">
        <v>215930</v>
      </c>
      <c r="V12" s="18" t="n">
        <v>1420399</v>
      </c>
      <c r="W12" s="4" t="s">
        <v>33</v>
      </c>
    </row>
    <row r="13" customFormat="false" ht="13.5" hidden="false" customHeight="true" outlineLevel="0" collapsed="false">
      <c r="A13" s="4" t="s">
        <v>34</v>
      </c>
      <c r="B13" s="18" t="n">
        <v>31847781</v>
      </c>
      <c r="C13" s="18" t="n">
        <v>28573807</v>
      </c>
      <c r="D13" s="18" t="n">
        <v>128398</v>
      </c>
      <c r="E13" s="18" t="n">
        <v>12197786</v>
      </c>
      <c r="F13" s="18" t="n">
        <v>8431094</v>
      </c>
      <c r="G13" s="18" t="n">
        <v>378872</v>
      </c>
      <c r="H13" s="18" t="n">
        <v>6395530</v>
      </c>
      <c r="I13" s="18" t="n">
        <v>983620</v>
      </c>
      <c r="J13" s="18" t="n">
        <v>39341</v>
      </c>
      <c r="K13" s="18" t="n">
        <v>19166</v>
      </c>
      <c r="L13" s="18" t="s">
        <v>30</v>
      </c>
      <c r="M13" s="18" t="n">
        <v>1451426</v>
      </c>
      <c r="N13" s="18" t="n">
        <v>632973</v>
      </c>
      <c r="O13" s="18" t="n">
        <v>114663</v>
      </c>
      <c r="P13" s="18" t="n">
        <v>38137</v>
      </c>
      <c r="Q13" s="18" t="n">
        <v>339340</v>
      </c>
      <c r="R13" s="18" t="n">
        <v>67666</v>
      </c>
      <c r="S13" s="18" t="n">
        <v>23242</v>
      </c>
      <c r="T13" s="18" t="n">
        <v>149903</v>
      </c>
      <c r="U13" s="18" t="n">
        <v>35496</v>
      </c>
      <c r="V13" s="18" t="n">
        <v>1822548</v>
      </c>
      <c r="W13" s="4" t="s">
        <v>34</v>
      </c>
    </row>
    <row r="14" customFormat="false" ht="13.5" hidden="false" customHeight="true" outlineLevel="0" collapsed="false">
      <c r="A14" s="4" t="s">
        <v>35</v>
      </c>
      <c r="B14" s="18" t="n">
        <v>29712860</v>
      </c>
      <c r="C14" s="18" t="n">
        <v>26472232</v>
      </c>
      <c r="D14" s="18" t="n">
        <v>34651</v>
      </c>
      <c r="E14" s="18" t="n">
        <v>12122873</v>
      </c>
      <c r="F14" s="18" t="n">
        <v>7323990</v>
      </c>
      <c r="G14" s="18" t="n">
        <v>579598</v>
      </c>
      <c r="H14" s="18" t="n">
        <v>5509768</v>
      </c>
      <c r="I14" s="18" t="n">
        <v>863838</v>
      </c>
      <c r="J14" s="18" t="n">
        <v>2664</v>
      </c>
      <c r="K14" s="18" t="n">
        <v>34850</v>
      </c>
      <c r="L14" s="18" t="s">
        <v>30</v>
      </c>
      <c r="M14" s="18" t="n">
        <v>1844036</v>
      </c>
      <c r="N14" s="18" t="n">
        <v>706523</v>
      </c>
      <c r="O14" s="18" t="n">
        <v>107424</v>
      </c>
      <c r="P14" s="18" t="n">
        <v>35982</v>
      </c>
      <c r="Q14" s="18" t="n">
        <v>601142</v>
      </c>
      <c r="R14" s="18" t="n">
        <v>129384</v>
      </c>
      <c r="S14" s="18" t="n">
        <v>59777</v>
      </c>
      <c r="T14" s="18" t="n">
        <v>131500</v>
      </c>
      <c r="U14" s="18" t="n">
        <v>72304</v>
      </c>
      <c r="V14" s="18" t="n">
        <v>1396592</v>
      </c>
      <c r="W14" s="4" t="s">
        <v>35</v>
      </c>
    </row>
    <row r="15" customFormat="false" ht="13.5" hidden="false" customHeight="true" outlineLevel="0" collapsed="false">
      <c r="A15" s="4" t="s">
        <v>36</v>
      </c>
      <c r="B15" s="18" t="n">
        <v>55613165</v>
      </c>
      <c r="C15" s="18" t="n">
        <v>41077180</v>
      </c>
      <c r="D15" s="18" t="n">
        <v>317287</v>
      </c>
      <c r="E15" s="18" t="n">
        <v>19174073</v>
      </c>
      <c r="F15" s="18" t="n">
        <v>11283288</v>
      </c>
      <c r="G15" s="18" t="n">
        <v>547067</v>
      </c>
      <c r="H15" s="18" t="n">
        <v>8535366</v>
      </c>
      <c r="I15" s="18" t="n">
        <v>1173237</v>
      </c>
      <c r="J15" s="18" t="n">
        <v>2239</v>
      </c>
      <c r="K15" s="18" t="n">
        <v>44623</v>
      </c>
      <c r="L15" s="18" t="s">
        <v>30</v>
      </c>
      <c r="M15" s="18" t="n">
        <v>2718164</v>
      </c>
      <c r="N15" s="18" t="n">
        <v>926291</v>
      </c>
      <c r="O15" s="18" t="n">
        <v>157621</v>
      </c>
      <c r="P15" s="18" t="n">
        <v>29914</v>
      </c>
      <c r="Q15" s="18" t="n">
        <v>868138</v>
      </c>
      <c r="R15" s="18" t="n">
        <v>24083</v>
      </c>
      <c r="S15" s="18" t="n">
        <v>518946</v>
      </c>
      <c r="T15" s="18" t="n">
        <v>134353</v>
      </c>
      <c r="U15" s="18" t="n">
        <v>58818</v>
      </c>
      <c r="V15" s="18" t="n">
        <v>1817821</v>
      </c>
      <c r="W15" s="4" t="s">
        <v>36</v>
      </c>
    </row>
    <row r="16" customFormat="false" ht="13.5" hidden="false" customHeight="true" outlineLevel="0" collapsed="false">
      <c r="A16" s="4" t="s">
        <v>37</v>
      </c>
      <c r="B16" s="18" t="n">
        <v>44957058</v>
      </c>
      <c r="C16" s="18" t="n">
        <v>41272623</v>
      </c>
      <c r="D16" s="18" t="n">
        <v>468076</v>
      </c>
      <c r="E16" s="18" t="n">
        <v>18718126</v>
      </c>
      <c r="F16" s="18" t="n">
        <v>11445623</v>
      </c>
      <c r="G16" s="18" t="n">
        <v>652068</v>
      </c>
      <c r="H16" s="18" t="n">
        <v>9330334</v>
      </c>
      <c r="I16" s="18" t="n">
        <v>627513</v>
      </c>
      <c r="J16" s="18" t="s">
        <v>30</v>
      </c>
      <c r="K16" s="18" t="n">
        <v>30883</v>
      </c>
      <c r="L16" s="18" t="s">
        <v>30</v>
      </c>
      <c r="M16" s="18" t="n">
        <v>1743565</v>
      </c>
      <c r="N16" s="18" t="n">
        <v>721674</v>
      </c>
      <c r="O16" s="18" t="n">
        <v>133732</v>
      </c>
      <c r="P16" s="18" t="n">
        <v>15241</v>
      </c>
      <c r="Q16" s="18" t="n">
        <v>312653</v>
      </c>
      <c r="R16" s="18" t="n">
        <v>127643</v>
      </c>
      <c r="S16" s="18" t="n">
        <v>93233</v>
      </c>
      <c r="T16" s="18" t="n">
        <v>253715</v>
      </c>
      <c r="U16" s="18" t="n">
        <v>85674</v>
      </c>
      <c r="V16" s="18" t="n">
        <v>1940870</v>
      </c>
      <c r="W16" s="4" t="s">
        <v>37</v>
      </c>
    </row>
    <row r="17" customFormat="false" ht="13.5" hidden="false" customHeight="true" outlineLevel="0" collapsed="false">
      <c r="A17" s="4" t="s">
        <v>38</v>
      </c>
      <c r="B17" s="18" t="n">
        <v>31107372</v>
      </c>
      <c r="C17" s="18" t="n">
        <v>28744648</v>
      </c>
      <c r="D17" s="18" t="n">
        <v>17325</v>
      </c>
      <c r="E17" s="18" t="n">
        <v>12848132</v>
      </c>
      <c r="F17" s="18" t="n">
        <v>8277351</v>
      </c>
      <c r="G17" s="18" t="n">
        <v>434080</v>
      </c>
      <c r="H17" s="18" t="n">
        <v>6639748</v>
      </c>
      <c r="I17" s="18" t="n">
        <v>498747</v>
      </c>
      <c r="J17" s="18" t="n">
        <v>7522</v>
      </c>
      <c r="K17" s="18" t="n">
        <v>21743</v>
      </c>
      <c r="L17" s="18" t="s">
        <v>30</v>
      </c>
      <c r="M17" s="18" t="n">
        <v>1070776</v>
      </c>
      <c r="N17" s="18" t="n">
        <v>415986</v>
      </c>
      <c r="O17" s="18" t="n">
        <v>155888</v>
      </c>
      <c r="P17" s="18" t="s">
        <v>30</v>
      </c>
      <c r="Q17" s="18" t="n">
        <v>202448</v>
      </c>
      <c r="R17" s="18" t="n">
        <v>56497</v>
      </c>
      <c r="S17" s="18" t="n">
        <v>9041</v>
      </c>
      <c r="T17" s="18" t="n">
        <v>182408</v>
      </c>
      <c r="U17" s="18" t="n">
        <v>48508</v>
      </c>
      <c r="V17" s="18" t="n">
        <v>1291948</v>
      </c>
      <c r="W17" s="4" t="s">
        <v>38</v>
      </c>
    </row>
    <row r="18" customFormat="false" ht="13.5" hidden="false" customHeight="true" outlineLevel="0" collapsed="false">
      <c r="A18" s="4" t="s">
        <v>39</v>
      </c>
      <c r="B18" s="18" t="n">
        <v>33312175</v>
      </c>
      <c r="C18" s="18" t="n">
        <v>30021489</v>
      </c>
      <c r="D18" s="18" t="n">
        <v>424788</v>
      </c>
      <c r="E18" s="18" t="n">
        <v>12909209</v>
      </c>
      <c r="F18" s="18" t="n">
        <v>8382335</v>
      </c>
      <c r="G18" s="18" t="n">
        <v>756660</v>
      </c>
      <c r="H18" s="18" t="n">
        <v>6591417</v>
      </c>
      <c r="I18" s="18" t="n">
        <v>930042</v>
      </c>
      <c r="J18" s="18" t="s">
        <v>30</v>
      </c>
      <c r="K18" s="18" t="n">
        <v>27038</v>
      </c>
      <c r="L18" s="18" t="s">
        <v>30</v>
      </c>
      <c r="M18" s="18" t="n">
        <v>1856278</v>
      </c>
      <c r="N18" s="18" t="n">
        <v>582169</v>
      </c>
      <c r="O18" s="18" t="n">
        <v>172673</v>
      </c>
      <c r="P18" s="18" t="n">
        <v>11309</v>
      </c>
      <c r="Q18" s="18" t="n">
        <v>768305</v>
      </c>
      <c r="R18" s="18" t="n">
        <v>91651</v>
      </c>
      <c r="S18" s="18" t="n">
        <v>15676</v>
      </c>
      <c r="T18" s="18" t="n">
        <v>142126</v>
      </c>
      <c r="U18" s="18" t="n">
        <v>72369</v>
      </c>
      <c r="V18" s="18" t="n">
        <v>1434408</v>
      </c>
      <c r="W18" s="4" t="s">
        <v>39</v>
      </c>
    </row>
    <row r="19" customFormat="false" ht="13.5" hidden="false" customHeight="true" outlineLevel="0" collapsed="false">
      <c r="A19" s="4" t="s">
        <v>40</v>
      </c>
      <c r="B19" s="18" t="n">
        <v>61890672</v>
      </c>
      <c r="C19" s="18" t="n">
        <v>55859596</v>
      </c>
      <c r="D19" s="18" t="n">
        <v>235423</v>
      </c>
      <c r="E19" s="18" t="n">
        <v>29652472</v>
      </c>
      <c r="F19" s="18" t="n">
        <v>14090826</v>
      </c>
      <c r="G19" s="18" t="n">
        <v>789002</v>
      </c>
      <c r="H19" s="18" t="n">
        <v>9877455</v>
      </c>
      <c r="I19" s="18" t="n">
        <v>1142878</v>
      </c>
      <c r="J19" s="18" t="n">
        <v>6422</v>
      </c>
      <c r="K19" s="18" t="n">
        <v>65118</v>
      </c>
      <c r="L19" s="18" t="s">
        <v>30</v>
      </c>
      <c r="M19" s="18" t="n">
        <v>3010472</v>
      </c>
      <c r="N19" s="18" t="n">
        <v>977966</v>
      </c>
      <c r="O19" s="18" t="n">
        <v>476964</v>
      </c>
      <c r="P19" s="18" t="n">
        <v>284802</v>
      </c>
      <c r="Q19" s="18" t="n">
        <v>522965</v>
      </c>
      <c r="R19" s="18" t="n">
        <v>258121</v>
      </c>
      <c r="S19" s="18" t="n">
        <v>27275</v>
      </c>
      <c r="T19" s="18" t="n">
        <v>405111</v>
      </c>
      <c r="U19" s="18" t="n">
        <v>57268</v>
      </c>
      <c r="V19" s="18" t="n">
        <v>3020604</v>
      </c>
      <c r="W19" s="4" t="s">
        <v>40</v>
      </c>
    </row>
    <row r="20" customFormat="false" ht="13.5" hidden="false" customHeight="true" outlineLevel="0" collapsed="false">
      <c r="A20" s="4" t="s">
        <v>41</v>
      </c>
      <c r="B20" s="18" t="n">
        <v>57841623</v>
      </c>
      <c r="C20" s="18" t="n">
        <v>52780295</v>
      </c>
      <c r="D20" s="18" t="n">
        <v>465842</v>
      </c>
      <c r="E20" s="18" t="n">
        <v>27177273</v>
      </c>
      <c r="F20" s="18" t="n">
        <v>13949236</v>
      </c>
      <c r="G20" s="18" t="n">
        <v>1186191</v>
      </c>
      <c r="H20" s="18" t="n">
        <v>9432299</v>
      </c>
      <c r="I20" s="18" t="n">
        <v>537597</v>
      </c>
      <c r="J20" s="18" t="s">
        <v>30</v>
      </c>
      <c r="K20" s="18" t="n">
        <v>31857</v>
      </c>
      <c r="L20" s="18" t="s">
        <v>30</v>
      </c>
      <c r="M20" s="18" t="n">
        <v>2563373</v>
      </c>
      <c r="N20" s="18" t="n">
        <v>714533</v>
      </c>
      <c r="O20" s="18" t="n">
        <v>300079</v>
      </c>
      <c r="P20" s="18" t="n">
        <v>101695</v>
      </c>
      <c r="Q20" s="18" t="n">
        <v>349442</v>
      </c>
      <c r="R20" s="18" t="n">
        <v>157288</v>
      </c>
      <c r="S20" s="18" t="n">
        <v>385260</v>
      </c>
      <c r="T20" s="18" t="n">
        <v>320742</v>
      </c>
      <c r="U20" s="18" t="n">
        <v>234334</v>
      </c>
      <c r="V20" s="18" t="n">
        <v>2497955</v>
      </c>
      <c r="W20" s="4" t="s">
        <v>41</v>
      </c>
    </row>
    <row r="21" customFormat="false" ht="13.5" hidden="false" customHeight="true" outlineLevel="0" collapsed="false">
      <c r="A21" s="4" t="s">
        <v>42</v>
      </c>
      <c r="B21" s="18" t="n">
        <v>206161079</v>
      </c>
      <c r="C21" s="18" t="n">
        <v>189468795</v>
      </c>
      <c r="D21" s="18" t="n">
        <v>2052001</v>
      </c>
      <c r="E21" s="18" t="n">
        <v>105785704</v>
      </c>
      <c r="F21" s="18" t="n">
        <v>45623243</v>
      </c>
      <c r="G21" s="18" t="n">
        <v>4240106</v>
      </c>
      <c r="H21" s="18" t="n">
        <v>24980987</v>
      </c>
      <c r="I21" s="18" t="n">
        <v>5974619</v>
      </c>
      <c r="J21" s="18" t="n">
        <v>28090</v>
      </c>
      <c r="K21" s="18" t="n">
        <v>37329</v>
      </c>
      <c r="L21" s="18" t="n">
        <v>746716</v>
      </c>
      <c r="M21" s="18" t="n">
        <v>8858118</v>
      </c>
      <c r="N21" s="18" t="n">
        <v>419184</v>
      </c>
      <c r="O21" s="18" t="n">
        <v>2705062</v>
      </c>
      <c r="P21" s="18" t="n">
        <v>97468</v>
      </c>
      <c r="Q21" s="18" t="n">
        <v>2663787</v>
      </c>
      <c r="R21" s="18" t="n">
        <v>545611</v>
      </c>
      <c r="S21" s="18" t="n">
        <v>807973</v>
      </c>
      <c r="T21" s="18" t="n">
        <v>1468073</v>
      </c>
      <c r="U21" s="18" t="n">
        <v>150960</v>
      </c>
      <c r="V21" s="18" t="n">
        <v>7834166</v>
      </c>
      <c r="W21" s="4" t="s">
        <v>42</v>
      </c>
    </row>
    <row r="22" customFormat="false" ht="13.5" hidden="false" customHeight="true" outlineLevel="0" collapsed="false">
      <c r="A22" s="4" t="s">
        <v>43</v>
      </c>
      <c r="B22" s="18" t="n">
        <v>77458322</v>
      </c>
      <c r="C22" s="18" t="n">
        <v>70845745</v>
      </c>
      <c r="D22" s="18" t="n">
        <v>418832</v>
      </c>
      <c r="E22" s="18" t="n">
        <v>37097288</v>
      </c>
      <c r="F22" s="18" t="n">
        <v>17053682</v>
      </c>
      <c r="G22" s="18" t="n">
        <v>1164833</v>
      </c>
      <c r="H22" s="18" t="n">
        <v>12226985</v>
      </c>
      <c r="I22" s="18" t="n">
        <v>2804832</v>
      </c>
      <c r="J22" s="18" t="n">
        <v>5003</v>
      </c>
      <c r="K22" s="18" t="n">
        <v>74290</v>
      </c>
      <c r="L22" s="18" t="s">
        <v>30</v>
      </c>
      <c r="M22" s="18" t="n">
        <v>3271523</v>
      </c>
      <c r="N22" s="18" t="n">
        <v>272062</v>
      </c>
      <c r="O22" s="18" t="n">
        <v>847359</v>
      </c>
      <c r="P22" s="18" t="n">
        <v>436719</v>
      </c>
      <c r="Q22" s="18" t="n">
        <v>645093</v>
      </c>
      <c r="R22" s="18" t="n">
        <v>256027</v>
      </c>
      <c r="S22" s="18" t="n">
        <v>191337</v>
      </c>
      <c r="T22" s="18" t="n">
        <v>343626</v>
      </c>
      <c r="U22" s="18" t="n">
        <v>279300</v>
      </c>
      <c r="V22" s="18" t="n">
        <v>3341054</v>
      </c>
      <c r="W22" s="4" t="s">
        <v>43</v>
      </c>
    </row>
    <row r="23" customFormat="false" ht="13.5" hidden="false" customHeight="true" outlineLevel="0" collapsed="false">
      <c r="A23" s="4" t="s">
        <v>44</v>
      </c>
      <c r="B23" s="18" t="n">
        <v>54620330</v>
      </c>
      <c r="C23" s="18" t="n">
        <v>50468041</v>
      </c>
      <c r="D23" s="18" t="n">
        <v>277482</v>
      </c>
      <c r="E23" s="18" t="n">
        <v>23596244</v>
      </c>
      <c r="F23" s="18" t="n">
        <v>13565071</v>
      </c>
      <c r="G23" s="18" t="n">
        <v>909365</v>
      </c>
      <c r="H23" s="18" t="n">
        <v>10388067</v>
      </c>
      <c r="I23" s="18" t="n">
        <v>1676981</v>
      </c>
      <c r="J23" s="18" t="s">
        <v>30</v>
      </c>
      <c r="K23" s="18" t="n">
        <v>54831</v>
      </c>
      <c r="L23" s="18" t="s">
        <v>30</v>
      </c>
      <c r="M23" s="18" t="n">
        <v>2070577</v>
      </c>
      <c r="N23" s="18" t="n">
        <v>659414</v>
      </c>
      <c r="O23" s="18" t="n">
        <v>215021</v>
      </c>
      <c r="P23" s="18" t="n">
        <v>40884</v>
      </c>
      <c r="Q23" s="18" t="n">
        <v>710335</v>
      </c>
      <c r="R23" s="18" t="n">
        <v>162426</v>
      </c>
      <c r="S23" s="18" t="n">
        <v>81442</v>
      </c>
      <c r="T23" s="18" t="n">
        <v>166157</v>
      </c>
      <c r="U23" s="18" t="n">
        <v>34898</v>
      </c>
      <c r="V23" s="18" t="n">
        <v>2081712</v>
      </c>
      <c r="W23" s="4" t="s">
        <v>44</v>
      </c>
    </row>
    <row r="24" customFormat="false" ht="13.5" hidden="false" customHeight="true" outlineLevel="0" collapsed="false">
      <c r="A24" s="4" t="s">
        <v>45</v>
      </c>
      <c r="B24" s="18" t="n">
        <v>22285245</v>
      </c>
      <c r="C24" s="18" t="n">
        <v>19771227</v>
      </c>
      <c r="D24" s="18" t="n">
        <v>140409</v>
      </c>
      <c r="E24" s="18" t="n">
        <v>8823404</v>
      </c>
      <c r="F24" s="18" t="n">
        <v>4718088</v>
      </c>
      <c r="G24" s="18" t="n">
        <v>487992</v>
      </c>
      <c r="H24" s="18" t="n">
        <v>4873729</v>
      </c>
      <c r="I24" s="18" t="n">
        <v>657029</v>
      </c>
      <c r="J24" s="18" t="s">
        <v>30</v>
      </c>
      <c r="K24" s="18" t="n">
        <v>70576</v>
      </c>
      <c r="L24" s="18" t="s">
        <v>30</v>
      </c>
      <c r="M24" s="18" t="n">
        <v>1410649</v>
      </c>
      <c r="N24" s="18" t="n">
        <v>217815</v>
      </c>
      <c r="O24" s="18" t="n">
        <v>711329</v>
      </c>
      <c r="P24" s="18" t="n">
        <v>91027</v>
      </c>
      <c r="Q24" s="18" t="n">
        <v>162357</v>
      </c>
      <c r="R24" s="18" t="n">
        <v>38171</v>
      </c>
      <c r="S24" s="18" t="n">
        <v>29431</v>
      </c>
      <c r="T24" s="18" t="n">
        <v>89261</v>
      </c>
      <c r="U24" s="18" t="n">
        <v>71258</v>
      </c>
      <c r="V24" s="18" t="n">
        <v>1103369</v>
      </c>
      <c r="W24" s="4" t="s">
        <v>45</v>
      </c>
    </row>
    <row r="25" customFormat="false" ht="13.5" hidden="false" customHeight="true" outlineLevel="0" collapsed="false">
      <c r="A25" s="4" t="s">
        <v>46</v>
      </c>
      <c r="B25" s="18" t="n">
        <v>22086352</v>
      </c>
      <c r="C25" s="18" t="n">
        <v>19640120</v>
      </c>
      <c r="D25" s="18" t="n">
        <v>72586</v>
      </c>
      <c r="E25" s="18" t="n">
        <v>9401565</v>
      </c>
      <c r="F25" s="18" t="n">
        <v>4730576</v>
      </c>
      <c r="G25" s="18" t="n">
        <v>337298</v>
      </c>
      <c r="H25" s="18" t="n">
        <v>4580410</v>
      </c>
      <c r="I25" s="18" t="n">
        <v>491956</v>
      </c>
      <c r="J25" s="18" t="n">
        <v>3757</v>
      </c>
      <c r="K25" s="18" t="n">
        <v>21972</v>
      </c>
      <c r="L25" s="18" t="s">
        <v>30</v>
      </c>
      <c r="M25" s="18" t="n">
        <v>1538642</v>
      </c>
      <c r="N25" s="18" t="n">
        <v>609042</v>
      </c>
      <c r="O25" s="18" t="n">
        <v>93442</v>
      </c>
      <c r="P25" s="18" t="n">
        <v>92986</v>
      </c>
      <c r="Q25" s="18" t="n">
        <v>326376</v>
      </c>
      <c r="R25" s="18" t="n">
        <v>115455</v>
      </c>
      <c r="S25" s="18" t="n">
        <v>135630</v>
      </c>
      <c r="T25" s="18" t="n">
        <v>119786</v>
      </c>
      <c r="U25" s="18" t="n">
        <v>45925</v>
      </c>
      <c r="V25" s="18" t="n">
        <v>907590</v>
      </c>
      <c r="W25" s="4" t="s">
        <v>46</v>
      </c>
    </row>
    <row r="26" customFormat="false" ht="13.5" hidden="false" customHeight="true" outlineLevel="0" collapsed="false">
      <c r="A26" s="4" t="s">
        <v>47</v>
      </c>
      <c r="B26" s="18" t="n">
        <v>17333760</v>
      </c>
      <c r="C26" s="18" t="n">
        <v>15458398</v>
      </c>
      <c r="D26" s="18" t="n">
        <v>251245</v>
      </c>
      <c r="E26" s="18" t="n">
        <v>7258796</v>
      </c>
      <c r="F26" s="18" t="n">
        <v>3476358</v>
      </c>
      <c r="G26" s="18" t="n">
        <v>371086</v>
      </c>
      <c r="H26" s="18" t="n">
        <v>3713497</v>
      </c>
      <c r="I26" s="18" t="n">
        <v>342577</v>
      </c>
      <c r="J26" s="18" t="n">
        <v>1506</v>
      </c>
      <c r="K26" s="18" t="n">
        <v>43333</v>
      </c>
      <c r="L26" s="18" t="s">
        <v>30</v>
      </c>
      <c r="M26" s="18" t="n">
        <v>909374</v>
      </c>
      <c r="N26" s="18" t="n">
        <v>305858</v>
      </c>
      <c r="O26" s="18" t="n">
        <v>62780</v>
      </c>
      <c r="P26" s="18" t="n">
        <v>46185</v>
      </c>
      <c r="Q26" s="18" t="n">
        <v>214889</v>
      </c>
      <c r="R26" s="18" t="n">
        <v>52344</v>
      </c>
      <c r="S26" s="18" t="n">
        <v>74645</v>
      </c>
      <c r="T26" s="18" t="n">
        <v>128042</v>
      </c>
      <c r="U26" s="18" t="n">
        <v>24631</v>
      </c>
      <c r="V26" s="18" t="n">
        <v>965988</v>
      </c>
      <c r="W26" s="4" t="s">
        <v>47</v>
      </c>
    </row>
    <row r="27" customFormat="false" ht="13.5" hidden="false" customHeight="true" outlineLevel="0" collapsed="false">
      <c r="A27" s="4" t="s">
        <v>48</v>
      </c>
      <c r="B27" s="18" t="n">
        <v>16688022</v>
      </c>
      <c r="C27" s="18" t="n">
        <v>15008781</v>
      </c>
      <c r="D27" s="18" t="n">
        <v>14011</v>
      </c>
      <c r="E27" s="18" t="n">
        <v>6341665</v>
      </c>
      <c r="F27" s="18" t="n">
        <v>3266888</v>
      </c>
      <c r="G27" s="18" t="n">
        <v>271085</v>
      </c>
      <c r="H27" s="18" t="n">
        <v>3806753</v>
      </c>
      <c r="I27" s="18" t="n">
        <v>281194</v>
      </c>
      <c r="J27" s="18" t="n">
        <v>12419</v>
      </c>
      <c r="K27" s="18" t="n">
        <v>14788</v>
      </c>
      <c r="L27" s="18" t="s">
        <v>30</v>
      </c>
      <c r="M27" s="18" t="n">
        <v>862425</v>
      </c>
      <c r="N27" s="18" t="n">
        <v>174284</v>
      </c>
      <c r="O27" s="18" t="n">
        <v>365326</v>
      </c>
      <c r="P27" s="18" t="s">
        <v>30</v>
      </c>
      <c r="Q27" s="18" t="n">
        <v>123872</v>
      </c>
      <c r="R27" s="18" t="n">
        <v>9691</v>
      </c>
      <c r="S27" s="18" t="n">
        <v>11878</v>
      </c>
      <c r="T27" s="18" t="n">
        <v>155682</v>
      </c>
      <c r="U27" s="18" t="n">
        <v>21692</v>
      </c>
      <c r="V27" s="18" t="n">
        <v>816816</v>
      </c>
      <c r="W27" s="4" t="s">
        <v>48</v>
      </c>
    </row>
    <row r="28" customFormat="false" ht="13.5" hidden="false" customHeight="true" outlineLevel="0" collapsed="false">
      <c r="A28" s="4" t="s">
        <v>49</v>
      </c>
      <c r="B28" s="18" t="n">
        <v>41695973</v>
      </c>
      <c r="C28" s="18" t="n">
        <v>37920268</v>
      </c>
      <c r="D28" s="18" t="n">
        <v>69962</v>
      </c>
      <c r="E28" s="18" t="n">
        <v>17434002</v>
      </c>
      <c r="F28" s="18" t="n">
        <v>10578236</v>
      </c>
      <c r="G28" s="18" t="n">
        <v>682051</v>
      </c>
      <c r="H28" s="18" t="n">
        <v>7808601</v>
      </c>
      <c r="I28" s="18" t="n">
        <v>1265253</v>
      </c>
      <c r="J28" s="18" t="n">
        <v>3418</v>
      </c>
      <c r="K28" s="18" t="n">
        <v>78745</v>
      </c>
      <c r="L28" s="18" t="s">
        <v>30</v>
      </c>
      <c r="M28" s="18" t="n">
        <v>2097397</v>
      </c>
      <c r="N28" s="18" t="n">
        <v>807043</v>
      </c>
      <c r="O28" s="18" t="n">
        <v>183071</v>
      </c>
      <c r="P28" s="18" t="n">
        <v>103054</v>
      </c>
      <c r="Q28" s="18" t="n">
        <v>662642</v>
      </c>
      <c r="R28" s="18" t="n">
        <v>24067</v>
      </c>
      <c r="S28" s="18" t="n">
        <v>11465</v>
      </c>
      <c r="T28" s="18" t="n">
        <v>155024</v>
      </c>
      <c r="U28" s="18" t="n">
        <v>151031</v>
      </c>
      <c r="V28" s="18" t="n">
        <v>1678308</v>
      </c>
      <c r="W28" s="4" t="s">
        <v>49</v>
      </c>
    </row>
    <row r="29" customFormat="false" ht="13.5" hidden="false" customHeight="true" outlineLevel="0" collapsed="false">
      <c r="A29" s="4" t="s">
        <v>50</v>
      </c>
      <c r="B29" s="18" t="n">
        <v>34187977</v>
      </c>
      <c r="C29" s="18" t="n">
        <v>30636063</v>
      </c>
      <c r="D29" s="18" t="n">
        <v>211119</v>
      </c>
      <c r="E29" s="18" t="n">
        <v>14260931</v>
      </c>
      <c r="F29" s="18" t="n">
        <v>8861432</v>
      </c>
      <c r="G29" s="18" t="n">
        <v>392894</v>
      </c>
      <c r="H29" s="18" t="n">
        <v>5725230</v>
      </c>
      <c r="I29" s="18" t="n">
        <v>1127550</v>
      </c>
      <c r="J29" s="18" t="n">
        <v>26590</v>
      </c>
      <c r="K29" s="18" t="n">
        <v>30317</v>
      </c>
      <c r="L29" s="18" t="s">
        <v>30</v>
      </c>
      <c r="M29" s="18" t="n">
        <v>1671407</v>
      </c>
      <c r="N29" s="18" t="n">
        <v>705501</v>
      </c>
      <c r="O29" s="18" t="n">
        <v>102385</v>
      </c>
      <c r="P29" s="18" t="n">
        <v>17711</v>
      </c>
      <c r="Q29" s="18" t="n">
        <v>378684</v>
      </c>
      <c r="R29" s="18" t="n">
        <v>83281</v>
      </c>
      <c r="S29" s="18" t="n">
        <v>15644</v>
      </c>
      <c r="T29" s="18" t="n">
        <v>327720</v>
      </c>
      <c r="U29" s="18" t="n">
        <v>40481</v>
      </c>
      <c r="V29" s="18" t="n">
        <v>1880507</v>
      </c>
      <c r="W29" s="4" t="s">
        <v>50</v>
      </c>
    </row>
    <row r="30" customFormat="false" ht="13.5" hidden="false" customHeight="true" outlineLevel="0" collapsed="false">
      <c r="A30" s="4" t="s">
        <v>51</v>
      </c>
      <c r="B30" s="18" t="n">
        <v>56956592</v>
      </c>
      <c r="C30" s="18" t="n">
        <v>52272196</v>
      </c>
      <c r="D30" s="18" t="n">
        <v>1099486</v>
      </c>
      <c r="E30" s="18" t="n">
        <v>24686538</v>
      </c>
      <c r="F30" s="18" t="n">
        <v>13386405</v>
      </c>
      <c r="G30" s="18" t="n">
        <v>877618</v>
      </c>
      <c r="H30" s="18" t="n">
        <v>11347250</v>
      </c>
      <c r="I30" s="18" t="n">
        <v>824572</v>
      </c>
      <c r="J30" s="18" t="n">
        <v>14969</v>
      </c>
      <c r="K30" s="18" t="n">
        <v>35358</v>
      </c>
      <c r="L30" s="18" t="s">
        <v>30</v>
      </c>
      <c r="M30" s="18" t="n">
        <v>2387086</v>
      </c>
      <c r="N30" s="18" t="n">
        <v>346285</v>
      </c>
      <c r="O30" s="18" t="n">
        <v>385710</v>
      </c>
      <c r="P30" s="18" t="n">
        <v>49183</v>
      </c>
      <c r="Q30" s="18" t="n">
        <v>537909</v>
      </c>
      <c r="R30" s="18" t="n">
        <v>55610</v>
      </c>
      <c r="S30" s="18" t="n">
        <v>526759</v>
      </c>
      <c r="T30" s="18" t="n">
        <v>356803</v>
      </c>
      <c r="U30" s="18" t="n">
        <v>128827</v>
      </c>
      <c r="V30" s="18" t="n">
        <v>2297310</v>
      </c>
      <c r="W30" s="4" t="s">
        <v>51</v>
      </c>
    </row>
    <row r="31" customFormat="false" ht="13.5" hidden="false" customHeight="true" outlineLevel="0" collapsed="false">
      <c r="A31" s="4" t="s">
        <v>52</v>
      </c>
      <c r="B31" s="18" t="n">
        <v>87976907</v>
      </c>
      <c r="C31" s="18" t="n">
        <v>81555749</v>
      </c>
      <c r="D31" s="18" t="n">
        <v>871410</v>
      </c>
      <c r="E31" s="18" t="n">
        <v>41565649</v>
      </c>
      <c r="F31" s="18" t="n">
        <v>20979415</v>
      </c>
      <c r="G31" s="18" t="n">
        <v>1274178</v>
      </c>
      <c r="H31" s="18" t="n">
        <v>14366376</v>
      </c>
      <c r="I31" s="18" t="n">
        <v>2419671</v>
      </c>
      <c r="J31" s="18" t="n">
        <v>29403</v>
      </c>
      <c r="K31" s="18" t="n">
        <v>49647</v>
      </c>
      <c r="L31" s="18" t="s">
        <v>30</v>
      </c>
      <c r="M31" s="18" t="n">
        <v>3751743</v>
      </c>
      <c r="N31" s="18" t="n">
        <v>468877</v>
      </c>
      <c r="O31" s="18" t="n">
        <v>953282</v>
      </c>
      <c r="P31" s="18" t="n">
        <v>26810</v>
      </c>
      <c r="Q31" s="18" t="n">
        <v>1459069</v>
      </c>
      <c r="R31" s="18" t="n">
        <v>214939</v>
      </c>
      <c r="S31" s="18" t="n">
        <v>186330</v>
      </c>
      <c r="T31" s="18" t="n">
        <v>378227</v>
      </c>
      <c r="U31" s="18" t="n">
        <v>64201</v>
      </c>
      <c r="V31" s="18" t="n">
        <v>2669415</v>
      </c>
      <c r="W31" s="4" t="s">
        <v>52</v>
      </c>
    </row>
    <row r="32" customFormat="false" ht="13.5" hidden="false" customHeight="true" outlineLevel="0" collapsed="false">
      <c r="A32" s="4" t="s">
        <v>53</v>
      </c>
      <c r="B32" s="18" t="n">
        <v>29060324</v>
      </c>
      <c r="C32" s="18" t="n">
        <v>26965711</v>
      </c>
      <c r="D32" s="18" t="n">
        <v>633335</v>
      </c>
      <c r="E32" s="18" t="n">
        <v>12907663</v>
      </c>
      <c r="F32" s="18" t="n">
        <v>6460286</v>
      </c>
      <c r="G32" s="18" t="n">
        <v>382285</v>
      </c>
      <c r="H32" s="18" t="n">
        <v>5779674</v>
      </c>
      <c r="I32" s="18" t="n">
        <v>752129</v>
      </c>
      <c r="J32" s="18" t="s">
        <v>30</v>
      </c>
      <c r="K32" s="18" t="n">
        <v>50339</v>
      </c>
      <c r="L32" s="18" t="s">
        <v>30</v>
      </c>
      <c r="M32" s="18" t="n">
        <v>728843</v>
      </c>
      <c r="N32" s="18" t="n">
        <v>216654</v>
      </c>
      <c r="O32" s="18" t="n">
        <v>74886</v>
      </c>
      <c r="P32" s="18" t="n">
        <v>3772</v>
      </c>
      <c r="Q32" s="18" t="n">
        <v>239384</v>
      </c>
      <c r="R32" s="18" t="n">
        <v>16155</v>
      </c>
      <c r="S32" s="18" t="n">
        <v>20158</v>
      </c>
      <c r="T32" s="18" t="n">
        <v>120279</v>
      </c>
      <c r="U32" s="18" t="n">
        <v>37555</v>
      </c>
      <c r="V32" s="18" t="n">
        <v>1365770</v>
      </c>
      <c r="W32" s="4" t="s">
        <v>53</v>
      </c>
    </row>
    <row r="33" customFormat="false" ht="13.5" hidden="false" customHeight="true" outlineLevel="0" collapsed="false">
      <c r="A33" s="4" t="s">
        <v>54</v>
      </c>
      <c r="B33" s="18" t="n">
        <v>18801960</v>
      </c>
      <c r="C33" s="18" t="n">
        <v>16549175</v>
      </c>
      <c r="D33" s="18" t="n">
        <v>430149</v>
      </c>
      <c r="E33" s="18" t="n">
        <v>7502395</v>
      </c>
      <c r="F33" s="18" t="n">
        <v>4110697</v>
      </c>
      <c r="G33" s="18" t="n">
        <v>311608</v>
      </c>
      <c r="H33" s="18" t="n">
        <v>3804207</v>
      </c>
      <c r="I33" s="18" t="n">
        <v>335499</v>
      </c>
      <c r="J33" s="18" t="n">
        <v>32821</v>
      </c>
      <c r="K33" s="18" t="n">
        <v>21799</v>
      </c>
      <c r="L33" s="18" t="s">
        <v>30</v>
      </c>
      <c r="M33" s="18" t="n">
        <v>1269768</v>
      </c>
      <c r="N33" s="18" t="n">
        <v>360007</v>
      </c>
      <c r="O33" s="18" t="n">
        <v>47898</v>
      </c>
      <c r="P33" s="18" t="s">
        <v>30</v>
      </c>
      <c r="Q33" s="18" t="n">
        <v>436598</v>
      </c>
      <c r="R33" s="18" t="n">
        <v>24538</v>
      </c>
      <c r="S33" s="18" t="n">
        <v>20919</v>
      </c>
      <c r="T33" s="18" t="n">
        <v>193072</v>
      </c>
      <c r="U33" s="18" t="n">
        <v>186736</v>
      </c>
      <c r="V33" s="18" t="n">
        <v>983017</v>
      </c>
      <c r="W33" s="4" t="s">
        <v>54</v>
      </c>
    </row>
    <row r="34" customFormat="false" ht="13.5" hidden="false" customHeight="true" outlineLevel="0" collapsed="false">
      <c r="A34" s="4" t="s">
        <v>55</v>
      </c>
      <c r="B34" s="18" t="n">
        <v>38408046</v>
      </c>
      <c r="C34" s="18" t="n">
        <v>35558796</v>
      </c>
      <c r="D34" s="18" t="n">
        <v>669478</v>
      </c>
      <c r="E34" s="18" t="n">
        <v>18481671</v>
      </c>
      <c r="F34" s="18" t="n">
        <v>8411650</v>
      </c>
      <c r="G34" s="18" t="n">
        <v>848411</v>
      </c>
      <c r="H34" s="18" t="n">
        <v>5769818</v>
      </c>
      <c r="I34" s="18" t="n">
        <v>1313434</v>
      </c>
      <c r="J34" s="18" t="n">
        <v>19973</v>
      </c>
      <c r="K34" s="18" t="n">
        <v>44361</v>
      </c>
      <c r="L34" s="18" t="s">
        <v>30</v>
      </c>
      <c r="M34" s="18" t="n">
        <v>904082</v>
      </c>
      <c r="N34" s="18" t="n">
        <v>248268</v>
      </c>
      <c r="O34" s="18" t="n">
        <v>90293</v>
      </c>
      <c r="P34" s="18" t="n">
        <v>13</v>
      </c>
      <c r="Q34" s="18" t="n">
        <v>90364</v>
      </c>
      <c r="R34" s="18" t="n">
        <v>12505</v>
      </c>
      <c r="S34" s="18" t="n">
        <v>15504</v>
      </c>
      <c r="T34" s="18" t="n">
        <v>187945</v>
      </c>
      <c r="U34" s="18" t="n">
        <v>259190</v>
      </c>
      <c r="V34" s="18" t="n">
        <v>1945168</v>
      </c>
      <c r="W34" s="4" t="s">
        <v>55</v>
      </c>
    </row>
    <row r="35" customFormat="false" ht="13.5" hidden="false" customHeight="true" outlineLevel="0" collapsed="false">
      <c r="A35" s="4" t="s">
        <v>56</v>
      </c>
      <c r="B35" s="18" t="n">
        <v>122347647</v>
      </c>
      <c r="C35" s="18" t="n">
        <v>113669973</v>
      </c>
      <c r="D35" s="18" t="n">
        <v>3546432</v>
      </c>
      <c r="E35" s="18" t="n">
        <v>59194994</v>
      </c>
      <c r="F35" s="18" t="n">
        <v>26606732</v>
      </c>
      <c r="G35" s="18" t="n">
        <v>2161627</v>
      </c>
      <c r="H35" s="18" t="n">
        <v>18315301</v>
      </c>
      <c r="I35" s="18" t="n">
        <v>3424093</v>
      </c>
      <c r="J35" s="18" t="s">
        <v>30</v>
      </c>
      <c r="K35" s="18" t="n">
        <v>90006</v>
      </c>
      <c r="L35" s="18" t="n">
        <v>330788</v>
      </c>
      <c r="M35" s="18" t="n">
        <v>4304063</v>
      </c>
      <c r="N35" s="18" t="n">
        <v>543910</v>
      </c>
      <c r="O35" s="18" t="n">
        <v>924904</v>
      </c>
      <c r="P35" s="18" t="n">
        <v>308336</v>
      </c>
      <c r="Q35" s="18" t="n">
        <v>726886</v>
      </c>
      <c r="R35" s="18" t="n">
        <v>401984</v>
      </c>
      <c r="S35" s="18" t="n">
        <v>322096</v>
      </c>
      <c r="T35" s="18" t="n">
        <v>835795</v>
      </c>
      <c r="U35" s="18" t="n">
        <v>240152</v>
      </c>
      <c r="V35" s="18" t="n">
        <v>4373611</v>
      </c>
      <c r="W35" s="4" t="s">
        <v>56</v>
      </c>
    </row>
    <row r="36" customFormat="false" ht="13.5" hidden="false" customHeight="true" outlineLevel="0" collapsed="false">
      <c r="A36" s="4" t="s">
        <v>57</v>
      </c>
      <c r="B36" s="18" t="n">
        <v>83134312</v>
      </c>
      <c r="C36" s="18" t="n">
        <v>76828719</v>
      </c>
      <c r="D36" s="18" t="n">
        <v>2860475</v>
      </c>
      <c r="E36" s="18" t="n">
        <v>35385485</v>
      </c>
      <c r="F36" s="18" t="n">
        <v>18720322</v>
      </c>
      <c r="G36" s="18" t="n">
        <v>1839244</v>
      </c>
      <c r="H36" s="18" t="n">
        <v>14728582</v>
      </c>
      <c r="I36" s="18" t="n">
        <v>2953394</v>
      </c>
      <c r="J36" s="18" t="n">
        <v>21007</v>
      </c>
      <c r="K36" s="18" t="n">
        <v>68688</v>
      </c>
      <c r="L36" s="18" t="n">
        <v>251522</v>
      </c>
      <c r="M36" s="18" t="n">
        <v>2998220</v>
      </c>
      <c r="N36" s="18" t="n">
        <v>697784</v>
      </c>
      <c r="O36" s="18" t="n">
        <v>258277</v>
      </c>
      <c r="P36" s="18" t="n">
        <v>578314</v>
      </c>
      <c r="Q36" s="18" t="n">
        <v>342627</v>
      </c>
      <c r="R36" s="18" t="n">
        <v>199916</v>
      </c>
      <c r="S36" s="18" t="n">
        <v>292174</v>
      </c>
      <c r="T36" s="18" t="n">
        <v>491277</v>
      </c>
      <c r="U36" s="18" t="n">
        <v>137851</v>
      </c>
      <c r="V36" s="18" t="n">
        <v>3307373</v>
      </c>
      <c r="W36" s="4" t="s">
        <v>57</v>
      </c>
    </row>
    <row r="37" customFormat="false" ht="13.5" hidden="false" customHeight="true" outlineLevel="0" collapsed="false">
      <c r="A37" s="4" t="s">
        <v>58</v>
      </c>
      <c r="B37" s="18" t="n">
        <v>18626231</v>
      </c>
      <c r="C37" s="18" t="n">
        <v>16568567</v>
      </c>
      <c r="D37" s="18" t="n">
        <v>728151</v>
      </c>
      <c r="E37" s="18" t="n">
        <v>8108006</v>
      </c>
      <c r="F37" s="18" t="n">
        <v>3898774</v>
      </c>
      <c r="G37" s="18" t="n">
        <v>317639</v>
      </c>
      <c r="H37" s="18" t="n">
        <v>3213285</v>
      </c>
      <c r="I37" s="18" t="n">
        <v>292407</v>
      </c>
      <c r="J37" s="18" t="s">
        <v>30</v>
      </c>
      <c r="K37" s="18" t="n">
        <v>10305</v>
      </c>
      <c r="L37" s="18" t="s">
        <v>30</v>
      </c>
      <c r="M37" s="18" t="n">
        <v>1047578</v>
      </c>
      <c r="N37" s="18" t="n">
        <v>159523</v>
      </c>
      <c r="O37" s="18" t="n">
        <v>45648</v>
      </c>
      <c r="P37" s="18" t="s">
        <v>30</v>
      </c>
      <c r="Q37" s="18" t="n">
        <v>214379</v>
      </c>
      <c r="R37" s="18" t="n">
        <v>220017</v>
      </c>
      <c r="S37" s="18" t="n">
        <v>104006</v>
      </c>
      <c r="T37" s="18" t="n">
        <v>109944</v>
      </c>
      <c r="U37" s="18" t="n">
        <v>194061</v>
      </c>
      <c r="V37" s="18" t="n">
        <v>1010086</v>
      </c>
      <c r="W37" s="4" t="s">
        <v>58</v>
      </c>
    </row>
    <row r="38" customFormat="false" ht="13.5" hidden="false" customHeight="true" outlineLevel="0" collapsed="false">
      <c r="A38" s="4" t="s">
        <v>59</v>
      </c>
      <c r="B38" s="18" t="n">
        <v>22678493</v>
      </c>
      <c r="C38" s="18" t="n">
        <v>20134911</v>
      </c>
      <c r="D38" s="18" t="n">
        <v>321094</v>
      </c>
      <c r="E38" s="18" t="n">
        <v>8921394</v>
      </c>
      <c r="F38" s="18" t="n">
        <v>5499966</v>
      </c>
      <c r="G38" s="18" t="n">
        <v>339294</v>
      </c>
      <c r="H38" s="18" t="n">
        <v>4499650</v>
      </c>
      <c r="I38" s="18" t="n">
        <v>466676</v>
      </c>
      <c r="J38" s="18" t="n">
        <v>19564</v>
      </c>
      <c r="K38" s="18" t="n">
        <v>67273</v>
      </c>
      <c r="L38" s="18" t="s">
        <v>30</v>
      </c>
      <c r="M38" s="18" t="n">
        <v>1383950</v>
      </c>
      <c r="N38" s="18" t="n">
        <v>325350</v>
      </c>
      <c r="O38" s="18" t="n">
        <v>64458</v>
      </c>
      <c r="P38" s="18" t="n">
        <v>41661</v>
      </c>
      <c r="Q38" s="18" t="n">
        <v>420376</v>
      </c>
      <c r="R38" s="18" t="n">
        <v>149486</v>
      </c>
      <c r="S38" s="18" t="n">
        <v>19084</v>
      </c>
      <c r="T38" s="18" t="n">
        <v>158619</v>
      </c>
      <c r="U38" s="18" t="n">
        <v>204916</v>
      </c>
      <c r="V38" s="18" t="n">
        <v>1159632</v>
      </c>
      <c r="W38" s="4" t="s">
        <v>59</v>
      </c>
    </row>
    <row r="39" customFormat="false" ht="13.5" hidden="false" customHeight="true" outlineLevel="0" collapsed="false">
      <c r="A39" s="4" t="s">
        <v>60</v>
      </c>
      <c r="B39" s="18" t="n">
        <v>15190577</v>
      </c>
      <c r="C39" s="18" t="n">
        <v>13624800</v>
      </c>
      <c r="D39" s="18" t="n">
        <v>32884</v>
      </c>
      <c r="E39" s="18" t="n">
        <v>6000193</v>
      </c>
      <c r="F39" s="18" t="n">
        <v>3269033</v>
      </c>
      <c r="G39" s="18" t="n">
        <v>342741</v>
      </c>
      <c r="H39" s="18" t="n">
        <v>3877225</v>
      </c>
      <c r="I39" s="18" t="n">
        <v>87198</v>
      </c>
      <c r="J39" s="18" t="s">
        <v>30</v>
      </c>
      <c r="K39" s="18" t="n">
        <v>15526</v>
      </c>
      <c r="L39" s="18" t="s">
        <v>30</v>
      </c>
      <c r="M39" s="18" t="n">
        <v>789238</v>
      </c>
      <c r="N39" s="18" t="n">
        <v>151777</v>
      </c>
      <c r="O39" s="18" t="n">
        <v>67616</v>
      </c>
      <c r="P39" s="18" t="n">
        <v>16555</v>
      </c>
      <c r="Q39" s="18" t="n">
        <v>364763</v>
      </c>
      <c r="R39" s="18" t="n">
        <v>5551</v>
      </c>
      <c r="S39" s="18" t="n">
        <v>34554</v>
      </c>
      <c r="T39" s="18" t="n">
        <v>111930</v>
      </c>
      <c r="U39" s="18" t="n">
        <v>36492</v>
      </c>
      <c r="V39" s="18" t="n">
        <v>776539</v>
      </c>
      <c r="W39" s="4" t="s">
        <v>60</v>
      </c>
    </row>
    <row r="40" customFormat="false" ht="13.5" hidden="false" customHeight="true" outlineLevel="0" collapsed="false">
      <c r="A40" s="4" t="s">
        <v>61</v>
      </c>
      <c r="B40" s="18" t="n">
        <v>19319539</v>
      </c>
      <c r="C40" s="18" t="n">
        <v>17458138</v>
      </c>
      <c r="D40" s="18" t="n">
        <v>410707</v>
      </c>
      <c r="E40" s="18" t="n">
        <v>8193002</v>
      </c>
      <c r="F40" s="18" t="n">
        <v>4658903</v>
      </c>
      <c r="G40" s="18" t="n">
        <v>381426</v>
      </c>
      <c r="H40" s="18" t="n">
        <v>3636103</v>
      </c>
      <c r="I40" s="18" t="n">
        <v>148315</v>
      </c>
      <c r="J40" s="18" t="s">
        <v>30</v>
      </c>
      <c r="K40" s="18" t="n">
        <v>29682</v>
      </c>
      <c r="L40" s="18" t="s">
        <v>30</v>
      </c>
      <c r="M40" s="18" t="n">
        <v>974294</v>
      </c>
      <c r="N40" s="18" t="n">
        <v>229434</v>
      </c>
      <c r="O40" s="18" t="n">
        <v>96243</v>
      </c>
      <c r="P40" s="18" t="n">
        <v>67897</v>
      </c>
      <c r="Q40" s="18" t="n">
        <v>293493</v>
      </c>
      <c r="R40" s="18" t="n">
        <v>65517</v>
      </c>
      <c r="S40" s="18" t="n">
        <v>10961</v>
      </c>
      <c r="T40" s="18" t="n">
        <v>93929</v>
      </c>
      <c r="U40" s="18" t="n">
        <v>116820</v>
      </c>
      <c r="V40" s="18" t="n">
        <v>887107</v>
      </c>
      <c r="W40" s="4" t="s">
        <v>61</v>
      </c>
    </row>
    <row r="41" customFormat="false" ht="13.5" hidden="false" customHeight="true" outlineLevel="0" collapsed="false">
      <c r="A41" s="4" t="s">
        <v>62</v>
      </c>
      <c r="B41" s="18" t="n">
        <v>36158397</v>
      </c>
      <c r="C41" s="18" t="n">
        <v>32789351</v>
      </c>
      <c r="D41" s="18" t="n">
        <v>1351297</v>
      </c>
      <c r="E41" s="18" t="n">
        <v>15016654</v>
      </c>
      <c r="F41" s="18" t="n">
        <v>8315975</v>
      </c>
      <c r="G41" s="18" t="n">
        <v>479689</v>
      </c>
      <c r="H41" s="18" t="n">
        <v>6934019</v>
      </c>
      <c r="I41" s="18" t="n">
        <v>653569</v>
      </c>
      <c r="J41" s="18" t="n">
        <v>12945</v>
      </c>
      <c r="K41" s="18" t="n">
        <v>25203</v>
      </c>
      <c r="L41" s="18" t="s">
        <v>30</v>
      </c>
      <c r="M41" s="18" t="n">
        <v>1907894</v>
      </c>
      <c r="N41" s="18" t="n">
        <v>539296</v>
      </c>
      <c r="O41" s="18" t="n">
        <v>197063</v>
      </c>
      <c r="P41" s="18" t="n">
        <v>28829</v>
      </c>
      <c r="Q41" s="18" t="n">
        <v>210554</v>
      </c>
      <c r="R41" s="18" t="n">
        <v>117478</v>
      </c>
      <c r="S41" s="18" t="n">
        <v>509608</v>
      </c>
      <c r="T41" s="18" t="n">
        <v>216273</v>
      </c>
      <c r="U41" s="18" t="n">
        <v>86793</v>
      </c>
      <c r="V41" s="18" t="n">
        <v>1461152</v>
      </c>
      <c r="W41" s="4" t="s">
        <v>62</v>
      </c>
    </row>
    <row r="42" customFormat="false" ht="13.5" hidden="false" customHeight="true" outlineLevel="0" collapsed="false">
      <c r="A42" s="4" t="s">
        <v>63</v>
      </c>
      <c r="B42" s="18" t="n">
        <v>45854715</v>
      </c>
      <c r="C42" s="18" t="n">
        <v>41801674</v>
      </c>
      <c r="D42" s="18" t="n">
        <v>376945</v>
      </c>
      <c r="E42" s="18" t="n">
        <v>20149703</v>
      </c>
      <c r="F42" s="18" t="n">
        <v>10822278</v>
      </c>
      <c r="G42" s="18" t="n">
        <v>962257</v>
      </c>
      <c r="H42" s="18" t="n">
        <v>8533799</v>
      </c>
      <c r="I42" s="18" t="n">
        <v>866569</v>
      </c>
      <c r="J42" s="18" t="n">
        <v>8352</v>
      </c>
      <c r="K42" s="18" t="n">
        <v>81771</v>
      </c>
      <c r="L42" s="18" t="s">
        <v>30</v>
      </c>
      <c r="M42" s="18" t="n">
        <v>2120606</v>
      </c>
      <c r="N42" s="18" t="n">
        <v>868880</v>
      </c>
      <c r="O42" s="18" t="n">
        <v>167044</v>
      </c>
      <c r="P42" s="18" t="n">
        <v>96840</v>
      </c>
      <c r="Q42" s="18" t="n">
        <v>342154</v>
      </c>
      <c r="R42" s="18" t="n">
        <v>307161</v>
      </c>
      <c r="S42" s="18" t="n">
        <v>73981</v>
      </c>
      <c r="T42" s="18" t="n">
        <v>206604</v>
      </c>
      <c r="U42" s="18" t="n">
        <v>57942</v>
      </c>
      <c r="V42" s="18" t="n">
        <v>1932435</v>
      </c>
      <c r="W42" s="4" t="s">
        <v>63</v>
      </c>
    </row>
    <row r="43" customFormat="false" ht="13.5" hidden="false" customHeight="true" outlineLevel="0" collapsed="false">
      <c r="A43" s="4" t="s">
        <v>64</v>
      </c>
      <c r="B43" s="18" t="n">
        <v>31138615</v>
      </c>
      <c r="C43" s="18" t="n">
        <v>27804662</v>
      </c>
      <c r="D43" s="18" t="n">
        <v>266105</v>
      </c>
      <c r="E43" s="18" t="n">
        <v>11866664</v>
      </c>
      <c r="F43" s="18" t="n">
        <v>7398060</v>
      </c>
      <c r="G43" s="18" t="n">
        <v>424201</v>
      </c>
      <c r="H43" s="18" t="n">
        <v>7382384</v>
      </c>
      <c r="I43" s="18" t="n">
        <v>439751</v>
      </c>
      <c r="J43" s="18" t="s">
        <v>30</v>
      </c>
      <c r="K43" s="18" t="n">
        <v>27497</v>
      </c>
      <c r="L43" s="18" t="s">
        <v>30</v>
      </c>
      <c r="M43" s="18" t="n">
        <v>1813172</v>
      </c>
      <c r="N43" s="18" t="n">
        <v>597966</v>
      </c>
      <c r="O43" s="18" t="n">
        <v>324196</v>
      </c>
      <c r="P43" s="18" t="n">
        <v>81941</v>
      </c>
      <c r="Q43" s="18" t="n">
        <v>306024</v>
      </c>
      <c r="R43" s="18" t="n">
        <v>182706</v>
      </c>
      <c r="S43" s="18" t="n">
        <v>60455</v>
      </c>
      <c r="T43" s="18" t="n">
        <v>158054</v>
      </c>
      <c r="U43" s="18" t="n">
        <v>111830</v>
      </c>
      <c r="V43" s="18" t="n">
        <v>1520781</v>
      </c>
      <c r="W43" s="4" t="s">
        <v>64</v>
      </c>
    </row>
    <row r="44" customFormat="false" ht="13.5" hidden="false" customHeight="true" outlineLevel="0" collapsed="false">
      <c r="A44" s="4" t="s">
        <v>65</v>
      </c>
      <c r="B44" s="18" t="n">
        <v>19454730</v>
      </c>
      <c r="C44" s="18" t="n">
        <v>18034200</v>
      </c>
      <c r="D44" s="18" t="n">
        <v>676376</v>
      </c>
      <c r="E44" s="18" t="n">
        <v>7527887</v>
      </c>
      <c r="F44" s="18" t="n">
        <v>4824317</v>
      </c>
      <c r="G44" s="18" t="n">
        <v>339152</v>
      </c>
      <c r="H44" s="18" t="n">
        <v>4363523</v>
      </c>
      <c r="I44" s="18" t="n">
        <v>275401</v>
      </c>
      <c r="J44" s="18" t="n">
        <v>9210</v>
      </c>
      <c r="K44" s="18" t="n">
        <v>18334</v>
      </c>
      <c r="L44" s="18" t="s">
        <v>30</v>
      </c>
      <c r="M44" s="18" t="n">
        <v>587382</v>
      </c>
      <c r="N44" s="18" t="n">
        <v>153265</v>
      </c>
      <c r="O44" s="18" t="n">
        <v>72852</v>
      </c>
      <c r="P44" s="18" t="n">
        <v>24157</v>
      </c>
      <c r="Q44" s="18" t="n">
        <v>150508</v>
      </c>
      <c r="R44" s="18" t="n">
        <v>5102</v>
      </c>
      <c r="S44" s="18" t="n">
        <v>47202</v>
      </c>
      <c r="T44" s="18" t="n">
        <v>127921</v>
      </c>
      <c r="U44" s="18" t="n">
        <v>6375</v>
      </c>
      <c r="V44" s="18" t="n">
        <v>833148</v>
      </c>
      <c r="W44" s="4" t="s">
        <v>65</v>
      </c>
    </row>
    <row r="45" customFormat="false" ht="13.5" hidden="false" customHeight="true" outlineLevel="0" collapsed="false">
      <c r="A45" s="4" t="s">
        <v>66</v>
      </c>
      <c r="B45" s="18" t="n">
        <v>18839805</v>
      </c>
      <c r="C45" s="18" t="n">
        <v>16896122</v>
      </c>
      <c r="D45" s="18" t="n">
        <v>665518</v>
      </c>
      <c r="E45" s="18" t="n">
        <v>7676949</v>
      </c>
      <c r="F45" s="18" t="n">
        <v>4283176</v>
      </c>
      <c r="G45" s="18" t="n">
        <v>296066</v>
      </c>
      <c r="H45" s="18" t="n">
        <v>3546865</v>
      </c>
      <c r="I45" s="18" t="n">
        <v>409515</v>
      </c>
      <c r="J45" s="18" t="s">
        <v>30</v>
      </c>
      <c r="K45" s="18" t="n">
        <v>18033</v>
      </c>
      <c r="L45" s="18" t="s">
        <v>30</v>
      </c>
      <c r="M45" s="18" t="n">
        <v>1144163</v>
      </c>
      <c r="N45" s="18" t="n">
        <v>201249</v>
      </c>
      <c r="O45" s="18" t="n">
        <v>100017</v>
      </c>
      <c r="P45" s="18" t="n">
        <v>45928</v>
      </c>
      <c r="Q45" s="18" t="n">
        <v>162361</v>
      </c>
      <c r="R45" s="18" t="n">
        <v>31663</v>
      </c>
      <c r="S45" s="18" t="n">
        <v>486943</v>
      </c>
      <c r="T45" s="18" t="n">
        <v>102130</v>
      </c>
      <c r="U45" s="18" t="n">
        <v>13872</v>
      </c>
      <c r="V45" s="18" t="n">
        <v>799520</v>
      </c>
      <c r="W45" s="4" t="s">
        <v>66</v>
      </c>
    </row>
    <row r="46" customFormat="false" ht="13.5" hidden="false" customHeight="true" outlineLevel="0" collapsed="false">
      <c r="A46" s="4" t="s">
        <v>67</v>
      </c>
      <c r="B46" s="18" t="n">
        <v>29196795</v>
      </c>
      <c r="C46" s="18" t="n">
        <v>26766175</v>
      </c>
      <c r="D46" s="18" t="n">
        <v>133114</v>
      </c>
      <c r="E46" s="18" t="n">
        <v>12300329</v>
      </c>
      <c r="F46" s="18" t="n">
        <v>8361296</v>
      </c>
      <c r="G46" s="18" t="n">
        <v>369221</v>
      </c>
      <c r="H46" s="18" t="n">
        <v>5213021</v>
      </c>
      <c r="I46" s="18" t="n">
        <v>358535</v>
      </c>
      <c r="J46" s="18" t="n">
        <v>2417</v>
      </c>
      <c r="K46" s="18" t="n">
        <v>28242</v>
      </c>
      <c r="L46" s="18" t="s">
        <v>30</v>
      </c>
      <c r="M46" s="18" t="n">
        <v>1157297</v>
      </c>
      <c r="N46" s="18" t="n">
        <v>602592</v>
      </c>
      <c r="O46" s="18" t="n">
        <v>113470</v>
      </c>
      <c r="P46" s="18" t="n">
        <v>15477</v>
      </c>
      <c r="Q46" s="18" t="n">
        <v>49394</v>
      </c>
      <c r="R46" s="18" t="n">
        <v>14453</v>
      </c>
      <c r="S46" s="18" t="n">
        <v>225541</v>
      </c>
      <c r="T46" s="18" t="n">
        <v>111801</v>
      </c>
      <c r="U46" s="18" t="n">
        <v>24569</v>
      </c>
      <c r="V46" s="18" t="n">
        <v>1273323</v>
      </c>
      <c r="W46" s="4" t="s">
        <v>67</v>
      </c>
    </row>
    <row r="47" customFormat="false" ht="13.5" hidden="false" customHeight="true" outlineLevel="0" collapsed="false">
      <c r="A47" s="4" t="s">
        <v>68</v>
      </c>
      <c r="B47" s="18" t="n">
        <v>19248269</v>
      </c>
      <c r="C47" s="18" t="n">
        <v>17470413</v>
      </c>
      <c r="D47" s="18" t="n">
        <v>26450</v>
      </c>
      <c r="E47" s="18" t="n">
        <v>8097146</v>
      </c>
      <c r="F47" s="18" t="n">
        <v>4890853</v>
      </c>
      <c r="G47" s="18" t="n">
        <v>492901</v>
      </c>
      <c r="H47" s="18" t="n">
        <v>3447391</v>
      </c>
      <c r="I47" s="18" t="n">
        <v>485351</v>
      </c>
      <c r="J47" s="18" t="n">
        <v>7276</v>
      </c>
      <c r="K47" s="18" t="n">
        <v>23045</v>
      </c>
      <c r="L47" s="18" t="s">
        <v>30</v>
      </c>
      <c r="M47" s="18" t="n">
        <v>711493</v>
      </c>
      <c r="N47" s="18" t="n">
        <v>265798</v>
      </c>
      <c r="O47" s="18" t="n">
        <v>179897</v>
      </c>
      <c r="P47" s="18" t="n">
        <v>8088</v>
      </c>
      <c r="Q47" s="18" t="n">
        <v>67455</v>
      </c>
      <c r="R47" s="18" t="n">
        <v>6957</v>
      </c>
      <c r="S47" s="18" t="n">
        <v>9133</v>
      </c>
      <c r="T47" s="18" t="n">
        <v>127734</v>
      </c>
      <c r="U47" s="18" t="n">
        <v>46431</v>
      </c>
      <c r="V47" s="18" t="n">
        <v>1066363</v>
      </c>
      <c r="W47" s="4" t="s">
        <v>68</v>
      </c>
    </row>
    <row r="48" customFormat="false" ht="13.5" hidden="false" customHeight="true" outlineLevel="0" collapsed="false">
      <c r="A48" s="4" t="s">
        <v>69</v>
      </c>
      <c r="B48" s="18" t="n">
        <v>75982451</v>
      </c>
      <c r="C48" s="18" t="n">
        <v>69484457</v>
      </c>
      <c r="D48" s="18" t="n">
        <v>203376</v>
      </c>
      <c r="E48" s="18" t="n">
        <v>32994134</v>
      </c>
      <c r="F48" s="18" t="n">
        <v>18691469</v>
      </c>
      <c r="G48" s="18" t="n">
        <v>1582792</v>
      </c>
      <c r="H48" s="18" t="n">
        <v>14739512</v>
      </c>
      <c r="I48" s="18" t="n">
        <v>1083550</v>
      </c>
      <c r="J48" s="18" t="n">
        <v>133318</v>
      </c>
      <c r="K48" s="18" t="n">
        <v>56306</v>
      </c>
      <c r="L48" s="18" t="s">
        <v>30</v>
      </c>
      <c r="M48" s="18" t="n">
        <v>3252652</v>
      </c>
      <c r="N48" s="18" t="n">
        <v>1389182</v>
      </c>
      <c r="O48" s="18" t="n">
        <v>369732</v>
      </c>
      <c r="P48" s="18" t="n">
        <v>13192</v>
      </c>
      <c r="Q48" s="18" t="n">
        <v>326229</v>
      </c>
      <c r="R48" s="18" t="n">
        <v>244938</v>
      </c>
      <c r="S48" s="18" t="n">
        <v>204028</v>
      </c>
      <c r="T48" s="18" t="n">
        <v>388725</v>
      </c>
      <c r="U48" s="18" t="n">
        <v>316126</v>
      </c>
      <c r="V48" s="18" t="n">
        <v>3245342</v>
      </c>
      <c r="W48" s="4" t="s">
        <v>69</v>
      </c>
    </row>
    <row r="49" customFormat="false" ht="13.5" hidden="false" customHeight="true" outlineLevel="0" collapsed="false">
      <c r="A49" s="4" t="s">
        <v>70</v>
      </c>
      <c r="B49" s="18" t="n">
        <v>19738854</v>
      </c>
      <c r="C49" s="18" t="n">
        <v>17225557</v>
      </c>
      <c r="D49" s="18" t="n">
        <v>58080</v>
      </c>
      <c r="E49" s="18" t="n">
        <v>7521798</v>
      </c>
      <c r="F49" s="18" t="n">
        <v>4653404</v>
      </c>
      <c r="G49" s="18" t="n">
        <v>426469</v>
      </c>
      <c r="H49" s="18" t="n">
        <v>4084534</v>
      </c>
      <c r="I49" s="18" t="n">
        <v>447204</v>
      </c>
      <c r="J49" s="18" t="s">
        <v>30</v>
      </c>
      <c r="K49" s="18" t="n">
        <v>34068</v>
      </c>
      <c r="L49" s="18" t="s">
        <v>30</v>
      </c>
      <c r="M49" s="18" t="n">
        <v>1658591</v>
      </c>
      <c r="N49" s="18" t="n">
        <v>411990</v>
      </c>
      <c r="O49" s="18" t="n">
        <v>92786</v>
      </c>
      <c r="P49" s="18" t="n">
        <v>316653</v>
      </c>
      <c r="Q49" s="18" t="n">
        <v>483423</v>
      </c>
      <c r="R49" s="18" t="n">
        <v>29736</v>
      </c>
      <c r="S49" s="18" t="n">
        <v>242372</v>
      </c>
      <c r="T49" s="18" t="n">
        <v>50020</v>
      </c>
      <c r="U49" s="18" t="n">
        <v>31611</v>
      </c>
      <c r="V49" s="18" t="n">
        <v>854706</v>
      </c>
      <c r="W49" s="4" t="s">
        <v>70</v>
      </c>
    </row>
    <row r="50" customFormat="false" ht="13.5" hidden="false" customHeight="true" outlineLevel="0" collapsed="false">
      <c r="A50" s="4" t="s">
        <v>71</v>
      </c>
      <c r="B50" s="18" t="n">
        <v>33063232</v>
      </c>
      <c r="C50" s="18" t="n">
        <v>30303612</v>
      </c>
      <c r="D50" s="18" t="n">
        <v>223704</v>
      </c>
      <c r="E50" s="18" t="n">
        <v>14478952</v>
      </c>
      <c r="F50" s="18" t="n">
        <v>8860327</v>
      </c>
      <c r="G50" s="18" t="n">
        <v>524620</v>
      </c>
      <c r="H50" s="18" t="n">
        <v>5292407</v>
      </c>
      <c r="I50" s="18" t="n">
        <v>860125</v>
      </c>
      <c r="J50" s="18" t="n">
        <v>5559</v>
      </c>
      <c r="K50" s="18" t="n">
        <v>57918</v>
      </c>
      <c r="L50" s="18" t="s">
        <v>30</v>
      </c>
      <c r="M50" s="18" t="n">
        <v>1236760</v>
      </c>
      <c r="N50" s="18" t="n">
        <v>428372</v>
      </c>
      <c r="O50" s="18" t="n">
        <v>87906</v>
      </c>
      <c r="P50" s="18" t="n">
        <v>62861</v>
      </c>
      <c r="Q50" s="18" t="n">
        <v>263455</v>
      </c>
      <c r="R50" s="18" t="n">
        <v>151497</v>
      </c>
      <c r="S50" s="18" t="n">
        <v>11652</v>
      </c>
      <c r="T50" s="18" t="n">
        <v>156175</v>
      </c>
      <c r="U50" s="18" t="n">
        <v>74842</v>
      </c>
      <c r="V50" s="18" t="n">
        <v>1522860</v>
      </c>
      <c r="W50" s="4" t="s">
        <v>71</v>
      </c>
    </row>
    <row r="51" customFormat="false" ht="13.5" hidden="false" customHeight="true" outlineLevel="0" collapsed="false">
      <c r="A51" s="4" t="s">
        <v>72</v>
      </c>
      <c r="B51" s="18" t="n">
        <v>34874958</v>
      </c>
      <c r="C51" s="18" t="n">
        <v>32471634</v>
      </c>
      <c r="D51" s="18" t="n">
        <v>210605</v>
      </c>
      <c r="E51" s="18" t="n">
        <v>15318032</v>
      </c>
      <c r="F51" s="18" t="n">
        <v>9416625</v>
      </c>
      <c r="G51" s="18" t="n">
        <v>1040618</v>
      </c>
      <c r="H51" s="18" t="n">
        <v>6062189</v>
      </c>
      <c r="I51" s="18" t="n">
        <v>368521</v>
      </c>
      <c r="J51" s="18" t="n">
        <v>22146</v>
      </c>
      <c r="K51" s="18" t="n">
        <v>32898</v>
      </c>
      <c r="L51" s="18" t="s">
        <v>30</v>
      </c>
      <c r="M51" s="18" t="n">
        <v>1013503</v>
      </c>
      <c r="N51" s="18" t="n">
        <v>457296</v>
      </c>
      <c r="O51" s="18" t="n">
        <v>102570</v>
      </c>
      <c r="P51" s="18" t="n">
        <v>24877</v>
      </c>
      <c r="Q51" s="18" t="n">
        <v>252403</v>
      </c>
      <c r="R51" s="18" t="n">
        <v>10161</v>
      </c>
      <c r="S51" s="18" t="n">
        <v>9049</v>
      </c>
      <c r="T51" s="18" t="n">
        <v>124277</v>
      </c>
      <c r="U51" s="18" t="n">
        <v>32870</v>
      </c>
      <c r="V51" s="18" t="n">
        <v>1389821</v>
      </c>
      <c r="W51" s="4" t="s">
        <v>72</v>
      </c>
    </row>
    <row r="52" customFormat="false" ht="13.5" hidden="false" customHeight="true" outlineLevel="0" collapsed="false">
      <c r="A52" s="4" t="s">
        <v>73</v>
      </c>
      <c r="B52" s="18" t="n">
        <v>26719406</v>
      </c>
      <c r="C52" s="18" t="n">
        <v>24719929</v>
      </c>
      <c r="D52" s="18" t="n">
        <v>401851</v>
      </c>
      <c r="E52" s="18" t="n">
        <v>10605058</v>
      </c>
      <c r="F52" s="18" t="n">
        <v>6732846</v>
      </c>
      <c r="G52" s="18" t="n">
        <v>850442</v>
      </c>
      <c r="H52" s="18" t="n">
        <v>5804257</v>
      </c>
      <c r="I52" s="18" t="n">
        <v>248438</v>
      </c>
      <c r="J52" s="18" t="n">
        <v>28746</v>
      </c>
      <c r="K52" s="18" t="n">
        <v>48291</v>
      </c>
      <c r="L52" s="18" t="s">
        <v>30</v>
      </c>
      <c r="M52" s="18" t="n">
        <v>760829</v>
      </c>
      <c r="N52" s="18" t="n">
        <v>338433</v>
      </c>
      <c r="O52" s="18" t="n">
        <v>127787</v>
      </c>
      <c r="P52" s="18" t="n">
        <v>2174</v>
      </c>
      <c r="Q52" s="18" t="n">
        <v>95635</v>
      </c>
      <c r="R52" s="18" t="n">
        <v>11067</v>
      </c>
      <c r="S52" s="18" t="n">
        <v>16410</v>
      </c>
      <c r="T52" s="18" t="n">
        <v>149603</v>
      </c>
      <c r="U52" s="18" t="n">
        <v>19720</v>
      </c>
      <c r="V52" s="18" t="n">
        <v>1238648</v>
      </c>
      <c r="W52" s="4" t="s">
        <v>73</v>
      </c>
    </row>
    <row r="53" customFormat="false" ht="13.5" hidden="false" customHeight="true" outlineLevel="0" collapsed="false">
      <c r="A53" s="4" t="s">
        <v>74</v>
      </c>
      <c r="B53" s="18" t="n">
        <v>24037696</v>
      </c>
      <c r="C53" s="18" t="n">
        <v>21482823</v>
      </c>
      <c r="D53" s="18" t="n">
        <v>29855</v>
      </c>
      <c r="E53" s="18" t="n">
        <v>9739688</v>
      </c>
      <c r="F53" s="18" t="n">
        <v>6652008</v>
      </c>
      <c r="G53" s="18" t="n">
        <v>411562</v>
      </c>
      <c r="H53" s="18" t="n">
        <v>4167135</v>
      </c>
      <c r="I53" s="18" t="n">
        <v>453717</v>
      </c>
      <c r="J53" s="18" t="s">
        <v>30</v>
      </c>
      <c r="K53" s="18" t="n">
        <v>28858</v>
      </c>
      <c r="L53" s="18" t="s">
        <v>30</v>
      </c>
      <c r="M53" s="18" t="n">
        <v>1182792</v>
      </c>
      <c r="N53" s="18" t="n">
        <v>181570</v>
      </c>
      <c r="O53" s="18" t="n">
        <v>85719</v>
      </c>
      <c r="P53" s="18" t="n">
        <v>262965</v>
      </c>
      <c r="Q53" s="18" t="n">
        <v>491213</v>
      </c>
      <c r="R53" s="18" t="n">
        <v>8000</v>
      </c>
      <c r="S53" s="18" t="n">
        <v>9151</v>
      </c>
      <c r="T53" s="18" t="n">
        <v>134375</v>
      </c>
      <c r="U53" s="18" t="n">
        <v>9799</v>
      </c>
      <c r="V53" s="18" t="n">
        <v>1372081</v>
      </c>
      <c r="W53" s="4" t="s">
        <v>74</v>
      </c>
    </row>
    <row r="54" customFormat="false" ht="13.5" hidden="false" customHeight="true" outlineLevel="0" collapsed="false">
      <c r="A54" s="7" t="s">
        <v>75</v>
      </c>
      <c r="B54" s="19" t="n">
        <v>42097171</v>
      </c>
      <c r="C54" s="19" t="n">
        <v>38814451</v>
      </c>
      <c r="D54" s="19" t="n">
        <v>51713</v>
      </c>
      <c r="E54" s="19" t="n">
        <v>17056696</v>
      </c>
      <c r="F54" s="19" t="n">
        <v>11926217</v>
      </c>
      <c r="G54" s="19" t="n">
        <v>451620</v>
      </c>
      <c r="H54" s="19" t="n">
        <v>8617901</v>
      </c>
      <c r="I54" s="19" t="n">
        <v>611637</v>
      </c>
      <c r="J54" s="19" t="n">
        <v>33579</v>
      </c>
      <c r="K54" s="19" t="n">
        <v>65088</v>
      </c>
      <c r="L54" s="19" t="s">
        <v>30</v>
      </c>
      <c r="M54" s="19" t="n">
        <v>1160045</v>
      </c>
      <c r="N54" s="19" t="n">
        <v>287739</v>
      </c>
      <c r="O54" s="19" t="n">
        <v>125111</v>
      </c>
      <c r="P54" s="19" t="n">
        <v>29481</v>
      </c>
      <c r="Q54" s="19" t="n">
        <v>317464</v>
      </c>
      <c r="R54" s="19" t="n">
        <v>238408</v>
      </c>
      <c r="S54" s="19" t="n">
        <v>2463</v>
      </c>
      <c r="T54" s="19" t="n">
        <v>147460</v>
      </c>
      <c r="U54" s="19" t="n">
        <v>11919</v>
      </c>
      <c r="V54" s="19" t="n">
        <v>2122675</v>
      </c>
      <c r="W54" s="7" t="s">
        <v>75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3:57Z</dcterms:created>
  <dc:creator>m</dc:creator>
  <dc:description/>
  <dc:language>en-US</dc:language>
  <cp:lastModifiedBy>m</cp:lastModifiedBy>
  <dcterms:modified xsi:type="dcterms:W3CDTF">2020-05-14T01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