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教育行政職員数</t>
  </si>
  <si>
    <t xml:space="preserve">学級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5" min="2" style="2" width="13.12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8"/>
      <c r="J5" s="9" t="s">
        <v>8</v>
      </c>
      <c r="K5" s="9" t="s">
        <v>9</v>
      </c>
      <c r="L5" s="9" t="s">
        <v>10</v>
      </c>
      <c r="M5" s="8" t="s">
        <v>11</v>
      </c>
      <c r="N5" s="8" t="s">
        <v>12</v>
      </c>
      <c r="O5" s="10" t="s">
        <v>13</v>
      </c>
    </row>
    <row r="6" s="11" customFormat="true" ht="13.5" hidden="false" customHeight="true" outlineLevel="0" collapsed="false">
      <c r="A6" s="9"/>
      <c r="B6" s="12" t="s">
        <v>14</v>
      </c>
      <c r="C6" s="12" t="s">
        <v>15</v>
      </c>
      <c r="D6" s="12" t="s">
        <v>14</v>
      </c>
      <c r="E6" s="12" t="s">
        <v>15</v>
      </c>
      <c r="F6" s="12" t="s">
        <v>14</v>
      </c>
      <c r="G6" s="12" t="s">
        <v>15</v>
      </c>
      <c r="H6" s="12" t="s">
        <v>14</v>
      </c>
      <c r="I6" s="12" t="s">
        <v>15</v>
      </c>
      <c r="J6" s="12" t="s">
        <v>15</v>
      </c>
      <c r="K6" s="12" t="s">
        <v>15</v>
      </c>
      <c r="L6" s="12" t="s">
        <v>15</v>
      </c>
      <c r="M6" s="12" t="s">
        <v>15</v>
      </c>
      <c r="N6" s="12" t="s">
        <v>15</v>
      </c>
      <c r="O6" s="12"/>
    </row>
    <row r="7" s="13" customFormat="true" ht="13.5" hidden="false" customHeight="true" outlineLevel="0" collapsed="false">
      <c r="A7" s="13" t="s">
        <v>16</v>
      </c>
      <c r="B7" s="14" t="n">
        <v>11089</v>
      </c>
      <c r="C7" s="14" t="n">
        <v>13452</v>
      </c>
      <c r="D7" s="14" t="n">
        <v>281146</v>
      </c>
      <c r="E7" s="14" t="n">
        <v>356436</v>
      </c>
      <c r="F7" s="14" t="n">
        <v>125702</v>
      </c>
      <c r="G7" s="14" t="n">
        <v>217456</v>
      </c>
      <c r="H7" s="14" t="n">
        <v>6546</v>
      </c>
      <c r="I7" s="14" t="n">
        <v>13491</v>
      </c>
      <c r="J7" s="14" t="n">
        <v>130147</v>
      </c>
      <c r="K7" s="14" t="n">
        <v>21057</v>
      </c>
      <c r="L7" s="14" t="n">
        <v>538</v>
      </c>
      <c r="M7" s="14" t="n">
        <v>1021</v>
      </c>
      <c r="N7" s="14" t="n">
        <v>318</v>
      </c>
      <c r="O7" s="14" t="n">
        <v>46129</v>
      </c>
    </row>
    <row r="8" customFormat="false" ht="13.5" hidden="false" customHeight="true" outlineLevel="0" collapsed="false">
      <c r="A8" s="15" t="s">
        <v>17</v>
      </c>
      <c r="B8" s="16" t="n">
        <v>52</v>
      </c>
      <c r="C8" s="16" t="n">
        <v>60</v>
      </c>
      <c r="D8" s="16" t="n">
        <v>16991</v>
      </c>
      <c r="E8" s="16" t="n">
        <v>21824</v>
      </c>
      <c r="F8" s="16" t="n">
        <v>7974</v>
      </c>
      <c r="G8" s="16" t="n">
        <v>14511</v>
      </c>
      <c r="H8" s="16" t="n">
        <v>302</v>
      </c>
      <c r="I8" s="16" t="n">
        <v>704</v>
      </c>
      <c r="J8" s="16" t="n">
        <v>7071</v>
      </c>
      <c r="K8" s="16" t="n">
        <v>2162</v>
      </c>
      <c r="L8" s="16" t="n">
        <v>68</v>
      </c>
      <c r="M8" s="16" t="n">
        <v>39</v>
      </c>
      <c r="N8" s="16" t="s">
        <v>18</v>
      </c>
      <c r="O8" s="16" t="n">
        <v>3120</v>
      </c>
    </row>
    <row r="9" customFormat="false" ht="13.5" hidden="false" customHeight="true" outlineLevel="0" collapsed="false">
      <c r="A9" s="15" t="s">
        <v>19</v>
      </c>
      <c r="B9" s="16" t="n">
        <v>35</v>
      </c>
      <c r="C9" s="16" t="n">
        <v>39</v>
      </c>
      <c r="D9" s="16" t="n">
        <v>5346</v>
      </c>
      <c r="E9" s="16" t="n">
        <v>6831</v>
      </c>
      <c r="F9" s="16" t="n">
        <v>2505</v>
      </c>
      <c r="G9" s="16" t="n">
        <v>4526</v>
      </c>
      <c r="H9" s="16" t="n">
        <v>138</v>
      </c>
      <c r="I9" s="16" t="n">
        <v>297</v>
      </c>
      <c r="J9" s="16" t="n">
        <v>2031</v>
      </c>
      <c r="K9" s="16" t="n">
        <v>368</v>
      </c>
      <c r="L9" s="16" t="s">
        <v>18</v>
      </c>
      <c r="M9" s="16" t="n">
        <v>27</v>
      </c>
      <c r="N9" s="16" t="s">
        <v>18</v>
      </c>
      <c r="O9" s="16" t="n">
        <v>806</v>
      </c>
    </row>
    <row r="10" customFormat="false" ht="13.5" hidden="false" customHeight="true" outlineLevel="0" collapsed="false">
      <c r="A10" s="15" t="s">
        <v>20</v>
      </c>
      <c r="B10" s="16" t="n">
        <v>67</v>
      </c>
      <c r="C10" s="16" t="n">
        <v>78</v>
      </c>
      <c r="D10" s="16" t="n">
        <v>5345</v>
      </c>
      <c r="E10" s="16" t="n">
        <v>6831</v>
      </c>
      <c r="F10" s="16" t="n">
        <v>2519</v>
      </c>
      <c r="G10" s="16" t="n">
        <v>4534</v>
      </c>
      <c r="H10" s="16" t="n">
        <v>103</v>
      </c>
      <c r="I10" s="16" t="n">
        <v>270</v>
      </c>
      <c r="J10" s="16" t="n">
        <v>2510</v>
      </c>
      <c r="K10" s="16" t="n">
        <v>409</v>
      </c>
      <c r="L10" s="16" t="n">
        <v>18</v>
      </c>
      <c r="M10" s="16" t="n">
        <v>20</v>
      </c>
      <c r="N10" s="16" t="s">
        <v>18</v>
      </c>
      <c r="O10" s="16" t="n">
        <v>916</v>
      </c>
    </row>
    <row r="11" customFormat="false" ht="13.5" hidden="false" customHeight="true" outlineLevel="0" collapsed="false">
      <c r="A11" s="15" t="s">
        <v>21</v>
      </c>
      <c r="B11" s="16" t="n">
        <v>71</v>
      </c>
      <c r="C11" s="16" t="n">
        <v>88</v>
      </c>
      <c r="D11" s="16" t="n">
        <v>5513</v>
      </c>
      <c r="E11" s="16" t="n">
        <v>6867</v>
      </c>
      <c r="F11" s="16" t="n">
        <v>2777</v>
      </c>
      <c r="G11" s="16" t="n">
        <v>4656</v>
      </c>
      <c r="H11" s="16" t="n">
        <v>138</v>
      </c>
      <c r="I11" s="16" t="n">
        <v>265</v>
      </c>
      <c r="J11" s="16" t="n">
        <v>2619</v>
      </c>
      <c r="K11" s="16" t="n">
        <v>331</v>
      </c>
      <c r="L11" s="16" t="n">
        <v>11</v>
      </c>
      <c r="M11" s="16" t="n">
        <v>15</v>
      </c>
      <c r="N11" s="16" t="s">
        <v>18</v>
      </c>
      <c r="O11" s="16" t="n">
        <v>721</v>
      </c>
    </row>
    <row r="12" customFormat="false" ht="13.5" hidden="false" customHeight="true" outlineLevel="0" collapsed="false">
      <c r="A12" s="15" t="s">
        <v>22</v>
      </c>
      <c r="B12" s="16" t="n">
        <v>88</v>
      </c>
      <c r="C12" s="16" t="n">
        <v>105</v>
      </c>
      <c r="D12" s="16" t="n">
        <v>4386</v>
      </c>
      <c r="E12" s="16" t="n">
        <v>5547</v>
      </c>
      <c r="F12" s="16" t="n">
        <v>2285</v>
      </c>
      <c r="G12" s="16" t="n">
        <v>3923</v>
      </c>
      <c r="H12" s="16" t="n">
        <v>85</v>
      </c>
      <c r="I12" s="16" t="n">
        <v>165</v>
      </c>
      <c r="J12" s="16" t="n">
        <v>2336</v>
      </c>
      <c r="K12" s="16" t="n">
        <v>468</v>
      </c>
      <c r="L12" s="16" t="n">
        <v>30</v>
      </c>
      <c r="M12" s="16" t="n">
        <v>10</v>
      </c>
      <c r="N12" s="16" t="s">
        <v>18</v>
      </c>
      <c r="O12" s="16" t="n">
        <v>749</v>
      </c>
    </row>
    <row r="13" customFormat="false" ht="13.5" hidden="false" customHeight="true" outlineLevel="0" collapsed="false">
      <c r="A13" s="15" t="s">
        <v>23</v>
      </c>
      <c r="B13" s="16" t="n">
        <v>29</v>
      </c>
      <c r="C13" s="16" t="n">
        <v>37</v>
      </c>
      <c r="D13" s="16" t="n">
        <v>4024</v>
      </c>
      <c r="E13" s="16" t="n">
        <v>5210</v>
      </c>
      <c r="F13" s="16" t="n">
        <v>1966</v>
      </c>
      <c r="G13" s="16" t="n">
        <v>3386</v>
      </c>
      <c r="H13" s="16" t="n">
        <v>107</v>
      </c>
      <c r="I13" s="16" t="n">
        <v>221</v>
      </c>
      <c r="J13" s="16" t="n">
        <v>2140</v>
      </c>
      <c r="K13" s="16" t="n">
        <v>372</v>
      </c>
      <c r="L13" s="16" t="n">
        <v>3</v>
      </c>
      <c r="M13" s="16" t="n">
        <v>22</v>
      </c>
      <c r="N13" s="16" t="s">
        <v>18</v>
      </c>
      <c r="O13" s="16" t="n">
        <v>943</v>
      </c>
    </row>
    <row r="14" customFormat="false" ht="13.5" hidden="false" customHeight="true" outlineLevel="0" collapsed="false">
      <c r="A14" s="15" t="s">
        <v>24</v>
      </c>
      <c r="B14" s="16" t="n">
        <v>238</v>
      </c>
      <c r="C14" s="16" t="n">
        <v>296</v>
      </c>
      <c r="D14" s="16" t="n">
        <v>6985</v>
      </c>
      <c r="E14" s="16" t="n">
        <v>8864</v>
      </c>
      <c r="F14" s="16" t="n">
        <v>3453</v>
      </c>
      <c r="G14" s="16" t="n">
        <v>5889</v>
      </c>
      <c r="H14" s="16" t="n">
        <v>135</v>
      </c>
      <c r="I14" s="16" t="n">
        <v>251</v>
      </c>
      <c r="J14" s="16" t="n">
        <v>3438</v>
      </c>
      <c r="K14" s="16" t="n">
        <v>399</v>
      </c>
      <c r="L14" s="16" t="n">
        <v>5</v>
      </c>
      <c r="M14" s="16" t="n">
        <v>22</v>
      </c>
      <c r="N14" s="16" t="s">
        <v>18</v>
      </c>
      <c r="O14" s="16" t="n">
        <v>966</v>
      </c>
    </row>
    <row r="15" customFormat="false" ht="13.5" hidden="false" customHeight="true" outlineLevel="0" collapsed="false">
      <c r="A15" s="15" t="s">
        <v>25</v>
      </c>
      <c r="B15" s="16" t="n">
        <v>226</v>
      </c>
      <c r="C15" s="16" t="n">
        <v>312</v>
      </c>
      <c r="D15" s="16" t="n">
        <v>6567</v>
      </c>
      <c r="E15" s="16" t="n">
        <v>8263</v>
      </c>
      <c r="F15" s="16" t="n">
        <v>3187</v>
      </c>
      <c r="G15" s="16" t="n">
        <v>5329</v>
      </c>
      <c r="H15" s="16" t="n">
        <v>86</v>
      </c>
      <c r="I15" s="16" t="n">
        <v>228</v>
      </c>
      <c r="J15" s="16" t="n">
        <v>3348</v>
      </c>
      <c r="K15" s="16" t="n">
        <v>215</v>
      </c>
      <c r="L15" s="16" t="s">
        <v>18</v>
      </c>
      <c r="M15" s="16" t="n">
        <v>19</v>
      </c>
      <c r="N15" s="16" t="s">
        <v>18</v>
      </c>
      <c r="O15" s="16" t="n">
        <v>1076</v>
      </c>
    </row>
    <row r="16" customFormat="false" ht="13.5" hidden="false" customHeight="true" outlineLevel="0" collapsed="false">
      <c r="A16" s="15" t="s">
        <v>26</v>
      </c>
      <c r="B16" s="16" t="n">
        <v>13</v>
      </c>
      <c r="C16" s="16" t="n">
        <v>17</v>
      </c>
      <c r="D16" s="16" t="n">
        <v>4788</v>
      </c>
      <c r="E16" s="16" t="n">
        <v>6063</v>
      </c>
      <c r="F16" s="16" t="n">
        <v>2400</v>
      </c>
      <c r="G16" s="16" t="n">
        <v>4089</v>
      </c>
      <c r="H16" s="16" t="n">
        <v>80</v>
      </c>
      <c r="I16" s="16" t="n">
        <v>183</v>
      </c>
      <c r="J16" s="16" t="n">
        <v>2375</v>
      </c>
      <c r="K16" s="16" t="n">
        <v>228</v>
      </c>
      <c r="L16" s="16" t="n">
        <v>7</v>
      </c>
      <c r="M16" s="16" t="n">
        <v>14</v>
      </c>
      <c r="N16" s="16" t="s">
        <v>18</v>
      </c>
      <c r="O16" s="16" t="n">
        <v>844</v>
      </c>
    </row>
    <row r="17" customFormat="false" ht="13.5" hidden="false" customHeight="true" outlineLevel="0" collapsed="false">
      <c r="A17" s="15" t="s">
        <v>27</v>
      </c>
      <c r="B17" s="16" t="n">
        <v>247</v>
      </c>
      <c r="C17" s="16" t="n">
        <v>296</v>
      </c>
      <c r="D17" s="16" t="n">
        <v>4574</v>
      </c>
      <c r="E17" s="16" t="n">
        <v>5687</v>
      </c>
      <c r="F17" s="16" t="n">
        <v>2286</v>
      </c>
      <c r="G17" s="16" t="n">
        <v>3920</v>
      </c>
      <c r="H17" s="16" t="n">
        <v>153</v>
      </c>
      <c r="I17" s="16" t="n">
        <v>325</v>
      </c>
      <c r="J17" s="16" t="n">
        <v>2616</v>
      </c>
      <c r="K17" s="16" t="n">
        <v>460</v>
      </c>
      <c r="L17" s="16" t="s">
        <v>18</v>
      </c>
      <c r="M17" s="16" t="n">
        <v>16</v>
      </c>
      <c r="N17" s="16" t="s">
        <v>18</v>
      </c>
      <c r="O17" s="16" t="n">
        <v>852</v>
      </c>
    </row>
    <row r="18" customFormat="false" ht="13.5" hidden="false" customHeight="true" outlineLevel="0" collapsed="false">
      <c r="A18" s="15" t="s">
        <v>28</v>
      </c>
      <c r="B18" s="16" t="n">
        <v>124</v>
      </c>
      <c r="C18" s="16" t="n">
        <v>152</v>
      </c>
      <c r="D18" s="16" t="n">
        <v>8932</v>
      </c>
      <c r="E18" s="16" t="n">
        <v>10965</v>
      </c>
      <c r="F18" s="16" t="n">
        <v>3784</v>
      </c>
      <c r="G18" s="16" t="n">
        <v>6326</v>
      </c>
      <c r="H18" s="16" t="n">
        <v>110</v>
      </c>
      <c r="I18" s="16" t="n">
        <v>233</v>
      </c>
      <c r="J18" s="16" t="n">
        <v>3640</v>
      </c>
      <c r="K18" s="16" t="n">
        <v>519</v>
      </c>
      <c r="L18" s="16" t="n">
        <v>4</v>
      </c>
      <c r="M18" s="16" t="n">
        <v>38</v>
      </c>
      <c r="N18" s="16" t="s">
        <v>18</v>
      </c>
      <c r="O18" s="16" t="n">
        <v>1345</v>
      </c>
    </row>
    <row r="19" customFormat="false" ht="13.5" hidden="false" customHeight="true" outlineLevel="0" collapsed="false">
      <c r="A19" s="15" t="s">
        <v>29</v>
      </c>
      <c r="B19" s="16" t="n">
        <v>306</v>
      </c>
      <c r="C19" s="16" t="n">
        <v>347</v>
      </c>
      <c r="D19" s="16" t="n">
        <v>8264</v>
      </c>
      <c r="E19" s="16" t="n">
        <v>10194</v>
      </c>
      <c r="F19" s="16" t="n">
        <v>3532</v>
      </c>
      <c r="G19" s="16" t="n">
        <v>5970</v>
      </c>
      <c r="H19" s="16" t="n">
        <v>168</v>
      </c>
      <c r="I19" s="16" t="n">
        <v>364</v>
      </c>
      <c r="J19" s="16" t="n">
        <v>3370</v>
      </c>
      <c r="K19" s="16" t="n">
        <v>288</v>
      </c>
      <c r="L19" s="16" t="s">
        <v>18</v>
      </c>
      <c r="M19" s="16" t="n">
        <v>16</v>
      </c>
      <c r="N19" s="16" t="s">
        <v>18</v>
      </c>
      <c r="O19" s="16" t="n">
        <v>1331</v>
      </c>
    </row>
    <row r="20" customFormat="false" ht="13.5" hidden="false" customHeight="true" outlineLevel="0" collapsed="false">
      <c r="A20" s="15" t="s">
        <v>30</v>
      </c>
      <c r="B20" s="16" t="n">
        <v>565</v>
      </c>
      <c r="C20" s="16" t="n">
        <v>749</v>
      </c>
      <c r="D20" s="16" t="n">
        <v>21815</v>
      </c>
      <c r="E20" s="16" t="n">
        <v>29159</v>
      </c>
      <c r="F20" s="16" t="n">
        <v>8163</v>
      </c>
      <c r="G20" s="16" t="n">
        <v>13728</v>
      </c>
      <c r="H20" s="16" t="n">
        <v>501</v>
      </c>
      <c r="I20" s="16" t="n">
        <v>885</v>
      </c>
      <c r="J20" s="16" t="n">
        <v>7051</v>
      </c>
      <c r="K20" s="16" t="n">
        <v>2283</v>
      </c>
      <c r="L20" s="16" t="n">
        <v>6</v>
      </c>
      <c r="M20" s="16" t="n">
        <v>15</v>
      </c>
      <c r="N20" s="16" t="n">
        <v>142</v>
      </c>
      <c r="O20" s="16" t="n">
        <v>3358</v>
      </c>
    </row>
    <row r="21" customFormat="false" ht="13.5" hidden="false" customHeight="true" outlineLevel="0" collapsed="false">
      <c r="A21" s="15" t="s">
        <v>31</v>
      </c>
      <c r="B21" s="16" t="n">
        <v>147</v>
      </c>
      <c r="C21" s="16" t="n">
        <v>181</v>
      </c>
      <c r="D21" s="16" t="n">
        <v>10779</v>
      </c>
      <c r="E21" s="16" t="n">
        <v>13436</v>
      </c>
      <c r="F21" s="16" t="n">
        <v>4123</v>
      </c>
      <c r="G21" s="16" t="n">
        <v>6938</v>
      </c>
      <c r="H21" s="16" t="n">
        <v>202</v>
      </c>
      <c r="I21" s="16" t="n">
        <v>338</v>
      </c>
      <c r="J21" s="16" t="n">
        <v>3623</v>
      </c>
      <c r="K21" s="16" t="n">
        <v>968</v>
      </c>
      <c r="L21" s="16" t="n">
        <v>5</v>
      </c>
      <c r="M21" s="16" t="n">
        <v>38</v>
      </c>
      <c r="N21" s="16" t="s">
        <v>18</v>
      </c>
      <c r="O21" s="16" t="n">
        <v>1566</v>
      </c>
    </row>
    <row r="22" customFormat="false" ht="13.5" hidden="false" customHeight="true" outlineLevel="0" collapsed="false">
      <c r="A22" s="15" t="s">
        <v>32</v>
      </c>
      <c r="B22" s="16" t="n">
        <v>142</v>
      </c>
      <c r="C22" s="16" t="n">
        <v>175</v>
      </c>
      <c r="D22" s="16" t="n">
        <v>7908</v>
      </c>
      <c r="E22" s="16" t="n">
        <v>10092</v>
      </c>
      <c r="F22" s="16" t="n">
        <v>3815</v>
      </c>
      <c r="G22" s="16" t="n">
        <v>6187</v>
      </c>
      <c r="H22" s="16" t="n">
        <v>179</v>
      </c>
      <c r="I22" s="16" t="n">
        <v>441</v>
      </c>
      <c r="J22" s="16" t="n">
        <v>4082</v>
      </c>
      <c r="K22" s="16" t="n">
        <v>949</v>
      </c>
      <c r="L22" s="16" t="s">
        <v>18</v>
      </c>
      <c r="M22" s="16" t="n">
        <v>36</v>
      </c>
      <c r="N22" s="16" t="s">
        <v>18</v>
      </c>
      <c r="O22" s="16" t="n">
        <v>1287</v>
      </c>
    </row>
    <row r="23" customFormat="false" ht="13.5" hidden="false" customHeight="true" outlineLevel="0" collapsed="false">
      <c r="A23" s="15" t="s">
        <v>33</v>
      </c>
      <c r="B23" s="16" t="n">
        <v>111</v>
      </c>
      <c r="C23" s="16" t="n">
        <v>120</v>
      </c>
      <c r="D23" s="16" t="n">
        <v>2930</v>
      </c>
      <c r="E23" s="16" t="n">
        <v>3767</v>
      </c>
      <c r="F23" s="16" t="n">
        <v>1322</v>
      </c>
      <c r="G23" s="16" t="n">
        <v>2333</v>
      </c>
      <c r="H23" s="16" t="n">
        <v>109</v>
      </c>
      <c r="I23" s="16" t="n">
        <v>232</v>
      </c>
      <c r="J23" s="16" t="n">
        <v>1884</v>
      </c>
      <c r="K23" s="16" t="n">
        <v>218</v>
      </c>
      <c r="L23" s="16" t="s">
        <v>18</v>
      </c>
      <c r="M23" s="16" t="n">
        <v>50</v>
      </c>
      <c r="N23" s="16" t="s">
        <v>18</v>
      </c>
      <c r="O23" s="16" t="n">
        <v>659</v>
      </c>
    </row>
    <row r="24" customFormat="false" ht="13.5" hidden="false" customHeight="true" outlineLevel="0" collapsed="false">
      <c r="A24" s="15" t="s">
        <v>34</v>
      </c>
      <c r="B24" s="16" t="n">
        <v>42</v>
      </c>
      <c r="C24" s="16" t="n">
        <v>51</v>
      </c>
      <c r="D24" s="16" t="n">
        <v>3044</v>
      </c>
      <c r="E24" s="16" t="n">
        <v>3923</v>
      </c>
      <c r="F24" s="16" t="n">
        <v>1307</v>
      </c>
      <c r="G24" s="16" t="n">
        <v>2254</v>
      </c>
      <c r="H24" s="16" t="n">
        <v>78</v>
      </c>
      <c r="I24" s="16" t="n">
        <v>194</v>
      </c>
      <c r="J24" s="16" t="n">
        <v>1603</v>
      </c>
      <c r="K24" s="16" t="n">
        <v>235</v>
      </c>
      <c r="L24" s="16" t="n">
        <v>5</v>
      </c>
      <c r="M24" s="16" t="n">
        <v>15</v>
      </c>
      <c r="N24" s="16" t="s">
        <v>18</v>
      </c>
      <c r="O24" s="16" t="n">
        <v>582</v>
      </c>
    </row>
    <row r="25" customFormat="false" ht="13.5" hidden="false" customHeight="true" outlineLevel="0" collapsed="false">
      <c r="A25" s="15" t="s">
        <v>35</v>
      </c>
      <c r="B25" s="16" t="n">
        <v>231</v>
      </c>
      <c r="C25" s="16" t="n">
        <v>240</v>
      </c>
      <c r="D25" s="16" t="n">
        <v>2393</v>
      </c>
      <c r="E25" s="16" t="n">
        <v>3078</v>
      </c>
      <c r="F25" s="16" t="n">
        <v>1061</v>
      </c>
      <c r="G25" s="16" t="n">
        <v>1838</v>
      </c>
      <c r="H25" s="16" t="n">
        <v>60</v>
      </c>
      <c r="I25" s="16" t="n">
        <v>133</v>
      </c>
      <c r="J25" s="16" t="n">
        <v>1353</v>
      </c>
      <c r="K25" s="16" t="n">
        <v>164</v>
      </c>
      <c r="L25" s="16" t="n">
        <v>2</v>
      </c>
      <c r="M25" s="16" t="n">
        <v>21</v>
      </c>
      <c r="N25" s="16" t="s">
        <v>18</v>
      </c>
      <c r="O25" s="16" t="n">
        <v>466</v>
      </c>
    </row>
    <row r="26" customFormat="false" ht="13.5" hidden="false" customHeight="true" outlineLevel="0" collapsed="false">
      <c r="A26" s="15" t="s">
        <v>36</v>
      </c>
      <c r="B26" s="16" t="n">
        <v>12</v>
      </c>
      <c r="C26" s="16" t="n">
        <v>13</v>
      </c>
      <c r="D26" s="16" t="n">
        <v>2452</v>
      </c>
      <c r="E26" s="16" t="n">
        <v>3099</v>
      </c>
      <c r="F26" s="16" t="n">
        <v>1169</v>
      </c>
      <c r="G26" s="16" t="n">
        <v>2033</v>
      </c>
      <c r="H26" s="16" t="n">
        <v>68</v>
      </c>
      <c r="I26" s="16" t="n">
        <v>133</v>
      </c>
      <c r="J26" s="16" t="n">
        <v>1543</v>
      </c>
      <c r="K26" s="16" t="n">
        <v>171</v>
      </c>
      <c r="L26" s="16" t="n">
        <v>14</v>
      </c>
      <c r="M26" s="16" t="n">
        <v>9</v>
      </c>
      <c r="N26" s="16" t="s">
        <v>18</v>
      </c>
      <c r="O26" s="16" t="n">
        <v>541</v>
      </c>
    </row>
    <row r="27" customFormat="false" ht="13.5" hidden="false" customHeight="true" outlineLevel="0" collapsed="false">
      <c r="A27" s="15" t="s">
        <v>37</v>
      </c>
      <c r="B27" s="16" t="n">
        <v>27</v>
      </c>
      <c r="C27" s="16" t="n">
        <v>29</v>
      </c>
      <c r="D27" s="16" t="n">
        <v>5559</v>
      </c>
      <c r="E27" s="16" t="n">
        <v>7169</v>
      </c>
      <c r="F27" s="16" t="n">
        <v>2632</v>
      </c>
      <c r="G27" s="16" t="n">
        <v>4652</v>
      </c>
      <c r="H27" s="16" t="n">
        <v>124</v>
      </c>
      <c r="I27" s="16" t="n">
        <v>316</v>
      </c>
      <c r="J27" s="16" t="n">
        <v>3415</v>
      </c>
      <c r="K27" s="16" t="n">
        <v>609</v>
      </c>
      <c r="L27" s="16" t="n">
        <v>5</v>
      </c>
      <c r="M27" s="16" t="n">
        <v>41</v>
      </c>
      <c r="N27" s="16" t="s">
        <v>18</v>
      </c>
      <c r="O27" s="16" t="n">
        <v>985</v>
      </c>
    </row>
    <row r="28" customFormat="false" ht="13.5" hidden="false" customHeight="true" outlineLevel="0" collapsed="false">
      <c r="A28" s="15" t="s">
        <v>38</v>
      </c>
      <c r="B28" s="16" t="n">
        <v>129</v>
      </c>
      <c r="C28" s="16" t="n">
        <v>141</v>
      </c>
      <c r="D28" s="16" t="n">
        <v>5039</v>
      </c>
      <c r="E28" s="16" t="n">
        <v>6171</v>
      </c>
      <c r="F28" s="16" t="n">
        <v>2263</v>
      </c>
      <c r="G28" s="16" t="n">
        <v>3924</v>
      </c>
      <c r="H28" s="16" t="n">
        <v>94</v>
      </c>
      <c r="I28" s="16" t="n">
        <v>175</v>
      </c>
      <c r="J28" s="16" t="n">
        <v>2337</v>
      </c>
      <c r="K28" s="16" t="n">
        <v>548</v>
      </c>
      <c r="L28" s="16" t="n">
        <v>16</v>
      </c>
      <c r="M28" s="16" t="n">
        <v>18</v>
      </c>
      <c r="N28" s="16" t="s">
        <v>18</v>
      </c>
      <c r="O28" s="16" t="n">
        <v>818</v>
      </c>
    </row>
    <row r="29" customFormat="false" ht="13.5" hidden="false" customHeight="true" outlineLevel="0" collapsed="false">
      <c r="A29" s="15" t="s">
        <v>39</v>
      </c>
      <c r="B29" s="16" t="n">
        <v>768</v>
      </c>
      <c r="C29" s="16" t="n">
        <v>924</v>
      </c>
      <c r="D29" s="16" t="n">
        <v>8140</v>
      </c>
      <c r="E29" s="16" t="n">
        <v>10227</v>
      </c>
      <c r="F29" s="16" t="n">
        <v>3694</v>
      </c>
      <c r="G29" s="16" t="n">
        <v>6100</v>
      </c>
      <c r="H29" s="16" t="n">
        <v>165</v>
      </c>
      <c r="I29" s="16" t="n">
        <v>342</v>
      </c>
      <c r="J29" s="16" t="n">
        <v>3959</v>
      </c>
      <c r="K29" s="16" t="n">
        <v>375</v>
      </c>
      <c r="L29" s="16" t="n">
        <v>17</v>
      </c>
      <c r="M29" s="16" t="n">
        <v>14</v>
      </c>
      <c r="N29" s="16" t="s">
        <v>18</v>
      </c>
      <c r="O29" s="16" t="n">
        <v>1124</v>
      </c>
    </row>
    <row r="30" customFormat="false" ht="13.5" hidden="false" customHeight="true" outlineLevel="0" collapsed="false">
      <c r="A30" s="15" t="s">
        <v>40</v>
      </c>
      <c r="B30" s="16" t="n">
        <v>326</v>
      </c>
      <c r="C30" s="16" t="n">
        <v>412</v>
      </c>
      <c r="D30" s="16" t="n">
        <v>12348</v>
      </c>
      <c r="E30" s="16" t="n">
        <v>15226</v>
      </c>
      <c r="F30" s="16" t="n">
        <v>4934</v>
      </c>
      <c r="G30" s="16" t="n">
        <v>8134</v>
      </c>
      <c r="H30" s="16" t="n">
        <v>243</v>
      </c>
      <c r="I30" s="16" t="n">
        <v>490</v>
      </c>
      <c r="J30" s="16" t="n">
        <v>4501</v>
      </c>
      <c r="K30" s="16" t="n">
        <v>772</v>
      </c>
      <c r="L30" s="16" t="n">
        <v>26</v>
      </c>
      <c r="M30" s="16" t="n">
        <v>24</v>
      </c>
      <c r="N30" s="16" t="s">
        <v>18</v>
      </c>
      <c r="O30" s="16" t="n">
        <v>1267</v>
      </c>
    </row>
    <row r="31" customFormat="false" ht="13.5" hidden="false" customHeight="true" outlineLevel="0" collapsed="false">
      <c r="A31" s="15" t="s">
        <v>41</v>
      </c>
      <c r="B31" s="16" t="n">
        <v>416</v>
      </c>
      <c r="C31" s="16" t="n">
        <v>496</v>
      </c>
      <c r="D31" s="16" t="n">
        <v>4435</v>
      </c>
      <c r="E31" s="16" t="n">
        <v>5658</v>
      </c>
      <c r="F31" s="16" t="n">
        <v>1919</v>
      </c>
      <c r="G31" s="16" t="n">
        <v>3314</v>
      </c>
      <c r="H31" s="16" t="n">
        <v>83</v>
      </c>
      <c r="I31" s="16" t="n">
        <v>169</v>
      </c>
      <c r="J31" s="16" t="n">
        <v>2271</v>
      </c>
      <c r="K31" s="16" t="n">
        <v>253</v>
      </c>
      <c r="L31" s="16" t="s">
        <v>18</v>
      </c>
      <c r="M31" s="16" t="n">
        <v>34</v>
      </c>
      <c r="N31" s="16" t="s">
        <v>18</v>
      </c>
      <c r="O31" s="16" t="n">
        <v>786</v>
      </c>
    </row>
    <row r="32" customFormat="false" ht="13.5" hidden="false" customHeight="true" outlineLevel="0" collapsed="false">
      <c r="A32" s="15" t="s">
        <v>42</v>
      </c>
      <c r="B32" s="16" t="n">
        <v>264</v>
      </c>
      <c r="C32" s="16" t="n">
        <v>305</v>
      </c>
      <c r="D32" s="16" t="n">
        <v>2453</v>
      </c>
      <c r="E32" s="16" t="n">
        <v>3124</v>
      </c>
      <c r="F32" s="16" t="n">
        <v>1102</v>
      </c>
      <c r="G32" s="16" t="n">
        <v>1897</v>
      </c>
      <c r="H32" s="16" t="n">
        <v>42</v>
      </c>
      <c r="I32" s="16" t="n">
        <v>109</v>
      </c>
      <c r="J32" s="16" t="n">
        <v>1411</v>
      </c>
      <c r="K32" s="16" t="n">
        <v>98</v>
      </c>
      <c r="L32" s="16" t="n">
        <v>26</v>
      </c>
      <c r="M32" s="16" t="n">
        <v>12</v>
      </c>
      <c r="N32" s="16" t="s">
        <v>18</v>
      </c>
      <c r="O32" s="16" t="n">
        <v>527</v>
      </c>
    </row>
    <row r="33" customFormat="false" ht="13.5" hidden="false" customHeight="true" outlineLevel="0" collapsed="false">
      <c r="A33" s="15" t="s">
        <v>43</v>
      </c>
      <c r="B33" s="16" t="n">
        <v>241</v>
      </c>
      <c r="C33" s="16" t="n">
        <v>280</v>
      </c>
      <c r="D33" s="16" t="n">
        <v>5125</v>
      </c>
      <c r="E33" s="16" t="n">
        <v>6368</v>
      </c>
      <c r="F33" s="16" t="n">
        <v>1983</v>
      </c>
      <c r="G33" s="16" t="n">
        <v>3582</v>
      </c>
      <c r="H33" s="16" t="n">
        <v>118</v>
      </c>
      <c r="I33" s="16" t="n">
        <v>236</v>
      </c>
      <c r="J33" s="16" t="n">
        <v>2165</v>
      </c>
      <c r="K33" s="16" t="n">
        <v>513</v>
      </c>
      <c r="L33" s="16" t="n">
        <v>13</v>
      </c>
      <c r="M33" s="16" t="n">
        <v>22</v>
      </c>
      <c r="N33" s="16" t="s">
        <v>18</v>
      </c>
      <c r="O33" s="16" t="n">
        <v>919</v>
      </c>
    </row>
    <row r="34" customFormat="false" ht="13.5" hidden="false" customHeight="true" outlineLevel="0" collapsed="false">
      <c r="A34" s="15" t="s">
        <v>44</v>
      </c>
      <c r="B34" s="16" t="n">
        <v>1142</v>
      </c>
      <c r="C34" s="16" t="n">
        <v>1510</v>
      </c>
      <c r="D34" s="16" t="n">
        <v>15974</v>
      </c>
      <c r="E34" s="16" t="n">
        <v>19944</v>
      </c>
      <c r="F34" s="16" t="n">
        <v>6187</v>
      </c>
      <c r="G34" s="16" t="n">
        <v>10714</v>
      </c>
      <c r="H34" s="16" t="n">
        <v>512</v>
      </c>
      <c r="I34" s="16" t="n">
        <v>825</v>
      </c>
      <c r="J34" s="16" t="n">
        <v>5637</v>
      </c>
      <c r="K34" s="16" t="n">
        <v>1394</v>
      </c>
      <c r="L34" s="16" t="s">
        <v>18</v>
      </c>
      <c r="M34" s="16" t="n">
        <v>39</v>
      </c>
      <c r="N34" s="16" t="n">
        <v>92</v>
      </c>
      <c r="O34" s="16" t="n">
        <v>2326</v>
      </c>
    </row>
    <row r="35" customFormat="false" ht="13.5" hidden="false" customHeight="true" outlineLevel="0" collapsed="false">
      <c r="A35" s="15" t="s">
        <v>45</v>
      </c>
      <c r="B35" s="16" t="n">
        <v>1326</v>
      </c>
      <c r="C35" s="16" t="n">
        <v>1470</v>
      </c>
      <c r="D35" s="16" t="n">
        <v>11422</v>
      </c>
      <c r="E35" s="16" t="n">
        <v>14199</v>
      </c>
      <c r="F35" s="16" t="n">
        <v>4608</v>
      </c>
      <c r="G35" s="16" t="n">
        <v>7829</v>
      </c>
      <c r="H35" s="16" t="n">
        <v>326</v>
      </c>
      <c r="I35" s="16" t="n">
        <v>687</v>
      </c>
      <c r="J35" s="16" t="n">
        <v>5272</v>
      </c>
      <c r="K35" s="16" t="n">
        <v>1096</v>
      </c>
      <c r="L35" s="16" t="n">
        <v>14</v>
      </c>
      <c r="M35" s="16" t="n">
        <v>34</v>
      </c>
      <c r="N35" s="16" t="n">
        <v>84</v>
      </c>
      <c r="O35" s="16" t="n">
        <v>1666</v>
      </c>
    </row>
    <row r="36" customFormat="false" ht="13.5" hidden="false" customHeight="true" outlineLevel="0" collapsed="false">
      <c r="A36" s="15" t="s">
        <v>46</v>
      </c>
      <c r="B36" s="16" t="n">
        <v>77</v>
      </c>
      <c r="C36" s="16" t="n">
        <v>410</v>
      </c>
      <c r="D36" s="16" t="n">
        <v>2433</v>
      </c>
      <c r="E36" s="16" t="n">
        <v>3123</v>
      </c>
      <c r="F36" s="16" t="n">
        <v>1002</v>
      </c>
      <c r="G36" s="16" t="n">
        <v>1813</v>
      </c>
      <c r="H36" s="16" t="n">
        <v>51</v>
      </c>
      <c r="I36" s="16" t="n">
        <v>107</v>
      </c>
      <c r="J36" s="16" t="n">
        <v>1179</v>
      </c>
      <c r="K36" s="16" t="n">
        <v>166</v>
      </c>
      <c r="L36" s="16" t="s">
        <v>18</v>
      </c>
      <c r="M36" s="16" t="n">
        <v>5</v>
      </c>
      <c r="N36" s="16" t="s">
        <v>18</v>
      </c>
      <c r="O36" s="16" t="n">
        <v>526</v>
      </c>
    </row>
    <row r="37" customFormat="false" ht="13.5" hidden="false" customHeight="true" outlineLevel="0" collapsed="false">
      <c r="A37" s="15" t="s">
        <v>47</v>
      </c>
      <c r="B37" s="16" t="n">
        <v>217</v>
      </c>
      <c r="C37" s="16" t="n">
        <v>239</v>
      </c>
      <c r="D37" s="16" t="n">
        <v>3280</v>
      </c>
      <c r="E37" s="16" t="n">
        <v>4161</v>
      </c>
      <c r="F37" s="16" t="n">
        <v>1378</v>
      </c>
      <c r="G37" s="16" t="n">
        <v>2475</v>
      </c>
      <c r="H37" s="16" t="n">
        <v>68</v>
      </c>
      <c r="I37" s="16" t="n">
        <v>152</v>
      </c>
      <c r="J37" s="16" t="n">
        <v>1696</v>
      </c>
      <c r="K37" s="16" t="n">
        <v>223</v>
      </c>
      <c r="L37" s="16" t="n">
        <v>21</v>
      </c>
      <c r="M37" s="16" t="n">
        <v>30</v>
      </c>
      <c r="N37" s="16" t="s">
        <v>18</v>
      </c>
      <c r="O37" s="16" t="n">
        <v>606</v>
      </c>
    </row>
    <row r="38" customFormat="false" ht="13.5" hidden="false" customHeight="true" outlineLevel="0" collapsed="false">
      <c r="A38" s="15" t="s">
        <v>48</v>
      </c>
      <c r="B38" s="16" t="n">
        <v>13</v>
      </c>
      <c r="C38" s="16" t="n">
        <v>16</v>
      </c>
      <c r="D38" s="16" t="n">
        <v>1915</v>
      </c>
      <c r="E38" s="16" t="n">
        <v>2464</v>
      </c>
      <c r="F38" s="16" t="n">
        <v>874</v>
      </c>
      <c r="G38" s="16" t="n">
        <v>1518</v>
      </c>
      <c r="H38" s="16" t="n">
        <v>70</v>
      </c>
      <c r="I38" s="16" t="n">
        <v>115</v>
      </c>
      <c r="J38" s="16" t="n">
        <v>1304</v>
      </c>
      <c r="K38" s="16" t="n">
        <v>56</v>
      </c>
      <c r="L38" s="16" t="s">
        <v>18</v>
      </c>
      <c r="M38" s="16" t="n">
        <v>10</v>
      </c>
      <c r="N38" s="16" t="s">
        <v>18</v>
      </c>
      <c r="O38" s="16" t="n">
        <v>450</v>
      </c>
    </row>
    <row r="39" customFormat="false" ht="13.5" hidden="false" customHeight="true" outlineLevel="0" collapsed="false">
      <c r="A39" s="15" t="s">
        <v>49</v>
      </c>
      <c r="B39" s="16" t="n">
        <v>267</v>
      </c>
      <c r="C39" s="16" t="n">
        <v>319</v>
      </c>
      <c r="D39" s="16" t="n">
        <v>2771</v>
      </c>
      <c r="E39" s="16" t="n">
        <v>3619</v>
      </c>
      <c r="F39" s="16" t="n">
        <v>1309</v>
      </c>
      <c r="G39" s="16" t="n">
        <v>2481</v>
      </c>
      <c r="H39" s="16" t="n">
        <v>88</v>
      </c>
      <c r="I39" s="16" t="n">
        <v>178</v>
      </c>
      <c r="J39" s="16" t="n">
        <v>1575</v>
      </c>
      <c r="K39" s="16" t="n">
        <v>69</v>
      </c>
      <c r="L39" s="16" t="s">
        <v>18</v>
      </c>
      <c r="M39" s="16" t="n">
        <v>17</v>
      </c>
      <c r="N39" s="16" t="s">
        <v>18</v>
      </c>
      <c r="O39" s="16" t="n">
        <v>550</v>
      </c>
    </row>
    <row r="40" customFormat="false" ht="13.5" hidden="false" customHeight="true" outlineLevel="0" collapsed="false">
      <c r="A40" s="15" t="s">
        <v>50</v>
      </c>
      <c r="B40" s="16" t="n">
        <v>784</v>
      </c>
      <c r="C40" s="16" t="n">
        <v>935</v>
      </c>
      <c r="D40" s="16" t="n">
        <v>4905</v>
      </c>
      <c r="E40" s="16" t="n">
        <v>6283</v>
      </c>
      <c r="F40" s="16" t="n">
        <v>2161</v>
      </c>
      <c r="G40" s="16" t="n">
        <v>3837</v>
      </c>
      <c r="H40" s="16" t="n">
        <v>102</v>
      </c>
      <c r="I40" s="16" t="n">
        <v>204</v>
      </c>
      <c r="J40" s="16" t="n">
        <v>2745</v>
      </c>
      <c r="K40" s="16" t="n">
        <v>324</v>
      </c>
      <c r="L40" s="16" t="n">
        <v>8</v>
      </c>
      <c r="M40" s="16" t="n">
        <v>14</v>
      </c>
      <c r="N40" s="16" t="s">
        <v>18</v>
      </c>
      <c r="O40" s="16" t="n">
        <v>974</v>
      </c>
    </row>
    <row r="41" customFormat="false" ht="13.5" hidden="false" customHeight="true" outlineLevel="0" collapsed="false">
      <c r="A41" s="15" t="s">
        <v>51</v>
      </c>
      <c r="B41" s="16" t="n">
        <v>275</v>
      </c>
      <c r="C41" s="16" t="n">
        <v>297</v>
      </c>
      <c r="D41" s="16" t="n">
        <v>6651</v>
      </c>
      <c r="E41" s="16" t="n">
        <v>8477</v>
      </c>
      <c r="F41" s="16" t="n">
        <v>2817</v>
      </c>
      <c r="G41" s="16" t="n">
        <v>4862</v>
      </c>
      <c r="H41" s="16" t="n">
        <v>171</v>
      </c>
      <c r="I41" s="16" t="n">
        <v>345</v>
      </c>
      <c r="J41" s="16" t="n">
        <v>3278</v>
      </c>
      <c r="K41" s="16" t="n">
        <v>431</v>
      </c>
      <c r="L41" s="16" t="n">
        <v>11</v>
      </c>
      <c r="M41" s="16" t="n">
        <v>40</v>
      </c>
      <c r="N41" s="16" t="s">
        <v>18</v>
      </c>
      <c r="O41" s="16" t="n">
        <v>1031</v>
      </c>
    </row>
    <row r="42" customFormat="false" ht="13.5" hidden="false" customHeight="true" outlineLevel="0" collapsed="false">
      <c r="A42" s="15" t="s">
        <v>52</v>
      </c>
      <c r="B42" s="16" t="n">
        <v>129</v>
      </c>
      <c r="C42" s="16" t="n">
        <v>149</v>
      </c>
      <c r="D42" s="16" t="n">
        <v>4280</v>
      </c>
      <c r="E42" s="16" t="n">
        <v>5422</v>
      </c>
      <c r="F42" s="16" t="n">
        <v>2059</v>
      </c>
      <c r="G42" s="16" t="n">
        <v>3789</v>
      </c>
      <c r="H42" s="16" t="n">
        <v>98</v>
      </c>
      <c r="I42" s="16" t="n">
        <v>192</v>
      </c>
      <c r="J42" s="16" t="n">
        <v>2588</v>
      </c>
      <c r="K42" s="16" t="n">
        <v>216</v>
      </c>
      <c r="L42" s="16" t="s">
        <v>18</v>
      </c>
      <c r="M42" s="16" t="n">
        <v>17</v>
      </c>
      <c r="N42" s="16" t="s">
        <v>18</v>
      </c>
      <c r="O42" s="16" t="n">
        <v>911</v>
      </c>
    </row>
    <row r="43" customFormat="false" ht="13.5" hidden="false" customHeight="true" outlineLevel="0" collapsed="false">
      <c r="A43" s="15" t="s">
        <v>53</v>
      </c>
      <c r="B43" s="16" t="n">
        <v>528</v>
      </c>
      <c r="C43" s="16" t="n">
        <v>544</v>
      </c>
      <c r="D43" s="16" t="n">
        <v>2613</v>
      </c>
      <c r="E43" s="16" t="n">
        <v>3389</v>
      </c>
      <c r="F43" s="16" t="n">
        <v>1289</v>
      </c>
      <c r="G43" s="16" t="n">
        <v>2323</v>
      </c>
      <c r="H43" s="16" t="n">
        <v>81</v>
      </c>
      <c r="I43" s="16" t="n">
        <v>179</v>
      </c>
      <c r="J43" s="16" t="n">
        <v>1680</v>
      </c>
      <c r="K43" s="16" t="n">
        <v>207</v>
      </c>
      <c r="L43" s="16" t="n">
        <v>11</v>
      </c>
      <c r="M43" s="16" t="n">
        <v>13</v>
      </c>
      <c r="N43" s="16" t="s">
        <v>18</v>
      </c>
      <c r="O43" s="16" t="n">
        <v>458</v>
      </c>
    </row>
    <row r="44" customFormat="false" ht="13.5" hidden="false" customHeight="true" outlineLevel="0" collapsed="false">
      <c r="A44" s="15" t="s">
        <v>54</v>
      </c>
      <c r="B44" s="16" t="n">
        <v>501</v>
      </c>
      <c r="C44" s="16" t="n">
        <v>535</v>
      </c>
      <c r="D44" s="16" t="n">
        <v>2555</v>
      </c>
      <c r="E44" s="16" t="n">
        <v>3170</v>
      </c>
      <c r="F44" s="16" t="n">
        <v>1181</v>
      </c>
      <c r="G44" s="16" t="n">
        <v>2052</v>
      </c>
      <c r="H44" s="16" t="n">
        <v>85</v>
      </c>
      <c r="I44" s="16" t="n">
        <v>154</v>
      </c>
      <c r="J44" s="16" t="n">
        <v>1584</v>
      </c>
      <c r="K44" s="16" t="n">
        <v>208</v>
      </c>
      <c r="L44" s="16" t="s">
        <v>18</v>
      </c>
      <c r="M44" s="16" t="n">
        <v>10</v>
      </c>
      <c r="N44" s="16" t="s">
        <v>18</v>
      </c>
      <c r="O44" s="16" t="n">
        <v>430</v>
      </c>
    </row>
    <row r="45" customFormat="false" ht="13.5" hidden="false" customHeight="true" outlineLevel="0" collapsed="false">
      <c r="A45" s="15" t="s">
        <v>55</v>
      </c>
      <c r="B45" s="16" t="n">
        <v>110</v>
      </c>
      <c r="C45" s="16" t="n">
        <v>129</v>
      </c>
      <c r="D45" s="16" t="n">
        <v>4668</v>
      </c>
      <c r="E45" s="16" t="n">
        <v>5908</v>
      </c>
      <c r="F45" s="16" t="n">
        <v>2230</v>
      </c>
      <c r="G45" s="16" t="n">
        <v>4073</v>
      </c>
      <c r="H45" s="16" t="n">
        <v>87</v>
      </c>
      <c r="I45" s="16" t="n">
        <v>220</v>
      </c>
      <c r="J45" s="16" t="n">
        <v>2341</v>
      </c>
      <c r="K45" s="16" t="n">
        <v>203</v>
      </c>
      <c r="L45" s="16" t="n">
        <v>5</v>
      </c>
      <c r="M45" s="16" t="n">
        <v>3</v>
      </c>
      <c r="N45" s="16" t="s">
        <v>18</v>
      </c>
      <c r="O45" s="16" t="n">
        <v>793</v>
      </c>
    </row>
    <row r="46" customFormat="false" ht="13.5" hidden="false" customHeight="true" outlineLevel="0" collapsed="false">
      <c r="A46" s="15" t="s">
        <v>56</v>
      </c>
      <c r="B46" s="16" t="n">
        <v>16</v>
      </c>
      <c r="C46" s="16" t="n">
        <v>20</v>
      </c>
      <c r="D46" s="16" t="n">
        <v>2863</v>
      </c>
      <c r="E46" s="16" t="n">
        <v>3561</v>
      </c>
      <c r="F46" s="16" t="n">
        <v>1200</v>
      </c>
      <c r="G46" s="16" t="n">
        <v>2349</v>
      </c>
      <c r="H46" s="16" t="n">
        <v>98</v>
      </c>
      <c r="I46" s="16" t="n">
        <v>229</v>
      </c>
      <c r="J46" s="16" t="n">
        <v>1316</v>
      </c>
      <c r="K46" s="16" t="n">
        <v>236</v>
      </c>
      <c r="L46" s="16" t="n">
        <v>10</v>
      </c>
      <c r="M46" s="16" t="n">
        <v>12</v>
      </c>
      <c r="N46" s="16" t="s">
        <v>18</v>
      </c>
      <c r="O46" s="16" t="n">
        <v>609</v>
      </c>
    </row>
    <row r="47" customFormat="false" ht="13.5" hidden="false" customHeight="true" outlineLevel="0" collapsed="false">
      <c r="A47" s="15" t="s">
        <v>57</v>
      </c>
      <c r="B47" s="16" t="n">
        <v>118</v>
      </c>
      <c r="C47" s="16" t="n">
        <v>141</v>
      </c>
      <c r="D47" s="16" t="n">
        <v>10483</v>
      </c>
      <c r="E47" s="16" t="n">
        <v>13158</v>
      </c>
      <c r="F47" s="16" t="n">
        <v>4941</v>
      </c>
      <c r="G47" s="16" t="n">
        <v>8668</v>
      </c>
      <c r="H47" s="16" t="n">
        <v>298</v>
      </c>
      <c r="I47" s="16" t="n">
        <v>589</v>
      </c>
      <c r="J47" s="16" t="n">
        <v>5192</v>
      </c>
      <c r="K47" s="16" t="n">
        <v>525</v>
      </c>
      <c r="L47" s="16" t="n">
        <v>72</v>
      </c>
      <c r="M47" s="16" t="n">
        <v>25</v>
      </c>
      <c r="N47" s="16" t="s">
        <v>18</v>
      </c>
      <c r="O47" s="16" t="n">
        <v>1522</v>
      </c>
    </row>
    <row r="48" customFormat="false" ht="13.5" hidden="false" customHeight="true" outlineLevel="0" collapsed="false">
      <c r="A48" s="15" t="s">
        <v>58</v>
      </c>
      <c r="B48" s="16" t="n">
        <v>25</v>
      </c>
      <c r="C48" s="16" t="n">
        <v>29</v>
      </c>
      <c r="D48" s="16" t="n">
        <v>2806</v>
      </c>
      <c r="E48" s="16" t="n">
        <v>3577</v>
      </c>
      <c r="F48" s="16" t="n">
        <v>1421</v>
      </c>
      <c r="G48" s="16" t="n">
        <v>2433</v>
      </c>
      <c r="H48" s="16" t="n">
        <v>85</v>
      </c>
      <c r="I48" s="16" t="n">
        <v>217</v>
      </c>
      <c r="J48" s="16" t="n">
        <v>1633</v>
      </c>
      <c r="K48" s="16" t="n">
        <v>220</v>
      </c>
      <c r="L48" s="16" t="s">
        <v>18</v>
      </c>
      <c r="M48" s="16" t="n">
        <v>20</v>
      </c>
      <c r="N48" s="16" t="s">
        <v>18</v>
      </c>
      <c r="O48" s="16" t="n">
        <v>460</v>
      </c>
    </row>
    <row r="49" customFormat="false" ht="13.5" hidden="false" customHeight="true" outlineLevel="0" collapsed="false">
      <c r="A49" s="15" t="s">
        <v>59</v>
      </c>
      <c r="B49" s="16" t="n">
        <v>131</v>
      </c>
      <c r="C49" s="16" t="n">
        <v>155</v>
      </c>
      <c r="D49" s="16" t="n">
        <v>5578</v>
      </c>
      <c r="E49" s="16" t="n">
        <v>7002</v>
      </c>
      <c r="F49" s="16" t="n">
        <v>2760</v>
      </c>
      <c r="G49" s="16" t="n">
        <v>4747</v>
      </c>
      <c r="H49" s="16" t="n">
        <v>126</v>
      </c>
      <c r="I49" s="16" t="n">
        <v>256</v>
      </c>
      <c r="J49" s="16" t="n">
        <v>2398</v>
      </c>
      <c r="K49" s="16" t="n">
        <v>374</v>
      </c>
      <c r="L49" s="16" t="n">
        <v>5</v>
      </c>
      <c r="M49" s="16" t="n">
        <v>36</v>
      </c>
      <c r="N49" s="16" t="s">
        <v>18</v>
      </c>
      <c r="O49" s="16" t="n">
        <v>830</v>
      </c>
    </row>
    <row r="50" customFormat="false" ht="13.5" hidden="false" customHeight="true" outlineLevel="0" collapsed="false">
      <c r="A50" s="15" t="s">
        <v>60</v>
      </c>
      <c r="B50" s="16" t="n">
        <v>132</v>
      </c>
      <c r="C50" s="16" t="n">
        <v>152</v>
      </c>
      <c r="D50" s="16" t="n">
        <v>5693</v>
      </c>
      <c r="E50" s="16" t="n">
        <v>7268</v>
      </c>
      <c r="F50" s="16" t="n">
        <v>2853</v>
      </c>
      <c r="G50" s="16" t="n">
        <v>4842</v>
      </c>
      <c r="H50" s="16" t="n">
        <v>119</v>
      </c>
      <c r="I50" s="16" t="n">
        <v>295</v>
      </c>
      <c r="J50" s="16" t="n">
        <v>2453</v>
      </c>
      <c r="K50" s="16" t="n">
        <v>188</v>
      </c>
      <c r="L50" s="16" t="n">
        <v>18</v>
      </c>
      <c r="M50" s="16" t="n">
        <v>18</v>
      </c>
      <c r="N50" s="16" t="s">
        <v>18</v>
      </c>
      <c r="O50" s="16" t="n">
        <v>910</v>
      </c>
    </row>
    <row r="51" customFormat="false" ht="13.5" hidden="false" customHeight="true" outlineLevel="0" collapsed="false">
      <c r="A51" s="15" t="s">
        <v>61</v>
      </c>
      <c r="B51" s="16" t="n">
        <v>320</v>
      </c>
      <c r="C51" s="16" t="n">
        <v>388</v>
      </c>
      <c r="D51" s="16" t="n">
        <v>3906</v>
      </c>
      <c r="E51" s="16" t="n">
        <v>5092</v>
      </c>
      <c r="F51" s="16" t="n">
        <v>1894</v>
      </c>
      <c r="G51" s="16" t="n">
        <v>3382</v>
      </c>
      <c r="H51" s="16" t="n">
        <v>226</v>
      </c>
      <c r="I51" s="16" t="n">
        <v>409</v>
      </c>
      <c r="J51" s="16" t="n">
        <v>2435</v>
      </c>
      <c r="K51" s="16" t="n">
        <v>114</v>
      </c>
      <c r="L51" s="16" t="n">
        <v>28</v>
      </c>
      <c r="M51" s="16" t="n">
        <v>25</v>
      </c>
      <c r="N51" s="16" t="s">
        <v>18</v>
      </c>
      <c r="O51" s="16" t="n">
        <v>719</v>
      </c>
    </row>
    <row r="52" customFormat="false" ht="13.5" hidden="false" customHeight="true" outlineLevel="0" collapsed="false">
      <c r="A52" s="15" t="s">
        <v>62</v>
      </c>
      <c r="B52" s="16" t="n">
        <v>25</v>
      </c>
      <c r="C52" s="16" t="n">
        <v>28</v>
      </c>
      <c r="D52" s="16" t="n">
        <v>3673</v>
      </c>
      <c r="E52" s="16" t="n">
        <v>4624</v>
      </c>
      <c r="F52" s="16" t="n">
        <v>1878</v>
      </c>
      <c r="G52" s="16" t="n">
        <v>3241</v>
      </c>
      <c r="H52" s="16" t="n">
        <v>83</v>
      </c>
      <c r="I52" s="16" t="n">
        <v>201</v>
      </c>
      <c r="J52" s="16" t="n">
        <v>1825</v>
      </c>
      <c r="K52" s="16" t="n">
        <v>167</v>
      </c>
      <c r="L52" s="16" t="s">
        <v>18</v>
      </c>
      <c r="M52" s="16" t="n">
        <v>20</v>
      </c>
      <c r="N52" s="16" t="s">
        <v>18</v>
      </c>
      <c r="O52" s="16" t="n">
        <v>646</v>
      </c>
    </row>
    <row r="53" customFormat="false" ht="13.5" hidden="false" customHeight="true" outlineLevel="0" collapsed="false">
      <c r="A53" s="5" t="s">
        <v>63</v>
      </c>
      <c r="B53" s="17" t="n">
        <v>36</v>
      </c>
      <c r="C53" s="17" t="n">
        <v>43</v>
      </c>
      <c r="D53" s="17" t="n">
        <v>6542</v>
      </c>
      <c r="E53" s="17" t="n">
        <v>8352</v>
      </c>
      <c r="F53" s="17" t="n">
        <v>3507</v>
      </c>
      <c r="G53" s="17" t="n">
        <v>6055</v>
      </c>
      <c r="H53" s="17" t="n">
        <v>101</v>
      </c>
      <c r="I53" s="17" t="n">
        <v>238</v>
      </c>
      <c r="J53" s="17" t="n">
        <v>3324</v>
      </c>
      <c r="K53" s="17" t="n">
        <v>265</v>
      </c>
      <c r="L53" s="17" t="n">
        <v>54</v>
      </c>
      <c r="M53" s="17" t="n">
        <v>26</v>
      </c>
      <c r="N53" s="17" t="s">
        <v>18</v>
      </c>
      <c r="O53" s="17" t="n">
        <v>1158</v>
      </c>
    </row>
    <row r="54" customFormat="false" ht="13.5" hidden="false" customHeight="true" outlineLevel="0" collapsed="false">
      <c r="A54" s="11"/>
      <c r="B54" s="1"/>
      <c r="C54" s="1"/>
      <c r="D54" s="1"/>
      <c r="G54" s="1"/>
      <c r="H54" s="1"/>
      <c r="I54" s="1"/>
      <c r="J54" s="1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54Z</dcterms:created>
  <dc:creator>member101</dc:creator>
  <dc:description/>
  <dc:language>en-US</dc:language>
  <cp:lastModifiedBy>Kashiwagi</cp:lastModifiedBy>
  <dcterms:modified xsi:type="dcterms:W3CDTF">2019-11-19T09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