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5ch001" sheetId="1" state="visible" r:id="rId2"/>
    <sheet name="s45ch002" sheetId="2" state="visible" r:id="rId3"/>
    <sheet name="s45ch003" sheetId="3" state="visible" r:id="rId4"/>
    <sheet name="s45ch004-a" sheetId="4" state="visible" r:id="rId5"/>
    <sheet name="s45ch004-b" sheetId="5" state="visible" r:id="rId6"/>
    <sheet name="s45ch004-c" sheetId="6" state="visible" r:id="rId7"/>
    <sheet name="s45ch005-a" sheetId="7" state="visible" r:id="rId8"/>
    <sheet name="s45ch005-b" sheetId="8" state="visible" r:id="rId9"/>
    <sheet name="s45ch006-a" sheetId="9" state="visible" r:id="rId10"/>
    <sheet name="s45ch006-b" sheetId="10" state="visible" r:id="rId11"/>
    <sheet name="s45ch007-a" sheetId="11" state="visible" r:id="rId12"/>
    <sheet name="s45ch007-b" sheetId="12" state="visible" r:id="rId13"/>
    <sheet name="s45ch008-a" sheetId="13" state="visible" r:id="rId14"/>
    <sheet name="s45ch008-b" sheetId="14" state="visible" r:id="rId15"/>
    <sheet name="s45ch009-a" sheetId="15" state="visible" r:id="rId16"/>
    <sheet name="s45ch009-b" sheetId="16" state="visible" r:id="rId17"/>
    <sheet name="s45ch010-a" sheetId="17" state="visible" r:id="rId18"/>
    <sheet name="s45ch010-b" sheetId="18" state="visible" r:id="rId19"/>
    <sheet name="s45ch011-a" sheetId="19" state="visible" r:id="rId20"/>
    <sheet name="s45ch011-b" sheetId="20" state="visible" r:id="rId21"/>
    <sheet name="s45ch012-a" sheetId="21" state="visible" r:id="rId22"/>
    <sheet name="s45ch012-b" sheetId="22" state="visible" r:id="rId23"/>
    <sheet name="s45ch013-a" sheetId="23" state="visible" r:id="rId24"/>
    <sheet name="s45ch013-b" sheetId="24" state="visible" r:id="rId25"/>
    <sheet name="s45ch014" sheetId="25" state="visible" r:id="rId26"/>
    <sheet name="s45ch015-a" sheetId="26" state="visible" r:id="rId27"/>
    <sheet name="s45ch015-b" sheetId="27" state="visible" r:id="rId28"/>
    <sheet name="s45ch015-c" sheetId="28" state="visible" r:id="rId29"/>
    <sheet name="s45ch015-d" sheetId="29" state="visible" r:id="rId30"/>
    <sheet name="s45ch015-e" sheetId="30" state="visible" r:id="rId31"/>
    <sheet name="s45ch015-f" sheetId="31" state="visible" r:id="rId32"/>
    <sheet name="s45ch015-g" sheetId="32" state="visible" r:id="rId33"/>
    <sheet name="s45ch015-h" sheetId="33" state="visible" r:id="rId34"/>
    <sheet name="s45ch015-i" sheetId="34" state="visible" r:id="rId35"/>
    <sheet name="s45ch015-ｊ" sheetId="35" state="visible" r:id="rId36"/>
    <sheet name="s45ch016-a" sheetId="36" state="visible" r:id="rId37"/>
    <sheet name="s45ch016-b" sheetId="37" state="visible" r:id="rId38"/>
    <sheet name="s45ch016-c" sheetId="38" state="visible" r:id="rId39"/>
    <sheet name="s45ch016-d" sheetId="39" state="visible" r:id="rId40"/>
    <sheet name="s45ch016-e" sheetId="40" state="visible" r:id="rId41"/>
    <sheet name="s45ch016-f" sheetId="41" state="visible" r:id="rId42"/>
    <sheet name="s45ch016-g" sheetId="42" state="visible" r:id="rId43"/>
    <sheet name="s45ch016-h" sheetId="43" state="visible" r:id="rId44"/>
    <sheet name="s45ch016-i" sheetId="44" state="visible" r:id="rId45"/>
    <sheet name="s45ch016-ｊ" sheetId="45" state="visible" r:id="rId46"/>
    <sheet name="s45ch017" sheetId="46" state="visible" r:id="rId47"/>
    <sheet name="s45ch018-1-a" sheetId="47" state="visible" r:id="rId48"/>
    <sheet name="s45ch018-1-b" sheetId="48" state="visible" r:id="rId49"/>
    <sheet name="s45ch018-2-a" sheetId="49" state="visible" r:id="rId50"/>
    <sheet name="s45ch018-2-b" sheetId="50" state="visible" r:id="rId51"/>
    <sheet name="s45ch018-3-a" sheetId="51" state="visible" r:id="rId52"/>
    <sheet name="s45ch018-3-b" sheetId="52" state="visible" r:id="rId53"/>
    <sheet name="s45ch019-1-a" sheetId="53" state="visible" r:id="rId54"/>
    <sheet name="s45ch019-1-b" sheetId="54" state="visible" r:id="rId55"/>
    <sheet name="s45ch019-2-a" sheetId="55" state="visible" r:id="rId56"/>
    <sheet name="s45ch019-2-b" sheetId="56" state="visible" r:id="rId57"/>
    <sheet name="s45ch019-3-a" sheetId="57" state="visible" r:id="rId58"/>
    <sheet name="s45ch019-3-b" sheetId="58" state="visible" r:id="rId59"/>
    <sheet name="s45ch020-1" sheetId="59" state="visible" r:id="rId60"/>
    <sheet name="s45ch020-2" sheetId="60" state="visible" r:id="rId61"/>
    <sheet name="s45ch020-3" sheetId="61" state="visible" r:id="rId62"/>
  </sheets>
  <definedNames>
    <definedName function="false" hidden="false" localSheetId="0" name="_xlnm.Print_Area" vbProcedure="false">s45ch001!$A$1:$U$32</definedName>
    <definedName function="false" hidden="false" localSheetId="52" name="_xlnm.Print_Area" vbProcedure="false">'s45ch019-1-a'!$A$2:$M$30</definedName>
    <definedName function="false" hidden="false" localSheetId="53" name="_xlnm.Print_Area" vbProcedure="false">'s45ch019-1-b'!$A$2:$M$30</definedName>
    <definedName function="false" hidden="false" localSheetId="0" name="Z_5E703B28_859B_41D0_A22B_DD6EEBC63CB6_.wvu.PrintArea" vbProcedure="false">s45ch001!$A$2:$R$32</definedName>
    <definedName function="false" hidden="false" localSheetId="0" name="Z_7FCA83FD_8DF0_421F_A5BA_863AEC9C300E_.wvu.PrintArea" vbProcedure="false">s45ch001!$A$2:$R$32</definedName>
    <definedName function="false" hidden="false" localSheetId="0" name="Z_89A5C517_C9E9_4ABB_97E6_F85F80C19885_.wvu.PrintArea" vbProcedure="false">s45ch001!$A$2:$R$32</definedName>
    <definedName function="false" hidden="false" localSheetId="52" name="Z_5E703B28_859B_41D0_A22B_DD6EEBC63CB6_.wvu.PrintArea" vbProcedure="false">'s45ch019-1-a'!$A$2:$M$30</definedName>
    <definedName function="false" hidden="false" localSheetId="52" name="Z_7FCA83FD_8DF0_421F_A5BA_863AEC9C300E_.wvu.PrintArea" vbProcedure="false">'s45ch019-1-a'!$A$2:$M$30</definedName>
    <definedName function="false" hidden="false" localSheetId="52" name="Z_89A5C517_C9E9_4ABB_97E6_F85F80C19885_.wvu.PrintArea" vbProcedure="false">'s45ch019-1-a'!$A$2:$M$30</definedName>
    <definedName function="false" hidden="false" localSheetId="53" name="Z_5E703B28_859B_41D0_A22B_DD6EEBC63CB6_.wvu.PrintArea" vbProcedure="false">'s45ch019-1-b'!$A$2:$M$30</definedName>
    <definedName function="false" hidden="false" localSheetId="53" name="Z_7FCA83FD_8DF0_421F_A5BA_863AEC9C300E_.wvu.PrintArea" vbProcedure="false">'s45ch019-1-b'!$A$2:$M$30</definedName>
    <definedName function="false" hidden="false" localSheetId="53" name="Z_89A5C517_C9E9_4ABB_97E6_F85F80C19885_.wvu.PrintArea" vbProcedure="false">'s45ch019-1-b'!$A$2:$M$3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61" uniqueCount="350">
  <si>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表　地方教育費に関する総括表</t>
    </r>
  </si>
  <si>
    <r>
      <rPr>
        <sz val="11"/>
        <rFont val="Noto Sans"/>
        <family val="2"/>
      </rPr>
      <t xml:space="preserve">注</t>
    </r>
    <r>
      <rPr>
        <sz val="11"/>
        <rFont val="ＭＳ Ｐゴシック"/>
        <family val="3"/>
        <charset val="128"/>
      </rPr>
      <t xml:space="preserve">1)</t>
    </r>
    <r>
      <rPr>
        <sz val="11"/>
        <rFont val="Noto Sans"/>
        <family val="2"/>
      </rPr>
      <t xml:space="preserve">単位</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r>
      <rPr>
        <sz val="11"/>
        <rFont val="Noto Sans"/>
        <family val="2"/>
      </rPr>
      <t xml:space="preserve">｣は係数がない場合を示す。</t>
    </r>
  </si>
  <si>
    <r>
      <rPr>
        <sz val="11"/>
        <rFont val="Noto Sans"/>
        <family val="2"/>
      </rPr>
      <t xml:space="preserve">注</t>
    </r>
    <r>
      <rPr>
        <sz val="11"/>
        <rFont val="ＭＳ Ｐゴシック"/>
        <family val="3"/>
        <charset val="128"/>
      </rPr>
      <t xml:space="preserve">2)</t>
    </r>
    <r>
      <rPr>
        <sz val="11"/>
        <rFont val="Noto Sans"/>
        <family val="2"/>
      </rPr>
      <t xml:space="preserve">社会教育費には、教育委員会が所管しない社会教育関係機関が支出した経費は含まれていない。</t>
    </r>
  </si>
  <si>
    <t xml:space="preserve">総計</t>
  </si>
  <si>
    <r>
      <rPr>
        <b val="true"/>
        <sz val="11"/>
        <rFont val="ＭＳ Ｐゴシック"/>
        <family val="3"/>
        <charset val="128"/>
      </rPr>
      <t xml:space="preserve">1</t>
    </r>
    <r>
      <rPr>
        <b val="true"/>
        <sz val="11"/>
        <rFont val="Noto Sans"/>
        <family val="2"/>
      </rPr>
      <t xml:space="preserve">学校教育</t>
    </r>
  </si>
  <si>
    <r>
      <rPr>
        <b val="true"/>
        <sz val="11"/>
        <rFont val="ＭＳ Ｐゴシック"/>
        <family val="3"/>
        <charset val="128"/>
      </rPr>
      <t xml:space="preserve">2</t>
    </r>
    <r>
      <rPr>
        <b val="true"/>
        <sz val="11"/>
        <rFont val="Noto Sans"/>
        <family val="2"/>
      </rPr>
      <t xml:space="preserve">社会教育</t>
    </r>
    <r>
      <rPr>
        <b val="true"/>
        <sz val="11"/>
        <rFont val="ＭＳ Ｐゴシック"/>
        <family val="3"/>
        <charset val="128"/>
      </rPr>
      <t xml:space="preserve">(</t>
    </r>
    <r>
      <rPr>
        <b val="true"/>
        <sz val="11"/>
        <rFont val="Noto Sans"/>
        <family val="2"/>
      </rPr>
      <t xml:space="preserve">注</t>
    </r>
    <r>
      <rPr>
        <b val="true"/>
        <sz val="11"/>
        <rFont val="ＭＳ Ｐゴシック"/>
        <family val="3"/>
        <charset val="128"/>
      </rPr>
      <t xml:space="preserve">2)</t>
    </r>
  </si>
  <si>
    <r>
      <rPr>
        <b val="true"/>
        <sz val="11"/>
        <rFont val="ＭＳ Ｐゴシック"/>
        <family val="3"/>
        <charset val="128"/>
      </rPr>
      <t xml:space="preserve">3</t>
    </r>
    <r>
      <rPr>
        <b val="true"/>
        <sz val="11"/>
        <rFont val="Noto Sans"/>
        <family val="2"/>
      </rPr>
      <t xml:space="preserve">教育行政</t>
    </r>
  </si>
  <si>
    <t xml:space="preserve">全学校</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通信制課程</t>
  </si>
  <si>
    <t xml:space="preserve">高等専門学校</t>
  </si>
  <si>
    <t xml:space="preserve">Ⅰ総教育費総額</t>
  </si>
  <si>
    <t xml:space="preserve">Ⅱ財源別内訳</t>
  </si>
  <si>
    <r>
      <rPr>
        <sz val="11"/>
        <rFont val="ＭＳ Ｐゴシック"/>
        <family val="3"/>
        <charset val="128"/>
      </rPr>
      <t xml:space="preserve">A</t>
    </r>
    <r>
      <rPr>
        <sz val="11"/>
        <rFont val="Noto Sans"/>
        <family val="2"/>
      </rPr>
      <t xml:space="preserve">地方債・寄付金以外の公費</t>
    </r>
  </si>
  <si>
    <r>
      <rPr>
        <sz val="11"/>
        <rFont val="ＭＳ Ｐゴシック"/>
        <family val="3"/>
        <charset val="128"/>
      </rPr>
      <t xml:space="preserve">A</t>
    </r>
    <r>
      <rPr>
        <sz val="11"/>
        <rFont val="Noto Sans"/>
        <family val="2"/>
      </rPr>
      <t xml:space="preserve">地方債･寄付金以外の公費</t>
    </r>
  </si>
  <si>
    <r>
      <rPr>
        <sz val="11"/>
        <rFont val="ＭＳ Ｐゴシック"/>
        <family val="3"/>
        <charset val="128"/>
      </rPr>
      <t xml:space="preserve">1</t>
    </r>
    <r>
      <rPr>
        <sz val="11"/>
        <rFont val="Noto Sans"/>
        <family val="2"/>
      </rPr>
      <t xml:space="preserve">国庫補助金</t>
    </r>
  </si>
  <si>
    <r>
      <rPr>
        <sz val="11"/>
        <rFont val="ＭＳ Ｐゴシック"/>
        <family val="3"/>
        <charset val="128"/>
      </rPr>
      <t xml:space="preserve">2</t>
    </r>
    <r>
      <rPr>
        <sz val="11"/>
        <rFont val="Noto Sans"/>
        <family val="2"/>
      </rPr>
      <t xml:space="preserve">都道府県支出金</t>
    </r>
  </si>
  <si>
    <r>
      <rPr>
        <sz val="11"/>
        <rFont val="ＭＳ Ｐゴシック"/>
        <family val="3"/>
        <charset val="128"/>
      </rPr>
      <t xml:space="preserve">3</t>
    </r>
    <r>
      <rPr>
        <sz val="11"/>
        <rFont val="Noto Sans"/>
        <family val="2"/>
      </rPr>
      <t xml:space="preserve">市町村支出金</t>
    </r>
  </si>
  <si>
    <r>
      <rPr>
        <sz val="11"/>
        <rFont val="ＭＳ Ｐゴシック"/>
        <family val="3"/>
        <charset val="128"/>
      </rPr>
      <t xml:space="preserve">B</t>
    </r>
    <r>
      <rPr>
        <sz val="11"/>
        <rFont val="Noto Sans"/>
        <family val="2"/>
      </rPr>
      <t xml:space="preserve">地方債</t>
    </r>
  </si>
  <si>
    <t xml:space="preserve">-</t>
  </si>
  <si>
    <r>
      <rPr>
        <sz val="11"/>
        <rFont val="ＭＳ Ｐゴシック"/>
        <family val="3"/>
        <charset val="128"/>
      </rPr>
      <t xml:space="preserve">C</t>
    </r>
    <r>
      <rPr>
        <sz val="11"/>
        <rFont val="Noto Sans"/>
        <family val="2"/>
      </rPr>
      <t xml:space="preserve">公費に組み入れられた寄付金</t>
    </r>
  </si>
  <si>
    <r>
      <rPr>
        <sz val="11"/>
        <rFont val="ＭＳ Ｐゴシック"/>
        <family val="3"/>
        <charset val="128"/>
      </rPr>
      <t xml:space="preserve">D</t>
    </r>
    <r>
      <rPr>
        <sz val="11"/>
        <rFont val="Noto Sans"/>
        <family val="2"/>
      </rPr>
      <t xml:space="preserve">公費に組み入れられない寄付金</t>
    </r>
  </si>
  <si>
    <r>
      <rPr>
        <sz val="11"/>
        <rFont val="ＭＳ Ｐゴシック"/>
        <family val="3"/>
        <charset val="128"/>
      </rPr>
      <t xml:space="preserve">1PTA</t>
    </r>
    <r>
      <rPr>
        <sz val="11"/>
        <rFont val="Noto Sans"/>
        <family val="2"/>
      </rPr>
      <t xml:space="preserve">寄付金</t>
    </r>
  </si>
  <si>
    <r>
      <rPr>
        <sz val="11"/>
        <rFont val="ＭＳ Ｐゴシック"/>
        <family val="3"/>
        <charset val="128"/>
      </rPr>
      <t xml:space="preserve">2</t>
    </r>
    <r>
      <rPr>
        <sz val="11"/>
        <rFont val="Noto Sans"/>
        <family val="2"/>
      </rPr>
      <t xml:space="preserve">その他の寄付金</t>
    </r>
  </si>
  <si>
    <t xml:space="preserve">Ⅲ支出項目別内訳</t>
  </si>
  <si>
    <r>
      <rPr>
        <sz val="11"/>
        <rFont val="ＭＳ Ｐゴシック"/>
        <family val="3"/>
        <charset val="128"/>
      </rPr>
      <t xml:space="preserve">A</t>
    </r>
    <r>
      <rPr>
        <sz val="11"/>
        <rFont val="Noto Sans"/>
        <family val="2"/>
      </rPr>
      <t xml:space="preserve">消費的支出</t>
    </r>
  </si>
  <si>
    <r>
      <rPr>
        <sz val="11"/>
        <rFont val="ＭＳ Ｐゴシック"/>
        <family val="3"/>
        <charset val="128"/>
      </rPr>
      <t xml:space="preserve">1</t>
    </r>
    <r>
      <rPr>
        <sz val="11"/>
        <rFont val="Noto Sans"/>
        <family val="2"/>
      </rPr>
      <t xml:space="preserve">教授費</t>
    </r>
  </si>
  <si>
    <r>
      <rPr>
        <sz val="11"/>
        <rFont val="ＭＳ Ｐゴシック"/>
        <family val="3"/>
        <charset val="128"/>
      </rPr>
      <t xml:space="preserve">a</t>
    </r>
    <r>
      <rPr>
        <sz val="11"/>
        <rFont val="Noto Sans"/>
        <family val="2"/>
      </rPr>
      <t xml:space="preserve">教員の給与</t>
    </r>
  </si>
  <si>
    <r>
      <rPr>
        <sz val="11"/>
        <rFont val="ＭＳ Ｐゴシック"/>
        <family val="3"/>
        <charset val="128"/>
      </rPr>
      <t xml:space="preserve">b</t>
    </r>
    <r>
      <rPr>
        <sz val="11"/>
        <rFont val="Noto Sans"/>
        <family val="2"/>
      </rPr>
      <t xml:space="preserve">教員の給与以外の教授費</t>
    </r>
  </si>
  <si>
    <r>
      <rPr>
        <sz val="11"/>
        <rFont val="ＭＳ Ｐゴシック"/>
        <family val="3"/>
        <charset val="128"/>
      </rPr>
      <t xml:space="preserve">2</t>
    </r>
    <r>
      <rPr>
        <sz val="11"/>
        <rFont val="Noto Sans"/>
        <family val="2"/>
      </rPr>
      <t xml:space="preserve">維持費</t>
    </r>
  </si>
  <si>
    <r>
      <rPr>
        <sz val="11"/>
        <rFont val="ＭＳ Ｐゴシック"/>
        <family val="3"/>
        <charset val="128"/>
      </rPr>
      <t xml:space="preserve">3</t>
    </r>
    <r>
      <rPr>
        <sz val="11"/>
        <rFont val="Noto Sans"/>
        <family val="2"/>
      </rPr>
      <t xml:space="preserve">修繕費</t>
    </r>
  </si>
  <si>
    <r>
      <rPr>
        <sz val="11"/>
        <rFont val="ＭＳ Ｐゴシック"/>
        <family val="3"/>
        <charset val="128"/>
      </rPr>
      <t xml:space="preserve">4</t>
    </r>
    <r>
      <rPr>
        <sz val="11"/>
        <rFont val="Noto Sans"/>
        <family val="2"/>
      </rPr>
      <t xml:space="preserve">補助活動費</t>
    </r>
  </si>
  <si>
    <r>
      <rPr>
        <sz val="11"/>
        <rFont val="ＭＳ Ｐゴシック"/>
        <family val="3"/>
        <charset val="128"/>
      </rPr>
      <t xml:space="preserve">5</t>
    </r>
    <r>
      <rPr>
        <sz val="11"/>
        <rFont val="Noto Sans"/>
        <family val="2"/>
      </rPr>
      <t xml:space="preserve">所定支払金</t>
    </r>
  </si>
  <si>
    <r>
      <rPr>
        <sz val="11"/>
        <rFont val="ＭＳ Ｐゴシック"/>
        <family val="3"/>
        <charset val="128"/>
      </rPr>
      <t xml:space="preserve">B</t>
    </r>
    <r>
      <rPr>
        <sz val="11"/>
        <rFont val="Noto Sans"/>
        <family val="2"/>
      </rPr>
      <t xml:space="preserve">資本的支出</t>
    </r>
  </si>
  <si>
    <r>
      <rPr>
        <sz val="11"/>
        <rFont val="ＭＳ Ｐゴシック"/>
        <family val="3"/>
        <charset val="128"/>
      </rPr>
      <t xml:space="preserve">C</t>
    </r>
    <r>
      <rPr>
        <sz val="11"/>
        <rFont val="Noto Sans"/>
        <family val="2"/>
      </rPr>
      <t xml:space="preserve">債務償還費</t>
    </r>
  </si>
  <si>
    <r>
      <rPr>
        <b val="true"/>
        <sz val="11"/>
        <rFont val="Noto Sans"/>
        <family val="2"/>
      </rPr>
      <t xml:space="preserve">Ⅳ生徒</t>
    </r>
    <r>
      <rPr>
        <b val="true"/>
        <sz val="11"/>
        <rFont val="ＭＳ Ｐゴシック"/>
        <family val="3"/>
        <charset val="128"/>
      </rPr>
      <t xml:space="preserve">(</t>
    </r>
    <r>
      <rPr>
        <b val="true"/>
        <sz val="11"/>
        <rFont val="Noto Sans"/>
        <family val="2"/>
      </rPr>
      <t xml:space="preserve">人口</t>
    </r>
    <r>
      <rPr>
        <b val="true"/>
        <sz val="11"/>
        <rFont val="ＭＳ Ｐゴシック"/>
        <family val="3"/>
        <charset val="128"/>
      </rPr>
      <t xml:space="preserve">)1</t>
    </r>
    <r>
      <rPr>
        <b val="true"/>
        <sz val="11"/>
        <rFont val="Noto Sans"/>
        <family val="2"/>
      </rPr>
      <t xml:space="preserve">人あたり経費</t>
    </r>
  </si>
  <si>
    <r>
      <rPr>
        <b val="true"/>
        <sz val="11"/>
        <rFont val="ＭＳ Ｐゴシック"/>
        <family val="3"/>
        <charset val="128"/>
      </rPr>
      <t xml:space="preserve">(59,259</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95,732</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103,428</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740,805</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134,459</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129,788</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66,602</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19,331</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336,037</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877</t>
    </r>
    <r>
      <rPr>
        <b val="true"/>
        <sz val="11"/>
        <rFont val="Noto Sans"/>
        <family val="2"/>
      </rPr>
      <t xml:space="preserve">円）</t>
    </r>
  </si>
  <si>
    <r>
      <rPr>
        <b val="true"/>
        <sz val="11"/>
        <rFont val="Noto Sans"/>
        <family val="2"/>
      </rPr>
      <t xml:space="preserve">（</t>
    </r>
    <r>
      <rPr>
        <b val="true"/>
        <sz val="11"/>
        <rFont val="ＭＳ Ｐゴシック"/>
        <family val="3"/>
        <charset val="128"/>
      </rPr>
      <t xml:space="preserve">859</t>
    </r>
    <r>
      <rPr>
        <b val="true"/>
        <sz val="11"/>
        <rFont val="Noto Sans"/>
        <family val="2"/>
      </rPr>
      <t xml:space="preserve">円）</t>
    </r>
  </si>
  <si>
    <r>
      <rPr>
        <b val="true"/>
        <sz val="11"/>
        <rFont val="Noto Sans"/>
        <family val="2"/>
      </rPr>
      <t xml:space="preserve">Ⅴ生徒数</t>
    </r>
    <r>
      <rPr>
        <b val="true"/>
        <sz val="11"/>
        <rFont val="ＭＳ Ｐゴシック"/>
        <family val="3"/>
        <charset val="128"/>
      </rPr>
      <t xml:space="preserve">(</t>
    </r>
    <r>
      <rPr>
        <b val="true"/>
        <sz val="11"/>
        <rFont val="Noto Sans"/>
        <family val="2"/>
      </rPr>
      <t xml:space="preserve">人口</t>
    </r>
    <r>
      <rPr>
        <b val="true"/>
        <sz val="11"/>
        <rFont val="ＭＳ Ｐゴシック"/>
        <family val="3"/>
        <charset val="128"/>
      </rPr>
      <t xml:space="preserve">)</t>
    </r>
  </si>
  <si>
    <r>
      <rPr>
        <b val="true"/>
        <sz val="11"/>
        <rFont val="ＭＳ Ｐゴシック"/>
        <family val="3"/>
        <charset val="128"/>
      </rPr>
      <t xml:space="preserve">375,160</t>
    </r>
    <r>
      <rPr>
        <b val="true"/>
        <sz val="11"/>
        <rFont val="Noto Sans"/>
        <family val="2"/>
      </rPr>
      <t xml:space="preserve">人</t>
    </r>
  </si>
  <si>
    <r>
      <rPr>
        <b val="true"/>
        <sz val="11"/>
        <rFont val="ＭＳ Ｐゴシック"/>
        <family val="3"/>
        <charset val="128"/>
      </rPr>
      <t xml:space="preserve">9,301,939</t>
    </r>
    <r>
      <rPr>
        <b val="true"/>
        <sz val="11"/>
        <rFont val="Noto Sans"/>
        <family val="2"/>
      </rPr>
      <t xml:space="preserve">人</t>
    </r>
  </si>
  <si>
    <r>
      <rPr>
        <b val="true"/>
        <sz val="11"/>
        <rFont val="ＭＳ Ｐゴシック"/>
        <family val="3"/>
        <charset val="128"/>
      </rPr>
      <t xml:space="preserve">4,685,687</t>
    </r>
    <r>
      <rPr>
        <b val="true"/>
        <sz val="11"/>
        <rFont val="Noto Sans"/>
        <family val="2"/>
      </rPr>
      <t xml:space="preserve">人</t>
    </r>
  </si>
  <si>
    <r>
      <rPr>
        <b val="true"/>
        <sz val="11"/>
        <rFont val="ＭＳ Ｐゴシック"/>
        <family val="3"/>
        <charset val="128"/>
      </rPr>
      <t xml:space="preserve">47,689</t>
    </r>
    <r>
      <rPr>
        <b val="true"/>
        <sz val="11"/>
        <rFont val="Noto Sans"/>
        <family val="2"/>
      </rPr>
      <t xml:space="preserve">人</t>
    </r>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表　学校数・学級数・生徒数・教員数および用務員数</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r>
      <rPr>
        <sz val="11"/>
        <color rgb="FF000000"/>
        <rFont val="Noto Sans"/>
        <family val="2"/>
      </rPr>
      <t xml:space="preserve">と教育委員会数・教育行政職員数・人口・社会教育機関数および職員数</t>
    </r>
  </si>
  <si>
    <r>
      <rPr>
        <sz val="11"/>
        <rFont val="Noto Sans"/>
        <family val="2"/>
      </rPr>
      <t xml:space="preserve">注</t>
    </r>
    <r>
      <rPr>
        <sz val="11"/>
        <rFont val="ＭＳ Ｐゴシック"/>
        <family val="3"/>
        <charset val="128"/>
      </rPr>
      <t xml:space="preserve">1)</t>
    </r>
    <r>
      <rPr>
        <sz val="11"/>
        <rFont val="Noto Sans"/>
        <family val="2"/>
      </rPr>
      <t xml:space="preserve">｢</t>
    </r>
    <r>
      <rPr>
        <sz val="11"/>
        <rFont val="ＭＳ Ｐゴシック"/>
        <family val="3"/>
        <charset val="128"/>
      </rPr>
      <t xml:space="preserve">-</t>
    </r>
    <r>
      <rPr>
        <sz val="11"/>
        <rFont val="Noto Sans"/>
        <family val="2"/>
      </rPr>
      <t xml:space="preserve">｣は係数がない場合を示す。</t>
    </r>
  </si>
  <si>
    <r>
      <rPr>
        <sz val="11"/>
        <rFont val="Noto Sans"/>
        <family val="2"/>
      </rPr>
      <t xml:space="preserve">注</t>
    </r>
    <r>
      <rPr>
        <sz val="11"/>
        <rFont val="ＭＳ Ｐゴシック"/>
        <family val="3"/>
        <charset val="128"/>
      </rPr>
      <t xml:space="preserve">2)</t>
    </r>
    <r>
      <rPr>
        <sz val="11"/>
        <rFont val="Noto Sans"/>
        <family val="2"/>
      </rPr>
      <t xml:space="preserve">学校数、社会教育機関数、教育委員会数は、昭和</t>
    </r>
    <r>
      <rPr>
        <sz val="11"/>
        <rFont val="ＭＳ Ｐゴシック"/>
        <family val="3"/>
        <charset val="128"/>
      </rPr>
      <t xml:space="preserve">4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ある。</t>
    </r>
  </si>
  <si>
    <r>
      <rPr>
        <sz val="11"/>
        <rFont val="Noto Sans"/>
        <family val="2"/>
      </rPr>
      <t xml:space="preserve">注</t>
    </r>
    <r>
      <rPr>
        <sz val="11"/>
        <rFont val="ＭＳ Ｐゴシック"/>
        <family val="3"/>
        <charset val="128"/>
      </rPr>
      <t xml:space="preserve">3)</t>
    </r>
    <r>
      <rPr>
        <sz val="11"/>
        <rFont val="Noto Sans"/>
        <family val="2"/>
      </rPr>
      <t xml:space="preserve">学級数、生徒数、教員数</t>
    </r>
    <r>
      <rPr>
        <sz val="11"/>
        <rFont val="ＭＳ Ｐゴシック"/>
        <family val="3"/>
        <charset val="128"/>
      </rPr>
      <t xml:space="preserve">(</t>
    </r>
    <r>
      <rPr>
        <sz val="11"/>
        <rFont val="Noto Sans"/>
        <family val="2"/>
      </rPr>
      <t xml:space="preserve">教育行政職員数</t>
    </r>
    <r>
      <rPr>
        <sz val="11"/>
        <rFont val="ＭＳ Ｐゴシック"/>
        <family val="3"/>
        <charset val="128"/>
      </rPr>
      <t xml:space="preserve">)</t>
    </r>
    <r>
      <rPr>
        <sz val="11"/>
        <rFont val="Noto Sans"/>
        <family val="2"/>
      </rPr>
      <t xml:space="preserve">、事務職員数、教育補助員数、維持のための用務員数は、昭和</t>
    </r>
    <r>
      <rPr>
        <sz val="11"/>
        <rFont val="ＭＳ Ｐゴシック"/>
        <family val="3"/>
        <charset val="128"/>
      </rPr>
      <t xml:space="preserve">4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である。</t>
    </r>
  </si>
  <si>
    <r>
      <rPr>
        <sz val="11"/>
        <rFont val="Noto Sans"/>
        <family val="2"/>
      </rPr>
      <t xml:space="preserve">注</t>
    </r>
    <r>
      <rPr>
        <sz val="11"/>
        <rFont val="ＭＳ Ｐゴシック"/>
        <family val="3"/>
        <charset val="128"/>
      </rPr>
      <t xml:space="preserve">4)</t>
    </r>
    <r>
      <rPr>
        <sz val="11"/>
        <rFont val="Noto Sans"/>
        <family val="2"/>
      </rPr>
      <t xml:space="preserve">補助活動のための職員・用務員数は昭和</t>
    </r>
    <r>
      <rPr>
        <sz val="11"/>
        <rFont val="ＭＳ Ｐゴシック"/>
        <family val="3"/>
        <charset val="128"/>
      </rPr>
      <t xml:space="preserve">4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の延数である。（　）内の数字は手当・謝金が毎月定期的に支払われていない職員・用務員の数で、内数である。</t>
    </r>
  </si>
  <si>
    <r>
      <rPr>
        <sz val="11"/>
        <rFont val="Noto Sans"/>
        <family val="2"/>
      </rPr>
      <t xml:space="preserve">注</t>
    </r>
    <r>
      <rPr>
        <sz val="11"/>
        <rFont val="ＭＳ Ｐゴシック"/>
        <family val="3"/>
        <charset val="128"/>
      </rPr>
      <t xml:space="preserve">5)</t>
    </r>
    <r>
      <rPr>
        <sz val="11"/>
        <rFont val="Noto Sans"/>
        <family val="2"/>
      </rPr>
      <t xml:space="preserve">人口は、昭和</t>
    </r>
    <r>
      <rPr>
        <sz val="11"/>
        <rFont val="ＭＳ Ｐゴシック"/>
        <family val="3"/>
        <charset val="128"/>
      </rPr>
      <t xml:space="preserve">4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の住民登録による。</t>
    </r>
  </si>
  <si>
    <t xml:space="preserve">学校教育</t>
  </si>
  <si>
    <t xml:space="preserve">社会教育</t>
  </si>
  <si>
    <t xml:space="preserve">教育行政</t>
  </si>
  <si>
    <t xml:space="preserve">高等専門
学校</t>
  </si>
  <si>
    <t xml:space="preserve">公民館</t>
  </si>
  <si>
    <t xml:space="preserve">図書館</t>
  </si>
  <si>
    <t xml:space="preserve">博物館</t>
  </si>
  <si>
    <t xml:space="preserve">体育施設</t>
  </si>
  <si>
    <t xml:space="preserve">青少年教育施設</t>
  </si>
  <si>
    <t xml:space="preserve">その他の社会教育施設</t>
  </si>
  <si>
    <t xml:space="preserve">都道府県</t>
  </si>
  <si>
    <t xml:space="preserve">市町村</t>
  </si>
  <si>
    <t xml:space="preserve">計</t>
  </si>
  <si>
    <r>
      <rPr>
        <sz val="11"/>
        <rFont val="ＭＳ Ｐゴシック"/>
        <family val="3"/>
        <charset val="128"/>
      </rPr>
      <t xml:space="preserve">1</t>
    </r>
    <r>
      <rPr>
        <sz val="11"/>
        <rFont val="Noto Sans"/>
        <family val="2"/>
      </rPr>
      <t xml:space="preserve">学校数・社会教育機関数・教育委員会数</t>
    </r>
    <r>
      <rPr>
        <sz val="11"/>
        <rFont val="ＭＳ Ｐゴシック"/>
        <family val="3"/>
        <charset val="128"/>
      </rPr>
      <t xml:space="preserve">(</t>
    </r>
    <r>
      <rPr>
        <sz val="11"/>
        <rFont val="Noto Sans"/>
        <family val="2"/>
      </rPr>
      <t xml:space="preserve">注</t>
    </r>
    <r>
      <rPr>
        <sz val="11"/>
        <rFont val="ＭＳ Ｐゴシック"/>
        <family val="3"/>
        <charset val="128"/>
      </rPr>
      <t xml:space="preserve">2)</t>
    </r>
  </si>
  <si>
    <r>
      <rPr>
        <sz val="11"/>
        <rFont val="ＭＳ Ｐゴシック"/>
        <family val="3"/>
        <charset val="128"/>
      </rPr>
      <t xml:space="preserve">1</t>
    </r>
    <r>
      <rPr>
        <sz val="11"/>
        <rFont val="Noto Sans"/>
        <family val="2"/>
      </rPr>
      <t xml:space="preserve">学校数・社会教育機関数・教育委員会数</t>
    </r>
  </si>
  <si>
    <r>
      <rPr>
        <sz val="11"/>
        <rFont val="ＭＳ Ｐゴシック"/>
        <family val="3"/>
        <charset val="128"/>
      </rPr>
      <t xml:space="preserve">(1)</t>
    </r>
    <r>
      <rPr>
        <sz val="11"/>
        <rFont val="Noto Sans"/>
        <family val="2"/>
      </rPr>
      <t xml:space="preserve">本校</t>
    </r>
  </si>
  <si>
    <r>
      <rPr>
        <sz val="11"/>
        <rFont val="Noto Sans"/>
        <family val="2"/>
      </rPr>
      <t xml:space="preserve">（</t>
    </r>
    <r>
      <rPr>
        <sz val="11"/>
        <rFont val="ＭＳ Ｐゴシック"/>
        <family val="3"/>
        <charset val="128"/>
      </rPr>
      <t xml:space="preserve">1</t>
    </r>
    <r>
      <rPr>
        <sz val="11"/>
        <rFont val="Noto Sans"/>
        <family val="2"/>
      </rPr>
      <t xml:space="preserve">）本校</t>
    </r>
  </si>
  <si>
    <r>
      <rPr>
        <sz val="11"/>
        <rFont val="ＭＳ Ｐゴシック"/>
        <family val="3"/>
        <charset val="128"/>
      </rPr>
      <t xml:space="preserve">(2)</t>
    </r>
    <r>
      <rPr>
        <sz val="11"/>
        <rFont val="Noto Sans"/>
        <family val="2"/>
      </rPr>
      <t xml:space="preserve">分校</t>
    </r>
  </si>
  <si>
    <r>
      <rPr>
        <sz val="11"/>
        <rFont val="Noto Sans"/>
        <family val="2"/>
      </rPr>
      <t xml:space="preserve">（</t>
    </r>
    <r>
      <rPr>
        <sz val="11"/>
        <rFont val="ＭＳ Ｐゴシック"/>
        <family val="3"/>
        <charset val="128"/>
      </rPr>
      <t xml:space="preserve">2</t>
    </r>
    <r>
      <rPr>
        <sz val="11"/>
        <rFont val="Noto Sans"/>
        <family val="2"/>
      </rPr>
      <t xml:space="preserve">）分校</t>
    </r>
  </si>
  <si>
    <r>
      <rPr>
        <sz val="11"/>
        <rFont val="ＭＳ Ｐゴシック"/>
        <family val="3"/>
        <charset val="128"/>
      </rPr>
      <t xml:space="preserve">2</t>
    </r>
    <r>
      <rPr>
        <sz val="11"/>
        <rFont val="Noto Sans"/>
        <family val="2"/>
      </rPr>
      <t xml:space="preserve">学級数</t>
    </r>
    <r>
      <rPr>
        <sz val="11"/>
        <rFont val="ＭＳ Ｐゴシック"/>
        <family val="3"/>
        <charset val="128"/>
      </rPr>
      <t xml:space="preserve">(</t>
    </r>
    <r>
      <rPr>
        <sz val="11"/>
        <rFont val="Noto Sans"/>
        <family val="2"/>
      </rPr>
      <t xml:space="preserve">注</t>
    </r>
    <r>
      <rPr>
        <sz val="11"/>
        <rFont val="ＭＳ Ｐゴシック"/>
        <family val="3"/>
        <charset val="128"/>
      </rPr>
      <t xml:space="preserve">3)</t>
    </r>
  </si>
  <si>
    <r>
      <rPr>
        <sz val="11"/>
        <rFont val="ＭＳ Ｐゴシック"/>
        <family val="3"/>
        <charset val="128"/>
      </rPr>
      <t xml:space="preserve">2</t>
    </r>
    <r>
      <rPr>
        <sz val="11"/>
        <rFont val="Noto Sans"/>
        <family val="2"/>
      </rPr>
      <t xml:space="preserve">学級数</t>
    </r>
  </si>
  <si>
    <r>
      <rPr>
        <sz val="11"/>
        <rFont val="ＭＳ Ｐゴシック"/>
        <family val="3"/>
        <charset val="128"/>
      </rPr>
      <t xml:space="preserve">3</t>
    </r>
    <r>
      <rPr>
        <sz val="11"/>
        <rFont val="Noto Sans"/>
        <family val="2"/>
      </rPr>
      <t xml:space="preserve">生徒数</t>
    </r>
    <r>
      <rPr>
        <sz val="11"/>
        <rFont val="ＭＳ Ｐゴシック"/>
        <family val="3"/>
        <charset val="128"/>
      </rPr>
      <t xml:space="preserve">(</t>
    </r>
    <r>
      <rPr>
        <sz val="11"/>
        <rFont val="Noto Sans"/>
        <family val="2"/>
      </rPr>
      <t xml:space="preserve">注</t>
    </r>
    <r>
      <rPr>
        <sz val="11"/>
        <rFont val="ＭＳ Ｐゴシック"/>
        <family val="3"/>
        <charset val="128"/>
      </rPr>
      <t xml:space="preserve">3)</t>
    </r>
    <r>
      <rPr>
        <sz val="11"/>
        <rFont val="Noto Sans"/>
        <family val="2"/>
      </rPr>
      <t xml:space="preserve">・人口</t>
    </r>
    <r>
      <rPr>
        <sz val="11"/>
        <rFont val="ＭＳ Ｐゴシック"/>
        <family val="3"/>
        <charset val="128"/>
      </rPr>
      <t xml:space="preserve">(</t>
    </r>
    <r>
      <rPr>
        <sz val="11"/>
        <rFont val="Noto Sans"/>
        <family val="2"/>
      </rPr>
      <t xml:space="preserve">注</t>
    </r>
    <r>
      <rPr>
        <sz val="11"/>
        <rFont val="ＭＳ Ｐゴシック"/>
        <family val="3"/>
        <charset val="128"/>
      </rPr>
      <t xml:space="preserve">5)</t>
    </r>
  </si>
  <si>
    <r>
      <rPr>
        <sz val="11"/>
        <rFont val="ＭＳ Ｐゴシック"/>
        <family val="3"/>
        <charset val="128"/>
      </rPr>
      <t xml:space="preserve">3</t>
    </r>
    <r>
      <rPr>
        <sz val="11"/>
        <rFont val="Noto Sans"/>
        <family val="2"/>
      </rPr>
      <t xml:space="preserve">生徒数・人口</t>
    </r>
  </si>
  <si>
    <r>
      <rPr>
        <sz val="11"/>
        <rFont val="ＭＳ Ｐゴシック"/>
        <family val="3"/>
        <charset val="128"/>
      </rPr>
      <t xml:space="preserve">4</t>
    </r>
    <r>
      <rPr>
        <sz val="11"/>
        <rFont val="Noto Sans"/>
        <family val="2"/>
      </rPr>
      <t xml:space="preserve">教員数</t>
    </r>
    <r>
      <rPr>
        <sz val="11"/>
        <rFont val="ＭＳ Ｐゴシック"/>
        <family val="3"/>
        <charset val="128"/>
      </rPr>
      <t xml:space="preserve">(</t>
    </r>
    <r>
      <rPr>
        <sz val="11"/>
        <rFont val="Noto Sans"/>
        <family val="2"/>
      </rPr>
      <t xml:space="preserve">教育行政職員数</t>
    </r>
    <r>
      <rPr>
        <sz val="11"/>
        <rFont val="ＭＳ Ｐゴシック"/>
        <family val="3"/>
        <charset val="128"/>
      </rPr>
      <t xml:space="preserve">)(</t>
    </r>
    <r>
      <rPr>
        <sz val="11"/>
        <rFont val="Noto Sans"/>
        <family val="2"/>
      </rPr>
      <t xml:space="preserve">注</t>
    </r>
    <r>
      <rPr>
        <sz val="11"/>
        <rFont val="ＭＳ Ｐゴシック"/>
        <family val="3"/>
        <charset val="128"/>
      </rPr>
      <t xml:space="preserve">3)</t>
    </r>
  </si>
  <si>
    <r>
      <rPr>
        <sz val="11"/>
        <rFont val="ＭＳ Ｐゴシック"/>
        <family val="3"/>
        <charset val="128"/>
      </rPr>
      <t xml:space="preserve">4</t>
    </r>
    <r>
      <rPr>
        <sz val="11"/>
        <rFont val="Noto Sans"/>
        <family val="2"/>
      </rPr>
      <t xml:space="preserve">教員数（教育行政職員数）</t>
    </r>
  </si>
  <si>
    <r>
      <rPr>
        <sz val="11"/>
        <rFont val="ＭＳ Ｐゴシック"/>
        <family val="3"/>
        <charset val="128"/>
      </rPr>
      <t xml:space="preserve">(1)</t>
    </r>
    <r>
      <rPr>
        <sz val="11"/>
        <rFont val="Noto Sans"/>
        <family val="2"/>
      </rPr>
      <t xml:space="preserve">本務者</t>
    </r>
  </si>
  <si>
    <r>
      <rPr>
        <sz val="11"/>
        <rFont val="Noto Sans"/>
        <family val="2"/>
      </rPr>
      <t xml:space="preserve">（</t>
    </r>
    <r>
      <rPr>
        <sz val="11"/>
        <rFont val="ＭＳ Ｐゴシック"/>
        <family val="3"/>
        <charset val="128"/>
      </rPr>
      <t xml:space="preserve">1</t>
    </r>
    <r>
      <rPr>
        <sz val="11"/>
        <rFont val="Noto Sans"/>
        <family val="2"/>
      </rPr>
      <t xml:space="preserve">）本務者</t>
    </r>
  </si>
  <si>
    <r>
      <rPr>
        <sz val="11"/>
        <rFont val="ＭＳ Ｐゴシック"/>
        <family val="3"/>
        <charset val="128"/>
      </rPr>
      <t xml:space="preserve">(a)</t>
    </r>
    <r>
      <rPr>
        <sz val="11"/>
        <rFont val="Noto Sans"/>
        <family val="2"/>
      </rPr>
      <t xml:space="preserve">都道府県費負担の教員</t>
    </r>
  </si>
  <si>
    <r>
      <rPr>
        <sz val="11"/>
        <rFont val="Noto Sans"/>
        <family val="2"/>
      </rPr>
      <t xml:space="preserve">（</t>
    </r>
    <r>
      <rPr>
        <sz val="11"/>
        <rFont val="ＭＳ Ｐゴシック"/>
        <family val="3"/>
        <charset val="128"/>
      </rPr>
      <t xml:space="preserve">a)</t>
    </r>
    <r>
      <rPr>
        <sz val="11"/>
        <rFont val="Noto Sans"/>
        <family val="2"/>
      </rPr>
      <t xml:space="preserve">都道府県費負担の教員</t>
    </r>
  </si>
  <si>
    <r>
      <rPr>
        <sz val="11"/>
        <rFont val="ＭＳ Ｐゴシック"/>
        <family val="3"/>
        <charset val="128"/>
      </rPr>
      <t xml:space="preserve">(b)</t>
    </r>
    <r>
      <rPr>
        <sz val="11"/>
        <rFont val="Noto Sans"/>
        <family val="2"/>
      </rPr>
      <t xml:space="preserve">市町村費負担の教員</t>
    </r>
  </si>
  <si>
    <r>
      <rPr>
        <sz val="11"/>
        <rFont val="Noto Sans"/>
        <family val="2"/>
      </rPr>
      <t xml:space="preserve">（</t>
    </r>
    <r>
      <rPr>
        <sz val="11"/>
        <rFont val="ＭＳ Ｐゴシック"/>
        <family val="3"/>
        <charset val="128"/>
      </rPr>
      <t xml:space="preserve">b)</t>
    </r>
    <r>
      <rPr>
        <sz val="11"/>
        <rFont val="Noto Sans"/>
        <family val="2"/>
      </rPr>
      <t xml:space="preserve">市町村費負担の教員</t>
    </r>
  </si>
  <si>
    <r>
      <rPr>
        <sz val="11"/>
        <rFont val="ＭＳ Ｐゴシック"/>
        <family val="3"/>
        <charset val="128"/>
      </rPr>
      <t xml:space="preserve">(c)</t>
    </r>
    <r>
      <rPr>
        <sz val="11"/>
        <rFont val="Noto Sans"/>
        <family val="2"/>
      </rPr>
      <t xml:space="preserve">その他の教員</t>
    </r>
  </si>
  <si>
    <r>
      <rPr>
        <sz val="11"/>
        <rFont val="Noto Sans"/>
        <family val="2"/>
      </rPr>
      <t xml:space="preserve">（</t>
    </r>
    <r>
      <rPr>
        <sz val="11"/>
        <rFont val="ＭＳ Ｐゴシック"/>
        <family val="3"/>
        <charset val="128"/>
      </rPr>
      <t xml:space="preserve">c)</t>
    </r>
    <r>
      <rPr>
        <sz val="11"/>
        <rFont val="Noto Sans"/>
        <family val="2"/>
      </rPr>
      <t xml:space="preserve">その他の教員</t>
    </r>
  </si>
  <si>
    <r>
      <rPr>
        <sz val="11"/>
        <rFont val="ＭＳ Ｐゴシック"/>
        <family val="3"/>
        <charset val="128"/>
      </rPr>
      <t xml:space="preserve">(2)</t>
    </r>
    <r>
      <rPr>
        <sz val="11"/>
        <rFont val="Noto Sans"/>
        <family val="2"/>
      </rPr>
      <t xml:space="preserve">兼務者</t>
    </r>
  </si>
  <si>
    <r>
      <rPr>
        <sz val="11"/>
        <rFont val="Noto Sans"/>
        <family val="2"/>
      </rPr>
      <t xml:space="preserve">（</t>
    </r>
    <r>
      <rPr>
        <sz val="11"/>
        <rFont val="ＭＳ Ｐゴシック"/>
        <family val="3"/>
        <charset val="128"/>
      </rPr>
      <t xml:space="preserve">2</t>
    </r>
    <r>
      <rPr>
        <sz val="11"/>
        <rFont val="Noto Sans"/>
        <family val="2"/>
      </rPr>
      <t xml:space="preserve">）兼務者</t>
    </r>
  </si>
  <si>
    <r>
      <rPr>
        <sz val="11"/>
        <rFont val="ＭＳ Ｐゴシック"/>
        <family val="3"/>
        <charset val="128"/>
      </rPr>
      <t xml:space="preserve">5</t>
    </r>
    <r>
      <rPr>
        <sz val="11"/>
        <rFont val="Noto Sans"/>
        <family val="2"/>
      </rPr>
      <t xml:space="preserve">本務教員</t>
    </r>
    <r>
      <rPr>
        <sz val="11"/>
        <rFont val="ＭＳ Ｐゴシック"/>
        <family val="3"/>
        <charset val="128"/>
      </rPr>
      <t xml:space="preserve">1</t>
    </r>
    <r>
      <rPr>
        <sz val="11"/>
        <rFont val="Noto Sans"/>
        <family val="2"/>
      </rPr>
      <t xml:space="preserve">人あたり生徒数</t>
    </r>
    <r>
      <rPr>
        <sz val="11"/>
        <rFont val="ＭＳ Ｐゴシック"/>
        <family val="3"/>
        <charset val="128"/>
      </rPr>
      <t xml:space="preserve">(</t>
    </r>
    <r>
      <rPr>
        <sz val="11"/>
        <rFont val="Noto Sans"/>
        <family val="2"/>
      </rPr>
      <t xml:space="preserve">本務職員</t>
    </r>
    <r>
      <rPr>
        <sz val="11"/>
        <rFont val="ＭＳ Ｐゴシック"/>
        <family val="3"/>
        <charset val="128"/>
      </rPr>
      <t xml:space="preserve">1</t>
    </r>
    <r>
      <rPr>
        <sz val="11"/>
        <rFont val="Noto Sans"/>
        <family val="2"/>
      </rPr>
      <t xml:space="preserve">人あたり人口</t>
    </r>
    <r>
      <rPr>
        <sz val="11"/>
        <rFont val="ＭＳ Ｐゴシック"/>
        <family val="3"/>
        <charset val="128"/>
      </rPr>
      <t xml:space="preserve">)</t>
    </r>
  </si>
  <si>
    <r>
      <rPr>
        <sz val="11"/>
        <rFont val="ＭＳ Ｐゴシック"/>
        <family val="3"/>
        <charset val="128"/>
      </rPr>
      <t xml:space="preserve">6</t>
    </r>
    <r>
      <rPr>
        <sz val="11"/>
        <rFont val="Noto Sans"/>
        <family val="2"/>
      </rPr>
      <t xml:space="preserve">事務職員数</t>
    </r>
    <r>
      <rPr>
        <sz val="11"/>
        <rFont val="ＭＳ Ｐゴシック"/>
        <family val="3"/>
        <charset val="128"/>
      </rPr>
      <t xml:space="preserve">(</t>
    </r>
    <r>
      <rPr>
        <sz val="11"/>
        <rFont val="Noto Sans"/>
        <family val="2"/>
      </rPr>
      <t xml:space="preserve">本務者</t>
    </r>
    <r>
      <rPr>
        <sz val="11"/>
        <rFont val="ＭＳ Ｐゴシック"/>
        <family val="3"/>
        <charset val="128"/>
      </rPr>
      <t xml:space="preserve">)(</t>
    </r>
    <r>
      <rPr>
        <sz val="11"/>
        <rFont val="Noto Sans"/>
        <family val="2"/>
      </rPr>
      <t xml:space="preserve">注</t>
    </r>
    <r>
      <rPr>
        <sz val="11"/>
        <rFont val="ＭＳ Ｐゴシック"/>
        <family val="3"/>
        <charset val="128"/>
      </rPr>
      <t xml:space="preserve">3)</t>
    </r>
  </si>
  <si>
    <r>
      <rPr>
        <sz val="11"/>
        <rFont val="ＭＳ Ｐゴシック"/>
        <family val="3"/>
        <charset val="128"/>
      </rPr>
      <t xml:space="preserve">6</t>
    </r>
    <r>
      <rPr>
        <sz val="11"/>
        <rFont val="Noto Sans"/>
        <family val="2"/>
      </rPr>
      <t xml:space="preserve">事務職員数（本務者）</t>
    </r>
  </si>
  <si>
    <r>
      <rPr>
        <sz val="11"/>
        <rFont val="ＭＳ Ｐゴシック"/>
        <family val="3"/>
        <charset val="128"/>
      </rPr>
      <t xml:space="preserve">(1)</t>
    </r>
    <r>
      <rPr>
        <sz val="11"/>
        <rFont val="Noto Sans"/>
        <family val="2"/>
      </rPr>
      <t xml:space="preserve">都道府県費負担の職員</t>
    </r>
  </si>
  <si>
    <r>
      <rPr>
        <sz val="11"/>
        <rFont val="Noto Sans"/>
        <family val="2"/>
      </rPr>
      <t xml:space="preserve">（</t>
    </r>
    <r>
      <rPr>
        <sz val="11"/>
        <rFont val="ＭＳ Ｐゴシック"/>
        <family val="3"/>
        <charset val="128"/>
      </rPr>
      <t xml:space="preserve">1</t>
    </r>
    <r>
      <rPr>
        <sz val="11"/>
        <rFont val="Noto Sans"/>
        <family val="2"/>
      </rPr>
      <t xml:space="preserve">）都道府県費負担の職員</t>
    </r>
  </si>
  <si>
    <r>
      <rPr>
        <sz val="11"/>
        <rFont val="ＭＳ Ｐゴシック"/>
        <family val="3"/>
        <charset val="128"/>
      </rPr>
      <t xml:space="preserve">(2)</t>
    </r>
    <r>
      <rPr>
        <sz val="11"/>
        <rFont val="Noto Sans"/>
        <family val="2"/>
      </rPr>
      <t xml:space="preserve">市町村費負担の職員</t>
    </r>
  </si>
  <si>
    <r>
      <rPr>
        <sz val="11"/>
        <rFont val="Noto Sans"/>
        <family val="2"/>
      </rPr>
      <t xml:space="preserve">（</t>
    </r>
    <r>
      <rPr>
        <sz val="11"/>
        <rFont val="ＭＳ Ｐゴシック"/>
        <family val="3"/>
        <charset val="128"/>
      </rPr>
      <t xml:space="preserve">2)</t>
    </r>
    <r>
      <rPr>
        <sz val="11"/>
        <rFont val="Noto Sans"/>
        <family val="2"/>
      </rPr>
      <t xml:space="preserve">市町村費負担の職員</t>
    </r>
  </si>
  <si>
    <r>
      <rPr>
        <sz val="11"/>
        <rFont val="ＭＳ Ｐゴシック"/>
        <family val="3"/>
        <charset val="128"/>
      </rPr>
      <t xml:space="preserve">(3)</t>
    </r>
    <r>
      <rPr>
        <sz val="11"/>
        <rFont val="Noto Sans"/>
        <family val="2"/>
      </rPr>
      <t xml:space="preserve">その他の職員</t>
    </r>
  </si>
  <si>
    <r>
      <rPr>
        <sz val="11"/>
        <rFont val="Noto Sans"/>
        <family val="2"/>
      </rPr>
      <t xml:space="preserve">（</t>
    </r>
    <r>
      <rPr>
        <sz val="11"/>
        <rFont val="ＭＳ Ｐゴシック"/>
        <family val="3"/>
        <charset val="128"/>
      </rPr>
      <t xml:space="preserve">3)</t>
    </r>
    <r>
      <rPr>
        <sz val="11"/>
        <rFont val="Noto Sans"/>
        <family val="2"/>
      </rPr>
      <t xml:space="preserve">その他の職員</t>
    </r>
  </si>
  <si>
    <r>
      <rPr>
        <sz val="11"/>
        <rFont val="ＭＳ Ｐゴシック"/>
        <family val="3"/>
        <charset val="128"/>
      </rPr>
      <t xml:space="preserve">7</t>
    </r>
    <r>
      <rPr>
        <sz val="11"/>
        <rFont val="Noto Sans"/>
        <family val="2"/>
      </rPr>
      <t xml:space="preserve">教育補助員数</t>
    </r>
    <r>
      <rPr>
        <sz val="11"/>
        <rFont val="ＭＳ Ｐゴシック"/>
        <family val="3"/>
        <charset val="128"/>
      </rPr>
      <t xml:space="preserve">(</t>
    </r>
    <r>
      <rPr>
        <sz val="11"/>
        <rFont val="Noto Sans"/>
        <family val="2"/>
      </rPr>
      <t xml:space="preserve">本務者</t>
    </r>
    <r>
      <rPr>
        <sz val="11"/>
        <rFont val="ＭＳ Ｐゴシック"/>
        <family val="3"/>
        <charset val="128"/>
      </rPr>
      <t xml:space="preserve">)(</t>
    </r>
    <r>
      <rPr>
        <sz val="11"/>
        <rFont val="Noto Sans"/>
        <family val="2"/>
      </rPr>
      <t xml:space="preserve">注</t>
    </r>
    <r>
      <rPr>
        <sz val="11"/>
        <rFont val="ＭＳ Ｐゴシック"/>
        <family val="3"/>
        <charset val="128"/>
      </rPr>
      <t xml:space="preserve">3)</t>
    </r>
  </si>
  <si>
    <r>
      <rPr>
        <sz val="11"/>
        <rFont val="ＭＳ Ｐゴシック"/>
        <family val="3"/>
        <charset val="128"/>
      </rPr>
      <t xml:space="preserve">7</t>
    </r>
    <r>
      <rPr>
        <sz val="11"/>
        <rFont val="Noto Sans"/>
        <family val="2"/>
      </rPr>
      <t xml:space="preserve">教育補助員数（本務者）</t>
    </r>
  </si>
  <si>
    <r>
      <rPr>
        <sz val="11"/>
        <rFont val="ＭＳ Ｐゴシック"/>
        <family val="3"/>
        <charset val="128"/>
      </rPr>
      <t xml:space="preserve">8</t>
    </r>
    <r>
      <rPr>
        <sz val="11"/>
        <rFont val="Noto Sans"/>
        <family val="2"/>
      </rPr>
      <t xml:space="preserve">維持のための用務員数</t>
    </r>
    <r>
      <rPr>
        <sz val="11"/>
        <rFont val="ＭＳ Ｐゴシック"/>
        <family val="3"/>
        <charset val="128"/>
      </rPr>
      <t xml:space="preserve">(</t>
    </r>
    <r>
      <rPr>
        <sz val="11"/>
        <rFont val="Noto Sans"/>
        <family val="2"/>
      </rPr>
      <t xml:space="preserve">本務者</t>
    </r>
    <r>
      <rPr>
        <sz val="11"/>
        <rFont val="ＭＳ Ｐゴシック"/>
        <family val="3"/>
        <charset val="128"/>
      </rPr>
      <t xml:space="preserve">)(</t>
    </r>
    <r>
      <rPr>
        <sz val="11"/>
        <rFont val="Noto Sans"/>
        <family val="2"/>
      </rPr>
      <t xml:space="preserve">注</t>
    </r>
    <r>
      <rPr>
        <sz val="11"/>
        <rFont val="ＭＳ Ｐゴシック"/>
        <family val="3"/>
        <charset val="128"/>
      </rPr>
      <t xml:space="preserve">3)</t>
    </r>
  </si>
  <si>
    <r>
      <rPr>
        <sz val="11"/>
        <rFont val="ＭＳ Ｐゴシック"/>
        <family val="3"/>
        <charset val="128"/>
      </rPr>
      <t xml:space="preserve">8</t>
    </r>
    <r>
      <rPr>
        <sz val="11"/>
        <rFont val="Noto Sans"/>
        <family val="2"/>
      </rPr>
      <t xml:space="preserve">維持のための用務員数（本務者）</t>
    </r>
  </si>
  <si>
    <r>
      <rPr>
        <sz val="11"/>
        <rFont val="ＭＳ Ｐゴシック"/>
        <family val="3"/>
        <charset val="128"/>
      </rPr>
      <t xml:space="preserve">9</t>
    </r>
    <r>
      <rPr>
        <sz val="11"/>
        <rFont val="Noto Sans"/>
        <family val="2"/>
      </rPr>
      <t xml:space="preserve">補助活動のための職員・用務員数</t>
    </r>
    <r>
      <rPr>
        <sz val="11"/>
        <rFont val="ＭＳ Ｐゴシック"/>
        <family val="3"/>
        <charset val="128"/>
      </rPr>
      <t xml:space="preserve">(</t>
    </r>
    <r>
      <rPr>
        <sz val="11"/>
        <rFont val="Noto Sans"/>
        <family val="2"/>
      </rPr>
      <t xml:space="preserve">注</t>
    </r>
    <r>
      <rPr>
        <sz val="11"/>
        <rFont val="ＭＳ Ｐゴシック"/>
        <family val="3"/>
        <charset val="128"/>
      </rPr>
      <t xml:space="preserve">4)</t>
    </r>
  </si>
  <si>
    <r>
      <rPr>
        <sz val="11"/>
        <rFont val="ＭＳ Ｐゴシック"/>
        <family val="3"/>
        <charset val="128"/>
      </rPr>
      <t xml:space="preserve">9</t>
    </r>
    <r>
      <rPr>
        <sz val="11"/>
        <rFont val="Noto Sans"/>
        <family val="2"/>
      </rPr>
      <t xml:space="preserve">補助活動のための職員・用務員数</t>
    </r>
  </si>
  <si>
    <r>
      <rPr>
        <sz val="11"/>
        <rFont val="Noto Sans"/>
        <family val="2"/>
      </rPr>
      <t xml:space="preserve">昭和</t>
    </r>
    <r>
      <rPr>
        <sz val="11"/>
        <rFont val="ＭＳ Ｐゴシック"/>
        <family val="3"/>
        <charset val="128"/>
      </rPr>
      <t xml:space="preserve">45</t>
    </r>
    <r>
      <rPr>
        <sz val="11"/>
        <rFont val="Noto Sans"/>
        <family val="2"/>
      </rPr>
      <t xml:space="preserve">年度地方教育費調査</t>
    </r>
    <r>
      <rPr>
        <sz val="11"/>
        <rFont val="ＭＳ Ｐゴシック"/>
        <family val="3"/>
        <charset val="128"/>
      </rPr>
      <t xml:space="preserve">(</t>
    </r>
    <r>
      <rPr>
        <sz val="11"/>
        <rFont val="Noto Sans"/>
        <family val="2"/>
      </rPr>
      <t xml:space="preserve">昭和</t>
    </r>
    <r>
      <rPr>
        <sz val="11"/>
        <rFont val="ＭＳ Ｐゴシック"/>
        <family val="3"/>
        <charset val="128"/>
      </rPr>
      <t xml:space="preserve">44</t>
    </r>
    <r>
      <rPr>
        <sz val="11"/>
        <rFont val="Noto Sans"/>
        <family val="2"/>
      </rPr>
      <t xml:space="preserve">会計年度</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3</t>
    </r>
    <r>
      <rPr>
        <sz val="11"/>
        <rFont val="Noto Sans"/>
        <family val="2"/>
      </rPr>
      <t xml:space="preserve">表　総教育費総額</t>
    </r>
    <r>
      <rPr>
        <sz val="11"/>
        <rFont val="ＭＳ Ｐゴシック"/>
        <family val="3"/>
        <charset val="128"/>
      </rPr>
      <t xml:space="preserve">(</t>
    </r>
    <r>
      <rPr>
        <sz val="11"/>
        <rFont val="Noto Sans"/>
        <family val="2"/>
      </rPr>
      <t xml:space="preserve">大支出項目別､財源別</t>
    </r>
    <r>
      <rPr>
        <sz val="11"/>
        <rFont val="ＭＳ Ｐゴシック"/>
        <family val="3"/>
        <charset val="128"/>
      </rPr>
      <t xml:space="preserve">)</t>
    </r>
  </si>
  <si>
    <r>
      <rPr>
        <sz val="11"/>
        <rFont val="Noto Sans"/>
        <family val="2"/>
      </rPr>
      <t xml:space="preserve">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r>
      <rPr>
        <sz val="11"/>
        <rFont val="Noto Sans"/>
        <family val="2"/>
      </rPr>
      <t xml:space="preserve">｣は係数がない場合を示す。</t>
    </r>
  </si>
  <si>
    <t xml:space="preserve">支出項目</t>
  </si>
  <si>
    <t xml:space="preserve">教育費総額</t>
  </si>
  <si>
    <t xml:space="preserve">地方債・寄付金以外の公費</t>
  </si>
  <si>
    <t xml:space="preserve">地方債</t>
  </si>
  <si>
    <t xml:space="preserve">公費に組み入れられた寄付金</t>
  </si>
  <si>
    <t xml:space="preserve">公費に組み入れられない寄付金</t>
  </si>
  <si>
    <t xml:space="preserve">公費合計</t>
  </si>
  <si>
    <t xml:space="preserve">国庫補助金</t>
  </si>
  <si>
    <t xml:space="preserve">都道府県支出金</t>
  </si>
  <si>
    <t xml:space="preserve">市町村支出金</t>
  </si>
  <si>
    <t xml:space="preserve">合計</t>
  </si>
  <si>
    <r>
      <rPr>
        <sz val="11"/>
        <rFont val="ＭＳ Ｐゴシック"/>
        <family val="3"/>
        <charset val="128"/>
      </rPr>
      <t xml:space="preserve">PTA</t>
    </r>
    <r>
      <rPr>
        <sz val="11"/>
        <rFont val="Noto Sans"/>
        <family val="2"/>
      </rPr>
      <t xml:space="preserve">寄付金</t>
    </r>
  </si>
  <si>
    <t xml:space="preserve">その他の寄付金</t>
  </si>
  <si>
    <t xml:space="preserve">総教育費総額</t>
  </si>
  <si>
    <r>
      <rPr>
        <sz val="11"/>
        <rFont val="Noto Sans"/>
        <family val="2"/>
      </rPr>
      <t xml:space="preserve">第</t>
    </r>
    <r>
      <rPr>
        <sz val="11"/>
        <rFont val="ＭＳ Ｐゴシック"/>
        <family val="3"/>
        <charset val="128"/>
      </rPr>
      <t xml:space="preserve">4</t>
    </r>
    <r>
      <rPr>
        <sz val="11"/>
        <rFont val="Noto Sans"/>
        <family val="2"/>
      </rPr>
      <t xml:space="preserve">表　総教育費総額</t>
    </r>
    <r>
      <rPr>
        <sz val="11"/>
        <rFont val="ＭＳ Ｐゴシック"/>
        <family val="3"/>
        <charset val="128"/>
      </rPr>
      <t xml:space="preserve">(</t>
    </r>
    <r>
      <rPr>
        <sz val="11"/>
        <rFont val="Noto Sans"/>
        <family val="2"/>
      </rPr>
      <t xml:space="preserve">教育分野別、財源別</t>
    </r>
    <r>
      <rPr>
        <sz val="11"/>
        <rFont val="ＭＳ Ｐゴシック"/>
        <family val="3"/>
        <charset val="128"/>
      </rPr>
      <t xml:space="preserve">)</t>
    </r>
  </si>
  <si>
    <r>
      <rPr>
        <sz val="11"/>
        <rFont val="ＭＳ Ｐゴシック"/>
        <family val="3"/>
        <charset val="128"/>
      </rPr>
      <t xml:space="preserve">a</t>
    </r>
    <r>
      <rPr>
        <sz val="11"/>
        <rFont val="Noto Sans"/>
        <family val="2"/>
      </rPr>
      <t xml:space="preserve">　実額</t>
    </r>
  </si>
  <si>
    <t xml:space="preserve">教育分野</t>
  </si>
  <si>
    <r>
      <rPr>
        <b val="true"/>
        <sz val="11"/>
        <rFont val="ＭＳ Ｐゴシック"/>
        <family val="3"/>
        <charset val="128"/>
      </rPr>
      <t xml:space="preserve">A</t>
    </r>
    <r>
      <rPr>
        <b val="true"/>
        <sz val="11"/>
        <rFont val="Noto Sans"/>
        <family val="2"/>
      </rPr>
      <t xml:space="preserve">学校教育費</t>
    </r>
  </si>
  <si>
    <r>
      <rPr>
        <sz val="11"/>
        <rFont val="ＭＳ Ｐゴシック"/>
        <family val="3"/>
        <charset val="128"/>
      </rPr>
      <t xml:space="preserve">1</t>
    </r>
    <r>
      <rPr>
        <sz val="11"/>
        <rFont val="Noto Sans"/>
        <family val="2"/>
      </rPr>
      <t xml:space="preserve">幼稚園</t>
    </r>
  </si>
  <si>
    <r>
      <rPr>
        <sz val="11"/>
        <rFont val="ＭＳ Ｐゴシック"/>
        <family val="3"/>
        <charset val="128"/>
      </rPr>
      <t xml:space="preserve">2</t>
    </r>
    <r>
      <rPr>
        <sz val="11"/>
        <rFont val="Noto Sans"/>
        <family val="2"/>
      </rPr>
      <t xml:space="preserve">小学校</t>
    </r>
  </si>
  <si>
    <r>
      <rPr>
        <sz val="11"/>
        <rFont val="ＭＳ Ｐゴシック"/>
        <family val="3"/>
        <charset val="128"/>
      </rPr>
      <t xml:space="preserve">3</t>
    </r>
    <r>
      <rPr>
        <sz val="11"/>
        <rFont val="Noto Sans"/>
        <family val="2"/>
      </rPr>
      <t xml:space="preserve">中学校</t>
    </r>
  </si>
  <si>
    <r>
      <rPr>
        <sz val="11"/>
        <rFont val="ＭＳ Ｐゴシック"/>
        <family val="3"/>
        <charset val="128"/>
      </rPr>
      <t xml:space="preserve">4</t>
    </r>
    <r>
      <rPr>
        <sz val="11"/>
        <rFont val="Noto Sans"/>
        <family val="2"/>
      </rPr>
      <t xml:space="preserve">特殊学校</t>
    </r>
  </si>
  <si>
    <r>
      <rPr>
        <sz val="11"/>
        <rFont val="ＭＳ Ｐゴシック"/>
        <family val="3"/>
        <charset val="128"/>
      </rPr>
      <t xml:space="preserve">5</t>
    </r>
    <r>
      <rPr>
        <sz val="11"/>
        <rFont val="Noto Sans"/>
        <family val="2"/>
      </rPr>
      <t xml:space="preserve">全日制高等学校</t>
    </r>
  </si>
  <si>
    <r>
      <rPr>
        <sz val="11"/>
        <rFont val="ＭＳ Ｐゴシック"/>
        <family val="3"/>
        <charset val="128"/>
      </rPr>
      <t xml:space="preserve">6</t>
    </r>
    <r>
      <rPr>
        <sz val="11"/>
        <rFont val="Noto Sans"/>
        <family val="2"/>
      </rPr>
      <t xml:space="preserve">定時制高等学校</t>
    </r>
  </si>
  <si>
    <r>
      <rPr>
        <sz val="11"/>
        <rFont val="ＭＳ Ｐゴシック"/>
        <family val="3"/>
        <charset val="128"/>
      </rPr>
      <t xml:space="preserve">7</t>
    </r>
    <r>
      <rPr>
        <sz val="11"/>
        <rFont val="Noto Sans"/>
        <family val="2"/>
      </rPr>
      <t xml:space="preserve">各種学校</t>
    </r>
  </si>
  <si>
    <r>
      <rPr>
        <sz val="11"/>
        <rFont val="ＭＳ Ｐゴシック"/>
        <family val="3"/>
        <charset val="128"/>
      </rPr>
      <t xml:space="preserve">8</t>
    </r>
    <r>
      <rPr>
        <sz val="11"/>
        <rFont val="Noto Sans"/>
        <family val="2"/>
      </rPr>
      <t xml:space="preserve">通信制課程</t>
    </r>
  </si>
  <si>
    <r>
      <rPr>
        <sz val="11"/>
        <rFont val="ＭＳ Ｐゴシック"/>
        <family val="3"/>
        <charset val="128"/>
      </rPr>
      <t xml:space="preserve">9</t>
    </r>
    <r>
      <rPr>
        <sz val="11"/>
        <rFont val="Noto Sans"/>
        <family val="2"/>
      </rPr>
      <t xml:space="preserve">高等専門学校</t>
    </r>
  </si>
  <si>
    <r>
      <rPr>
        <b val="true"/>
        <sz val="11"/>
        <rFont val="ＭＳ Ｐゴシック"/>
        <family val="3"/>
        <charset val="128"/>
      </rPr>
      <t xml:space="preserve">B</t>
    </r>
    <r>
      <rPr>
        <b val="true"/>
        <sz val="11"/>
        <rFont val="Noto Sans"/>
        <family val="2"/>
      </rPr>
      <t xml:space="preserve">社会教育費</t>
    </r>
  </si>
  <si>
    <r>
      <rPr>
        <b val="true"/>
        <sz val="11"/>
        <rFont val="ＭＳ Ｐゴシック"/>
        <family val="3"/>
        <charset val="128"/>
      </rPr>
      <t xml:space="preserve">C</t>
    </r>
    <r>
      <rPr>
        <b val="true"/>
        <sz val="11"/>
        <rFont val="Noto Sans"/>
        <family val="2"/>
      </rPr>
      <t xml:space="preserve">教育行政費</t>
    </r>
  </si>
  <si>
    <r>
      <rPr>
        <sz val="11"/>
        <rFont val="ＭＳ Ｐゴシック"/>
        <family val="3"/>
        <charset val="128"/>
      </rPr>
      <t xml:space="preserve">b</t>
    </r>
    <r>
      <rPr>
        <sz val="11"/>
        <rFont val="Noto Sans"/>
        <family val="2"/>
      </rPr>
      <t xml:space="preserve">　百分比</t>
    </r>
  </si>
  <si>
    <r>
      <rPr>
        <sz val="11"/>
        <rFont val="Noto Sans"/>
        <family val="2"/>
      </rPr>
      <t xml:space="preserve">注</t>
    </r>
    <r>
      <rPr>
        <sz val="11"/>
        <rFont val="ＭＳ Ｐゴシック"/>
        <family val="3"/>
        <charset val="128"/>
      </rPr>
      <t xml:space="preserve">2)</t>
    </r>
    <r>
      <rPr>
        <sz val="11"/>
        <rFont val="Noto Sans"/>
        <family val="2"/>
      </rPr>
      <t xml:space="preserve">四捨五入のため、内訳の合計が総額と一致しないことがある。</t>
    </r>
    <r>
      <rPr>
        <sz val="11"/>
        <rFont val="ＭＳ Ｐゴシック"/>
        <family val="3"/>
        <charset val="128"/>
      </rPr>
      <t xml:space="preserve">(</t>
    </r>
    <r>
      <rPr>
        <sz val="11"/>
        <rFont val="Noto Sans"/>
        <family val="2"/>
      </rPr>
      <t xml:space="preserve">以下の諸表についても同じ</t>
    </r>
    <r>
      <rPr>
        <sz val="11"/>
        <rFont val="ＭＳ Ｐゴシック"/>
        <family val="3"/>
        <charset val="128"/>
      </rPr>
      <t xml:space="preserve">)</t>
    </r>
  </si>
  <si>
    <t xml:space="preserve">%</t>
  </si>
  <si>
    <r>
      <rPr>
        <sz val="11"/>
        <rFont val="Noto Sans"/>
        <family val="2"/>
      </rPr>
      <t xml:space="preserve">ｃ　生徒</t>
    </r>
    <r>
      <rPr>
        <sz val="11"/>
        <rFont val="ＭＳ Ｐゴシック"/>
        <family val="3"/>
        <charset val="128"/>
      </rPr>
      <t xml:space="preserve">(</t>
    </r>
    <r>
      <rPr>
        <sz val="11"/>
        <rFont val="Noto Sans"/>
        <family val="2"/>
      </rPr>
      <t xml:space="preserve">人口</t>
    </r>
    <r>
      <rPr>
        <sz val="11"/>
        <rFont val="ＭＳ Ｐゴシック"/>
        <family val="3"/>
        <charset val="128"/>
      </rPr>
      <t xml:space="preserve">)1</t>
    </r>
    <r>
      <rPr>
        <sz val="11"/>
        <rFont val="Noto Sans"/>
        <family val="2"/>
      </rPr>
      <t xml:space="preserve">人あたり経費</t>
    </r>
    <r>
      <rPr>
        <sz val="11"/>
        <rFont val="ＭＳ Ｐゴシック"/>
        <family val="3"/>
        <charset val="128"/>
      </rPr>
      <t xml:space="preserve">(</t>
    </r>
    <r>
      <rPr>
        <sz val="11"/>
        <rFont val="Noto Sans"/>
        <family val="2"/>
      </rPr>
      <t xml:space="preserve">年額</t>
    </r>
    <r>
      <rPr>
        <sz val="11"/>
        <rFont val="ＭＳ Ｐゴシック"/>
        <family val="3"/>
        <charset val="128"/>
      </rPr>
      <t xml:space="preserve">)</t>
    </r>
  </si>
  <si>
    <r>
      <rPr>
        <sz val="11"/>
        <rFont val="Noto Sans"/>
        <family val="2"/>
      </rPr>
      <t xml:space="preserve">注</t>
    </r>
    <r>
      <rPr>
        <sz val="11"/>
        <rFont val="ＭＳ Ｐゴシック"/>
        <family val="3"/>
        <charset val="128"/>
      </rPr>
      <t xml:space="preserve">1)</t>
    </r>
    <r>
      <rPr>
        <sz val="11"/>
        <rFont val="Noto Sans"/>
        <family val="2"/>
      </rPr>
      <t xml:space="preserve">単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r>
      <rPr>
        <sz val="11"/>
        <rFont val="Noto Sans"/>
        <family val="2"/>
      </rPr>
      <t xml:space="preserve">｣は係数がない場合を示す。</t>
    </r>
  </si>
  <si>
    <r>
      <rPr>
        <sz val="11"/>
        <rFont val="Noto Sans"/>
        <family val="2"/>
      </rPr>
      <t xml:space="preserve">注</t>
    </r>
    <r>
      <rPr>
        <sz val="11"/>
        <rFont val="ＭＳ Ｐゴシック"/>
        <family val="3"/>
        <charset val="128"/>
      </rPr>
      <t xml:space="preserve">2)</t>
    </r>
    <r>
      <rPr>
        <sz val="11"/>
        <rFont val="Noto Sans"/>
        <family val="2"/>
      </rPr>
      <t xml:space="preserve">社会教育費、教育行政費は、人口</t>
    </r>
    <r>
      <rPr>
        <sz val="11"/>
        <rFont val="ＭＳ Ｐゴシック"/>
        <family val="3"/>
        <charset val="128"/>
      </rPr>
      <t xml:space="preserve">1</t>
    </r>
    <r>
      <rPr>
        <sz val="11"/>
        <rFont val="Noto Sans"/>
        <family val="2"/>
      </rPr>
      <t xml:space="preserve">人あたり教育費である。</t>
    </r>
  </si>
  <si>
    <r>
      <rPr>
        <sz val="11"/>
        <rFont val="Noto Sans"/>
        <family val="2"/>
      </rPr>
      <t xml:space="preserve">第</t>
    </r>
    <r>
      <rPr>
        <sz val="11"/>
        <rFont val="ＭＳ Ｐゴシック"/>
        <family val="3"/>
        <charset val="128"/>
      </rPr>
      <t xml:space="preserve">5</t>
    </r>
    <r>
      <rPr>
        <sz val="11"/>
        <rFont val="Noto Sans"/>
        <family val="2"/>
      </rPr>
      <t xml:space="preserve">表　幼稚園教育費</t>
    </r>
    <r>
      <rPr>
        <sz val="11"/>
        <rFont val="ＭＳ Ｐゴシック"/>
        <family val="3"/>
        <charset val="128"/>
      </rPr>
      <t xml:space="preserve">(</t>
    </r>
    <r>
      <rPr>
        <sz val="11"/>
        <rFont val="Noto Sans"/>
        <family val="2"/>
      </rPr>
      <t xml:space="preserve">小支出項目別、財源別</t>
    </r>
    <r>
      <rPr>
        <sz val="11"/>
        <rFont val="ＭＳ Ｐゴシック"/>
        <family val="3"/>
        <charset val="128"/>
      </rPr>
      <t xml:space="preserve">)</t>
    </r>
  </si>
  <si>
    <t xml:space="preserve">学校教育費総額</t>
  </si>
  <si>
    <r>
      <rPr>
        <b val="true"/>
        <sz val="11"/>
        <rFont val="ＭＳ Ｐゴシック"/>
        <family val="3"/>
        <charset val="128"/>
      </rPr>
      <t xml:space="preserve">A</t>
    </r>
    <r>
      <rPr>
        <b val="true"/>
        <sz val="11"/>
        <rFont val="Noto Sans"/>
        <family val="2"/>
      </rPr>
      <t xml:space="preserve">消費的支出</t>
    </r>
  </si>
  <si>
    <r>
      <rPr>
        <sz val="11"/>
        <rFont val="ＭＳ Ｐゴシック"/>
        <family val="3"/>
        <charset val="128"/>
      </rPr>
      <t xml:space="preserve">a</t>
    </r>
    <r>
      <rPr>
        <sz val="11"/>
        <rFont val="Noto Sans"/>
        <family val="2"/>
      </rPr>
      <t xml:space="preserve">本務教員の給与</t>
    </r>
  </si>
  <si>
    <r>
      <rPr>
        <sz val="11"/>
        <rFont val="ＭＳ Ｐゴシック"/>
        <family val="3"/>
        <charset val="128"/>
      </rPr>
      <t xml:space="preserve">b</t>
    </r>
    <r>
      <rPr>
        <sz val="11"/>
        <rFont val="Noto Sans"/>
        <family val="2"/>
      </rPr>
      <t xml:space="preserve">兼務教員の給与</t>
    </r>
  </si>
  <si>
    <r>
      <rPr>
        <sz val="11"/>
        <rFont val="ＭＳ Ｐゴシック"/>
        <family val="3"/>
        <charset val="128"/>
      </rPr>
      <t xml:space="preserve">c</t>
    </r>
    <r>
      <rPr>
        <sz val="11"/>
        <rFont val="Noto Sans"/>
        <family val="2"/>
      </rPr>
      <t xml:space="preserve">事務職員の給与</t>
    </r>
  </si>
  <si>
    <r>
      <rPr>
        <sz val="11"/>
        <rFont val="ＭＳ Ｐゴシック"/>
        <family val="3"/>
        <charset val="128"/>
      </rPr>
      <t xml:space="preserve">d</t>
    </r>
    <r>
      <rPr>
        <sz val="11"/>
        <rFont val="Noto Sans"/>
        <family val="2"/>
      </rPr>
      <t xml:space="preserve">教育補助員の給与</t>
    </r>
  </si>
  <si>
    <r>
      <rPr>
        <sz val="11"/>
        <rFont val="ＭＳ Ｐゴシック"/>
        <family val="3"/>
        <charset val="128"/>
      </rPr>
      <t xml:space="preserve">e</t>
    </r>
    <r>
      <rPr>
        <sz val="11"/>
        <rFont val="Noto Sans"/>
        <family val="2"/>
      </rPr>
      <t xml:space="preserve">旅費</t>
    </r>
  </si>
  <si>
    <r>
      <rPr>
        <sz val="11"/>
        <rFont val="ＭＳ Ｐゴシック"/>
        <family val="3"/>
        <charset val="128"/>
      </rPr>
      <t xml:space="preserve">f</t>
    </r>
    <r>
      <rPr>
        <sz val="11"/>
        <rFont val="Noto Sans"/>
        <family val="2"/>
      </rPr>
      <t xml:space="preserve">消耗品費</t>
    </r>
  </si>
  <si>
    <r>
      <rPr>
        <sz val="11"/>
        <rFont val="ＭＳ Ｐゴシック"/>
        <family val="3"/>
        <charset val="128"/>
      </rPr>
      <t xml:space="preserve">(1)</t>
    </r>
    <r>
      <rPr>
        <sz val="11"/>
        <rFont val="Noto Sans"/>
        <family val="2"/>
      </rPr>
      <t xml:space="preserve">教授用消耗品費</t>
    </r>
  </si>
  <si>
    <r>
      <rPr>
        <sz val="11"/>
        <rFont val="ＭＳ Ｐゴシック"/>
        <family val="3"/>
        <charset val="128"/>
      </rPr>
      <t xml:space="preserve">(2)</t>
    </r>
    <r>
      <rPr>
        <sz val="11"/>
        <rFont val="Noto Sans"/>
        <family val="2"/>
      </rPr>
      <t xml:space="preserve">その他の消耗品費</t>
    </r>
  </si>
  <si>
    <r>
      <rPr>
        <sz val="11"/>
        <rFont val="ＭＳ Ｐゴシック"/>
        <family val="3"/>
        <charset val="128"/>
      </rPr>
      <t xml:space="preserve">g</t>
    </r>
    <r>
      <rPr>
        <sz val="11"/>
        <rFont val="Noto Sans"/>
        <family val="2"/>
      </rPr>
      <t xml:space="preserve">修学旅行費</t>
    </r>
  </si>
  <si>
    <r>
      <rPr>
        <sz val="11"/>
        <rFont val="ＭＳ Ｐゴシック"/>
        <family val="3"/>
        <charset val="128"/>
      </rPr>
      <t xml:space="preserve">h</t>
    </r>
    <r>
      <rPr>
        <sz val="11"/>
        <rFont val="Noto Sans"/>
        <family val="2"/>
      </rPr>
      <t xml:space="preserve">特別教育活動・学校行事費</t>
    </r>
  </si>
  <si>
    <r>
      <rPr>
        <sz val="11"/>
        <rFont val="ＭＳ Ｐゴシック"/>
        <family val="3"/>
        <charset val="128"/>
      </rPr>
      <t xml:space="preserve">i</t>
    </r>
    <r>
      <rPr>
        <sz val="11"/>
        <rFont val="Noto Sans"/>
        <family val="2"/>
      </rPr>
      <t xml:space="preserve">その他の教授費</t>
    </r>
  </si>
  <si>
    <r>
      <rPr>
        <sz val="11"/>
        <rFont val="ＭＳ Ｐゴシック"/>
        <family val="3"/>
        <charset val="128"/>
      </rPr>
      <t xml:space="preserve">a</t>
    </r>
    <r>
      <rPr>
        <sz val="11"/>
        <rFont val="Noto Sans"/>
        <family val="2"/>
      </rPr>
      <t xml:space="preserve">宿日直手当</t>
    </r>
  </si>
  <si>
    <r>
      <rPr>
        <sz val="11"/>
        <rFont val="ＭＳ Ｐゴシック"/>
        <family val="3"/>
        <charset val="128"/>
      </rPr>
      <t xml:space="preserve">b</t>
    </r>
    <r>
      <rPr>
        <sz val="11"/>
        <rFont val="Noto Sans"/>
        <family val="2"/>
      </rPr>
      <t xml:space="preserve">用務員の給与</t>
    </r>
  </si>
  <si>
    <r>
      <rPr>
        <sz val="11"/>
        <rFont val="ＭＳ Ｐゴシック"/>
        <family val="3"/>
        <charset val="128"/>
      </rPr>
      <t xml:space="preserve">c</t>
    </r>
    <r>
      <rPr>
        <sz val="11"/>
        <rFont val="Noto Sans"/>
        <family val="2"/>
      </rPr>
      <t xml:space="preserve">消耗品費</t>
    </r>
  </si>
  <si>
    <r>
      <rPr>
        <sz val="11"/>
        <rFont val="ＭＳ Ｐゴシック"/>
        <family val="3"/>
        <charset val="128"/>
      </rPr>
      <t xml:space="preserve">d</t>
    </r>
    <r>
      <rPr>
        <sz val="11"/>
        <rFont val="Noto Sans"/>
        <family val="2"/>
      </rPr>
      <t xml:space="preserve">燃料費</t>
    </r>
  </si>
  <si>
    <r>
      <rPr>
        <sz val="11"/>
        <rFont val="ＭＳ Ｐゴシック"/>
        <family val="3"/>
        <charset val="128"/>
      </rPr>
      <t xml:space="preserve">e</t>
    </r>
    <r>
      <rPr>
        <sz val="11"/>
        <rFont val="Noto Sans"/>
        <family val="2"/>
      </rPr>
      <t xml:space="preserve">電気・水道・ガス費</t>
    </r>
  </si>
  <si>
    <r>
      <rPr>
        <sz val="11"/>
        <rFont val="ＭＳ Ｐゴシック"/>
        <family val="3"/>
        <charset val="128"/>
      </rPr>
      <t xml:space="preserve">f</t>
    </r>
    <r>
      <rPr>
        <sz val="11"/>
        <rFont val="Noto Sans"/>
        <family val="2"/>
      </rPr>
      <t xml:space="preserve">その他の維持費</t>
    </r>
  </si>
  <si>
    <r>
      <rPr>
        <sz val="11"/>
        <rFont val="ＭＳ Ｐゴシック"/>
        <family val="3"/>
        <charset val="128"/>
      </rPr>
      <t xml:space="preserve">a</t>
    </r>
    <r>
      <rPr>
        <sz val="11"/>
        <rFont val="Noto Sans"/>
        <family val="2"/>
      </rPr>
      <t xml:space="preserve">校地・建物の補修・修繕費</t>
    </r>
  </si>
  <si>
    <r>
      <rPr>
        <sz val="11"/>
        <rFont val="ＭＳ Ｐゴシック"/>
        <family val="3"/>
        <charset val="128"/>
      </rPr>
      <t xml:space="preserve">b</t>
    </r>
    <r>
      <rPr>
        <sz val="11"/>
        <rFont val="Noto Sans"/>
        <family val="2"/>
      </rPr>
      <t xml:space="preserve">設備・備品の修繕費</t>
    </r>
  </si>
  <si>
    <r>
      <rPr>
        <sz val="11"/>
        <rFont val="ＭＳ Ｐゴシック"/>
        <family val="3"/>
        <charset val="128"/>
      </rPr>
      <t xml:space="preserve">a</t>
    </r>
    <r>
      <rPr>
        <sz val="11"/>
        <rFont val="Noto Sans"/>
        <family val="2"/>
      </rPr>
      <t xml:space="preserve">衛生費</t>
    </r>
  </si>
  <si>
    <r>
      <rPr>
        <sz val="11"/>
        <rFont val="ＭＳ Ｐゴシック"/>
        <family val="3"/>
        <charset val="128"/>
      </rPr>
      <t xml:space="preserve">(1)</t>
    </r>
    <r>
      <rPr>
        <sz val="11"/>
        <rFont val="Noto Sans"/>
        <family val="2"/>
      </rPr>
      <t xml:space="preserve">衛生職員の給与</t>
    </r>
  </si>
  <si>
    <r>
      <rPr>
        <sz val="11"/>
        <rFont val="ＭＳ Ｐゴシック"/>
        <family val="3"/>
        <charset val="128"/>
      </rPr>
      <t xml:space="preserve">(2)</t>
    </r>
    <r>
      <rPr>
        <sz val="11"/>
        <rFont val="Noto Sans"/>
        <family val="2"/>
      </rPr>
      <t xml:space="preserve">その他の衛生費</t>
    </r>
  </si>
  <si>
    <r>
      <rPr>
        <sz val="11"/>
        <rFont val="ＭＳ Ｐゴシック"/>
        <family val="3"/>
        <charset val="128"/>
      </rPr>
      <t xml:space="preserve">b</t>
    </r>
    <r>
      <rPr>
        <sz val="11"/>
        <rFont val="Noto Sans"/>
        <family val="2"/>
      </rPr>
      <t xml:space="preserve">給食費</t>
    </r>
  </si>
  <si>
    <r>
      <rPr>
        <sz val="11"/>
        <rFont val="ＭＳ Ｐゴシック"/>
        <family val="3"/>
        <charset val="128"/>
      </rPr>
      <t xml:space="preserve">(1)</t>
    </r>
    <r>
      <rPr>
        <sz val="11"/>
        <rFont val="Noto Sans"/>
        <family val="2"/>
      </rPr>
      <t xml:space="preserve">給食職員の給与</t>
    </r>
  </si>
  <si>
    <r>
      <rPr>
        <sz val="11"/>
        <rFont val="ＭＳ Ｐゴシック"/>
        <family val="3"/>
        <charset val="128"/>
      </rPr>
      <t xml:space="preserve">(2)</t>
    </r>
    <r>
      <rPr>
        <sz val="11"/>
        <rFont val="Noto Sans"/>
        <family val="2"/>
      </rPr>
      <t xml:space="preserve">その他の給食費</t>
    </r>
  </si>
  <si>
    <r>
      <rPr>
        <sz val="11"/>
        <rFont val="ＭＳ Ｐゴシック"/>
        <family val="3"/>
        <charset val="128"/>
      </rPr>
      <t xml:space="preserve">c</t>
    </r>
    <r>
      <rPr>
        <sz val="11"/>
        <rFont val="Noto Sans"/>
        <family val="2"/>
      </rPr>
      <t xml:space="preserve">奨学費</t>
    </r>
  </si>
  <si>
    <r>
      <rPr>
        <sz val="11"/>
        <rFont val="ＭＳ Ｐゴシック"/>
        <family val="3"/>
        <charset val="128"/>
      </rPr>
      <t xml:space="preserve">d</t>
    </r>
    <r>
      <rPr>
        <sz val="11"/>
        <rFont val="Noto Sans"/>
        <family val="2"/>
      </rPr>
      <t xml:space="preserve">その他の補助活動費</t>
    </r>
  </si>
  <si>
    <r>
      <rPr>
        <sz val="11"/>
        <rFont val="ＭＳ Ｐゴシック"/>
        <family val="3"/>
        <charset val="128"/>
      </rPr>
      <t xml:space="preserve">(1)</t>
    </r>
    <r>
      <rPr>
        <sz val="11"/>
        <rFont val="Noto Sans"/>
        <family val="2"/>
      </rPr>
      <t xml:space="preserve">その他の補助活動職員の給与</t>
    </r>
  </si>
  <si>
    <r>
      <rPr>
        <sz val="11"/>
        <rFont val="ＭＳ Ｐゴシック"/>
        <family val="3"/>
        <charset val="128"/>
      </rPr>
      <t xml:space="preserve">(2)</t>
    </r>
    <r>
      <rPr>
        <sz val="11"/>
        <rFont val="Noto Sans"/>
        <family val="2"/>
      </rPr>
      <t xml:space="preserve">その他の補助活動費</t>
    </r>
  </si>
  <si>
    <r>
      <rPr>
        <sz val="11"/>
        <rFont val="ＭＳ Ｐゴシック"/>
        <family val="3"/>
        <charset val="128"/>
      </rPr>
      <t xml:space="preserve">a</t>
    </r>
    <r>
      <rPr>
        <sz val="11"/>
        <rFont val="Noto Sans"/>
        <family val="2"/>
      </rPr>
      <t xml:space="preserve">共済組合等負担金</t>
    </r>
  </si>
  <si>
    <r>
      <rPr>
        <sz val="11"/>
        <rFont val="ＭＳ Ｐゴシック"/>
        <family val="3"/>
        <charset val="128"/>
      </rPr>
      <t xml:space="preserve">b</t>
    </r>
    <r>
      <rPr>
        <sz val="11"/>
        <rFont val="Noto Sans"/>
        <family val="2"/>
      </rPr>
      <t xml:space="preserve">恩給費</t>
    </r>
  </si>
  <si>
    <r>
      <rPr>
        <sz val="11"/>
        <rFont val="ＭＳ Ｐゴシック"/>
        <family val="3"/>
        <charset val="128"/>
      </rPr>
      <t xml:space="preserve">(1)</t>
    </r>
    <r>
      <rPr>
        <sz val="11"/>
        <rFont val="Noto Sans"/>
        <family val="2"/>
      </rPr>
      <t xml:space="preserve">退職年金・退職一時金</t>
    </r>
  </si>
  <si>
    <r>
      <rPr>
        <sz val="11"/>
        <rFont val="ＭＳ Ｐゴシック"/>
        <family val="3"/>
        <charset val="128"/>
      </rPr>
      <t xml:space="preserve">(2)</t>
    </r>
    <r>
      <rPr>
        <sz val="11"/>
        <rFont val="Noto Sans"/>
        <family val="2"/>
      </rPr>
      <t xml:space="preserve">その他の恩給費</t>
    </r>
  </si>
  <si>
    <r>
      <rPr>
        <sz val="11"/>
        <rFont val="ＭＳ Ｐゴシック"/>
        <family val="3"/>
        <charset val="128"/>
      </rPr>
      <t xml:space="preserve">c</t>
    </r>
    <r>
      <rPr>
        <sz val="11"/>
        <rFont val="Noto Sans"/>
        <family val="2"/>
      </rPr>
      <t xml:space="preserve">退職・死傷手当</t>
    </r>
  </si>
  <si>
    <r>
      <rPr>
        <sz val="11"/>
        <rFont val="ＭＳ Ｐゴシック"/>
        <family val="3"/>
        <charset val="128"/>
      </rPr>
      <t xml:space="preserve">d</t>
    </r>
    <r>
      <rPr>
        <sz val="11"/>
        <rFont val="Noto Sans"/>
        <family val="2"/>
      </rPr>
      <t xml:space="preserve">保険料・地代・借料</t>
    </r>
  </si>
  <si>
    <r>
      <rPr>
        <sz val="11"/>
        <rFont val="ＭＳ Ｐゴシック"/>
        <family val="3"/>
        <charset val="128"/>
      </rPr>
      <t xml:space="preserve">e</t>
    </r>
    <r>
      <rPr>
        <sz val="11"/>
        <rFont val="Noto Sans"/>
        <family val="2"/>
      </rPr>
      <t xml:space="preserve">学校安全会共済掛金</t>
    </r>
  </si>
  <si>
    <r>
      <rPr>
        <sz val="11"/>
        <rFont val="ＭＳ Ｐゴシック"/>
        <family val="3"/>
        <charset val="128"/>
      </rPr>
      <t xml:space="preserve">f</t>
    </r>
    <r>
      <rPr>
        <sz val="11"/>
        <rFont val="Noto Sans"/>
        <family val="2"/>
      </rPr>
      <t xml:space="preserve">その他の所定支払金</t>
    </r>
  </si>
  <si>
    <r>
      <rPr>
        <b val="true"/>
        <sz val="11"/>
        <rFont val="ＭＳ Ｐゴシック"/>
        <family val="3"/>
        <charset val="128"/>
      </rPr>
      <t xml:space="preserve">B</t>
    </r>
    <r>
      <rPr>
        <b val="true"/>
        <sz val="11"/>
        <rFont val="Noto Sans"/>
        <family val="2"/>
      </rPr>
      <t xml:space="preserve">資本的支出</t>
    </r>
  </si>
  <si>
    <r>
      <rPr>
        <sz val="11"/>
        <rFont val="ＭＳ Ｐゴシック"/>
        <family val="3"/>
        <charset val="128"/>
      </rPr>
      <t xml:space="preserve">1</t>
    </r>
    <r>
      <rPr>
        <sz val="11"/>
        <rFont val="Noto Sans"/>
        <family val="2"/>
      </rPr>
      <t xml:space="preserve">土地費</t>
    </r>
  </si>
  <si>
    <r>
      <rPr>
        <sz val="11"/>
        <rFont val="ＭＳ Ｐゴシック"/>
        <family val="3"/>
        <charset val="128"/>
      </rPr>
      <t xml:space="preserve">2</t>
    </r>
    <r>
      <rPr>
        <sz val="11"/>
        <rFont val="Noto Sans"/>
        <family val="2"/>
      </rPr>
      <t xml:space="preserve">建築費</t>
    </r>
  </si>
  <si>
    <r>
      <rPr>
        <sz val="11"/>
        <rFont val="ＭＳ Ｐゴシック"/>
        <family val="3"/>
        <charset val="128"/>
      </rPr>
      <t xml:space="preserve">3</t>
    </r>
    <r>
      <rPr>
        <sz val="11"/>
        <rFont val="Noto Sans"/>
        <family val="2"/>
      </rPr>
      <t xml:space="preserve">設備・備品費</t>
    </r>
  </si>
  <si>
    <r>
      <rPr>
        <sz val="11"/>
        <rFont val="ＭＳ Ｐゴシック"/>
        <family val="3"/>
        <charset val="128"/>
      </rPr>
      <t xml:space="preserve">a</t>
    </r>
    <r>
      <rPr>
        <sz val="11"/>
        <rFont val="Noto Sans"/>
        <family val="2"/>
      </rPr>
      <t xml:space="preserve">教授用の設備・備品費</t>
    </r>
  </si>
  <si>
    <r>
      <rPr>
        <sz val="11"/>
        <rFont val="ＭＳ Ｐゴシック"/>
        <family val="3"/>
        <charset val="128"/>
      </rPr>
      <t xml:space="preserve">b</t>
    </r>
    <r>
      <rPr>
        <sz val="11"/>
        <rFont val="Noto Sans"/>
        <family val="2"/>
      </rPr>
      <t xml:space="preserve">給食用の設備・備品費</t>
    </r>
  </si>
  <si>
    <r>
      <rPr>
        <sz val="11"/>
        <rFont val="ＭＳ Ｐゴシック"/>
        <family val="3"/>
        <charset val="128"/>
      </rPr>
      <t xml:space="preserve">c</t>
    </r>
    <r>
      <rPr>
        <sz val="11"/>
        <rFont val="Noto Sans"/>
        <family val="2"/>
      </rPr>
      <t xml:space="preserve">その他の設備・備品費</t>
    </r>
  </si>
  <si>
    <r>
      <rPr>
        <sz val="11"/>
        <rFont val="ＭＳ Ｐゴシック"/>
        <family val="3"/>
        <charset val="128"/>
      </rPr>
      <t xml:space="preserve">4</t>
    </r>
    <r>
      <rPr>
        <sz val="11"/>
        <rFont val="Noto Sans"/>
        <family val="2"/>
      </rPr>
      <t xml:space="preserve">図書購入費</t>
    </r>
  </si>
  <si>
    <r>
      <rPr>
        <b val="true"/>
        <sz val="11"/>
        <rFont val="ＭＳ Ｐゴシック"/>
        <family val="3"/>
        <charset val="128"/>
      </rPr>
      <t xml:space="preserve">C</t>
    </r>
    <r>
      <rPr>
        <b val="true"/>
        <sz val="11"/>
        <rFont val="Noto Sans"/>
        <family val="2"/>
      </rPr>
      <t xml:space="preserve">債務償還費</t>
    </r>
  </si>
  <si>
    <r>
      <rPr>
        <sz val="11"/>
        <rFont val="ＭＳ Ｐゴシック"/>
        <family val="3"/>
        <charset val="128"/>
      </rPr>
      <t xml:space="preserve">b</t>
    </r>
    <r>
      <rPr>
        <sz val="11"/>
        <rFont val="Noto Sans"/>
        <family val="2"/>
      </rPr>
      <t xml:space="preserve">　生徒</t>
    </r>
    <r>
      <rPr>
        <sz val="11"/>
        <rFont val="ＭＳ Ｐゴシック"/>
        <family val="3"/>
        <charset val="128"/>
      </rPr>
      <t xml:space="preserve">1</t>
    </r>
    <r>
      <rPr>
        <sz val="11"/>
        <rFont val="Noto Sans"/>
        <family val="2"/>
      </rPr>
      <t xml:space="preserve">人あたり経費</t>
    </r>
  </si>
  <si>
    <t xml:space="preserve">  </t>
  </si>
  <si>
    <r>
      <rPr>
        <sz val="11"/>
        <rFont val="Noto Sans"/>
        <family val="2"/>
      </rPr>
      <t xml:space="preserve">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r>
      <rPr>
        <sz val="11"/>
        <rFont val="Noto Sans"/>
        <family val="2"/>
      </rPr>
      <t xml:space="preserve">｣は係数がない場合を示す。</t>
    </r>
  </si>
  <si>
    <r>
      <rPr>
        <sz val="11"/>
        <rFont val="Noto Sans"/>
        <family val="2"/>
      </rPr>
      <t xml:space="preserve">第</t>
    </r>
    <r>
      <rPr>
        <sz val="11"/>
        <rFont val="ＭＳ Ｐゴシック"/>
        <family val="3"/>
        <charset val="128"/>
      </rPr>
      <t xml:space="preserve">6</t>
    </r>
    <r>
      <rPr>
        <sz val="11"/>
        <rFont val="Noto Sans"/>
        <family val="2"/>
      </rPr>
      <t xml:space="preserve">表　小学校教育費</t>
    </r>
    <r>
      <rPr>
        <sz val="11"/>
        <rFont val="ＭＳ Ｐゴシック"/>
        <family val="3"/>
        <charset val="128"/>
      </rPr>
      <t xml:space="preserve">(</t>
    </r>
    <r>
      <rPr>
        <sz val="11"/>
        <rFont val="Noto Sans"/>
        <family val="2"/>
      </rPr>
      <t xml:space="preserve">小支出項目別、財源別</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7</t>
    </r>
    <r>
      <rPr>
        <sz val="11"/>
        <rFont val="Noto Sans"/>
        <family val="2"/>
      </rPr>
      <t xml:space="preserve">表　中学校教育費</t>
    </r>
    <r>
      <rPr>
        <sz val="11"/>
        <rFont val="ＭＳ Ｐゴシック"/>
        <family val="3"/>
        <charset val="128"/>
      </rPr>
      <t xml:space="preserve">(</t>
    </r>
    <r>
      <rPr>
        <sz val="11"/>
        <rFont val="Noto Sans"/>
        <family val="2"/>
      </rPr>
      <t xml:space="preserve">小支出項目別、財源別</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8</t>
    </r>
    <r>
      <rPr>
        <sz val="11"/>
        <rFont val="Noto Sans"/>
        <family val="2"/>
      </rPr>
      <t xml:space="preserve">表　特殊学校教育費</t>
    </r>
    <r>
      <rPr>
        <sz val="11"/>
        <rFont val="ＭＳ Ｐゴシック"/>
        <family val="3"/>
        <charset val="128"/>
      </rPr>
      <t xml:space="preserve">(</t>
    </r>
    <r>
      <rPr>
        <sz val="11"/>
        <rFont val="Noto Sans"/>
        <family val="2"/>
      </rPr>
      <t xml:space="preserve">小支出項目別、財源別</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9</t>
    </r>
    <r>
      <rPr>
        <sz val="11"/>
        <rFont val="Noto Sans"/>
        <family val="2"/>
      </rPr>
      <t xml:space="preserve">表　全日制高等学校教育費</t>
    </r>
    <r>
      <rPr>
        <sz val="11"/>
        <rFont val="ＭＳ Ｐゴシック"/>
        <family val="3"/>
        <charset val="128"/>
      </rPr>
      <t xml:space="preserve">(</t>
    </r>
    <r>
      <rPr>
        <sz val="11"/>
        <rFont val="Noto Sans"/>
        <family val="2"/>
      </rPr>
      <t xml:space="preserve">小支出項目別、財源別</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0</t>
    </r>
    <r>
      <rPr>
        <sz val="11"/>
        <rFont val="Noto Sans"/>
        <family val="2"/>
      </rPr>
      <t xml:space="preserve">表　定時制高等学校教育費</t>
    </r>
    <r>
      <rPr>
        <sz val="11"/>
        <rFont val="ＭＳ Ｐゴシック"/>
        <family val="3"/>
        <charset val="128"/>
      </rPr>
      <t xml:space="preserve">(</t>
    </r>
    <r>
      <rPr>
        <sz val="11"/>
        <rFont val="Noto Sans"/>
        <family val="2"/>
      </rPr>
      <t xml:space="preserve">小支出項目別、財源別</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1</t>
    </r>
    <r>
      <rPr>
        <sz val="11"/>
        <rFont val="Noto Sans"/>
        <family val="2"/>
      </rPr>
      <t xml:space="preserve">表　各種学校教育費</t>
    </r>
    <r>
      <rPr>
        <sz val="11"/>
        <rFont val="ＭＳ Ｐゴシック"/>
        <family val="3"/>
        <charset val="128"/>
      </rPr>
      <t xml:space="preserve">(</t>
    </r>
    <r>
      <rPr>
        <sz val="11"/>
        <rFont val="Noto Sans"/>
        <family val="2"/>
      </rPr>
      <t xml:space="preserve">大支出項目別､財源別</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2</t>
    </r>
    <r>
      <rPr>
        <sz val="11"/>
        <rFont val="Noto Sans"/>
        <family val="2"/>
      </rPr>
      <t xml:space="preserve">表　通信制課程教育費</t>
    </r>
    <r>
      <rPr>
        <sz val="11"/>
        <rFont val="ＭＳ Ｐゴシック"/>
        <family val="3"/>
        <charset val="128"/>
      </rPr>
      <t xml:space="preserve">(</t>
    </r>
    <r>
      <rPr>
        <sz val="11"/>
        <rFont val="Noto Sans"/>
        <family val="2"/>
      </rPr>
      <t xml:space="preserve">大支出項目別､財源別</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3</t>
    </r>
    <r>
      <rPr>
        <sz val="11"/>
        <rFont val="Noto Sans"/>
        <family val="2"/>
      </rPr>
      <t xml:space="preserve">表　高等専門学校教育費</t>
    </r>
    <r>
      <rPr>
        <sz val="11"/>
        <rFont val="ＭＳ Ｐゴシック"/>
        <family val="3"/>
        <charset val="128"/>
      </rPr>
      <t xml:space="preserve">(</t>
    </r>
    <r>
      <rPr>
        <sz val="11"/>
        <rFont val="Noto Sans"/>
        <family val="2"/>
      </rPr>
      <t xml:space="preserve">大支出項目別､財源別</t>
    </r>
    <r>
      <rPr>
        <sz val="11"/>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14</t>
    </r>
    <r>
      <rPr>
        <sz val="11"/>
        <color rgb="FF000000"/>
        <rFont val="Noto Sans"/>
        <family val="2"/>
      </rPr>
      <t xml:space="preserve">表　学校種類ごとの学校教育費総額の百分比</t>
    </r>
    <r>
      <rPr>
        <sz val="11"/>
        <color rgb="FF000000"/>
        <rFont val="ＭＳ Ｐゴシック"/>
        <family val="3"/>
        <charset val="128"/>
      </rPr>
      <t xml:space="preserve">(</t>
    </r>
    <r>
      <rPr>
        <sz val="11"/>
        <color rgb="FF000000"/>
        <rFont val="Noto Sans"/>
        <family val="2"/>
      </rPr>
      <t xml:space="preserve">小支出項目別</t>
    </r>
    <r>
      <rPr>
        <sz val="11"/>
        <color rgb="FF000000"/>
        <rFont val="ＭＳ Ｐゴシック"/>
        <family val="3"/>
        <charset val="128"/>
      </rPr>
      <t xml:space="preserve">)</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r>
      <rPr>
        <sz val="11"/>
        <color rgb="FF000000"/>
        <rFont val="Noto Sans"/>
        <family val="2"/>
      </rPr>
      <t xml:space="preserve">第</t>
    </r>
    <r>
      <rPr>
        <sz val="11"/>
        <color rgb="FF000000"/>
        <rFont val="ＭＳ Ｐゴシック"/>
        <family val="3"/>
        <charset val="128"/>
      </rPr>
      <t xml:space="preserve">15</t>
    </r>
    <r>
      <rPr>
        <sz val="11"/>
        <color rgb="FF000000"/>
        <rFont val="Noto Sans"/>
        <family val="2"/>
      </rPr>
      <t xml:space="preserve">表　設置者別、学科別の全日制高等学校教育費</t>
    </r>
  </si>
  <si>
    <r>
      <rPr>
        <sz val="11"/>
        <color rgb="FF000000"/>
        <rFont val="ＭＳ Ｐゴシック"/>
        <family val="3"/>
        <charset val="128"/>
      </rPr>
      <t xml:space="preserve">a</t>
    </r>
    <r>
      <rPr>
        <sz val="11"/>
        <color rgb="FF000000"/>
        <rFont val="Noto Sans"/>
        <family val="2"/>
      </rPr>
      <t xml:space="preserve">　都道府県立全学校</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は係数がない場合を示す。</t>
    </r>
  </si>
  <si>
    <r>
      <rPr>
        <sz val="11"/>
        <color rgb="FF000000"/>
        <rFont val="ＭＳ Ｐゴシック"/>
        <family val="3"/>
        <charset val="128"/>
      </rPr>
      <t xml:space="preserve">PTA</t>
    </r>
    <r>
      <rPr>
        <sz val="11"/>
        <color rgb="FF000000"/>
        <rFont val="Noto Sans"/>
        <family val="2"/>
      </rPr>
      <t xml:space="preserve">寄付金</t>
    </r>
  </si>
  <si>
    <r>
      <rPr>
        <sz val="11"/>
        <color rgb="FF000000"/>
        <rFont val="ＭＳ Ｐゴシック"/>
        <family val="3"/>
        <charset val="128"/>
      </rPr>
      <t xml:space="preserve">A</t>
    </r>
    <r>
      <rPr>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授費</t>
    </r>
  </si>
  <si>
    <r>
      <rPr>
        <sz val="11"/>
        <color rgb="FF000000"/>
        <rFont val="ＭＳ Ｐゴシック"/>
        <family val="3"/>
        <charset val="128"/>
      </rPr>
      <t xml:space="preserve">2</t>
    </r>
    <r>
      <rPr>
        <sz val="11"/>
        <color rgb="FF000000"/>
        <rFont val="Noto Sans"/>
        <family val="2"/>
      </rPr>
      <t xml:space="preserve">維持費</t>
    </r>
  </si>
  <si>
    <r>
      <rPr>
        <sz val="11"/>
        <color rgb="FF000000"/>
        <rFont val="ＭＳ Ｐゴシック"/>
        <family val="3"/>
        <charset val="128"/>
      </rPr>
      <t xml:space="preserve">3</t>
    </r>
    <r>
      <rPr>
        <sz val="11"/>
        <color rgb="FF000000"/>
        <rFont val="Noto Sans"/>
        <family val="2"/>
      </rPr>
      <t xml:space="preserve">修繕費</t>
    </r>
  </si>
  <si>
    <r>
      <rPr>
        <sz val="11"/>
        <color rgb="FF000000"/>
        <rFont val="ＭＳ Ｐゴシック"/>
        <family val="3"/>
        <charset val="128"/>
      </rPr>
      <t xml:space="preserve">4</t>
    </r>
    <r>
      <rPr>
        <sz val="11"/>
        <color rgb="FF000000"/>
        <rFont val="Noto Sans"/>
        <family val="2"/>
      </rPr>
      <t xml:space="preserve">補助活動費</t>
    </r>
  </si>
  <si>
    <r>
      <rPr>
        <sz val="11"/>
        <color rgb="FF000000"/>
        <rFont val="ＭＳ Ｐゴシック"/>
        <family val="3"/>
        <charset val="128"/>
      </rPr>
      <t xml:space="preserve">5</t>
    </r>
    <r>
      <rPr>
        <sz val="11"/>
        <color rgb="FF000000"/>
        <rFont val="Noto Sans"/>
        <family val="2"/>
      </rPr>
      <t xml:space="preserve">所定支払金</t>
    </r>
  </si>
  <si>
    <r>
      <rPr>
        <sz val="11"/>
        <color rgb="FF000000"/>
        <rFont val="ＭＳ Ｐゴシック"/>
        <family val="3"/>
        <charset val="128"/>
      </rPr>
      <t xml:space="preserve">B</t>
    </r>
    <r>
      <rPr>
        <sz val="11"/>
        <color rgb="FF000000"/>
        <rFont val="Noto Sans"/>
        <family val="2"/>
      </rPr>
      <t xml:space="preserve">資本的支出</t>
    </r>
  </si>
  <si>
    <r>
      <rPr>
        <sz val="11"/>
        <color rgb="FF000000"/>
        <rFont val="ＭＳ Ｐゴシック"/>
        <family val="3"/>
        <charset val="128"/>
      </rPr>
      <t xml:space="preserve">C</t>
    </r>
    <r>
      <rPr>
        <sz val="11"/>
        <color rgb="FF000000"/>
        <rFont val="Noto Sans"/>
        <family val="2"/>
      </rPr>
      <t xml:space="preserve">債務償還費</t>
    </r>
  </si>
  <si>
    <r>
      <rPr>
        <sz val="11"/>
        <color rgb="FF000000"/>
        <rFont val="ＭＳ Ｐゴシック"/>
        <family val="3"/>
        <charset val="128"/>
      </rPr>
      <t xml:space="preserve">b</t>
    </r>
    <r>
      <rPr>
        <sz val="11"/>
        <color rgb="FF000000"/>
        <rFont val="Noto Sans"/>
        <family val="2"/>
      </rPr>
      <t xml:space="preserve">　都道府県立総合課程</t>
    </r>
  </si>
  <si>
    <r>
      <rPr>
        <sz val="11"/>
        <color rgb="FF000000"/>
        <rFont val="ＭＳ Ｐゴシック"/>
        <family val="3"/>
        <charset val="128"/>
      </rPr>
      <t xml:space="preserve">c</t>
    </r>
    <r>
      <rPr>
        <sz val="11"/>
        <color rgb="FF000000"/>
        <rFont val="Noto Sans"/>
        <family val="2"/>
      </rPr>
      <t xml:space="preserve">　都道府県立普通学科</t>
    </r>
  </si>
  <si>
    <r>
      <rPr>
        <sz val="11"/>
        <color rgb="FF000000"/>
        <rFont val="ＭＳ Ｐゴシック"/>
        <family val="3"/>
        <charset val="128"/>
      </rPr>
      <t xml:space="preserve">d</t>
    </r>
    <r>
      <rPr>
        <sz val="11"/>
        <color rgb="FF000000"/>
        <rFont val="Noto Sans"/>
        <family val="2"/>
      </rPr>
      <t xml:space="preserve">　都道府県立農業学科</t>
    </r>
  </si>
  <si>
    <r>
      <rPr>
        <sz val="11"/>
        <color rgb="FF000000"/>
        <rFont val="ＭＳ Ｐゴシック"/>
        <family val="3"/>
        <charset val="128"/>
      </rPr>
      <t xml:space="preserve">e</t>
    </r>
    <r>
      <rPr>
        <sz val="11"/>
        <color rgb="FF000000"/>
        <rFont val="Noto Sans"/>
        <family val="2"/>
      </rPr>
      <t xml:space="preserve">　都道府県立水産学科</t>
    </r>
  </si>
  <si>
    <r>
      <rPr>
        <sz val="11"/>
        <color rgb="FF000000"/>
        <rFont val="ＭＳ Ｐゴシック"/>
        <family val="3"/>
        <charset val="128"/>
      </rPr>
      <t xml:space="preserve">f</t>
    </r>
    <r>
      <rPr>
        <sz val="11"/>
        <color rgb="FF000000"/>
        <rFont val="Noto Sans"/>
        <family val="2"/>
      </rPr>
      <t xml:space="preserve">　都道府県立工業学科</t>
    </r>
  </si>
  <si>
    <r>
      <rPr>
        <sz val="11"/>
        <color rgb="FF000000"/>
        <rFont val="ＭＳ Ｐゴシック"/>
        <family val="3"/>
        <charset val="128"/>
      </rPr>
      <t xml:space="preserve">g</t>
    </r>
    <r>
      <rPr>
        <sz val="11"/>
        <color rgb="FF000000"/>
        <rFont val="Noto Sans"/>
        <family val="2"/>
      </rPr>
      <t xml:space="preserve">　都道府県立商業学科</t>
    </r>
  </si>
  <si>
    <r>
      <rPr>
        <sz val="11"/>
        <color rgb="FF000000"/>
        <rFont val="ＭＳ Ｐゴシック"/>
        <family val="3"/>
        <charset val="128"/>
      </rPr>
      <t xml:space="preserve">h</t>
    </r>
    <r>
      <rPr>
        <sz val="11"/>
        <color rgb="FF000000"/>
        <rFont val="Noto Sans"/>
        <family val="2"/>
      </rPr>
      <t xml:space="preserve">　都道府県立家庭学科</t>
    </r>
  </si>
  <si>
    <r>
      <rPr>
        <sz val="11"/>
        <color rgb="FF000000"/>
        <rFont val="ＭＳ Ｐゴシック"/>
        <family val="3"/>
        <charset val="128"/>
      </rPr>
      <t xml:space="preserve">i</t>
    </r>
    <r>
      <rPr>
        <sz val="11"/>
        <color rgb="FF000000"/>
        <rFont val="Noto Sans"/>
        <family val="2"/>
      </rPr>
      <t xml:space="preserve">　都道府県立その他の学科</t>
    </r>
  </si>
  <si>
    <r>
      <rPr>
        <sz val="11"/>
        <color rgb="FF000000"/>
        <rFont val="ＭＳ Ｐゴシック"/>
        <family val="3"/>
        <charset val="128"/>
      </rPr>
      <t xml:space="preserve">j</t>
    </r>
    <r>
      <rPr>
        <sz val="11"/>
        <color rgb="FF000000"/>
        <rFont val="Noto Sans"/>
        <family val="2"/>
      </rPr>
      <t xml:space="preserve">　市町村・組合立学校</t>
    </r>
  </si>
  <si>
    <r>
      <rPr>
        <sz val="11"/>
        <color rgb="FF000000"/>
        <rFont val="Noto Sans"/>
        <family val="2"/>
      </rPr>
      <t xml:space="preserve">第</t>
    </r>
    <r>
      <rPr>
        <sz val="11"/>
        <color rgb="FF000000"/>
        <rFont val="ＭＳ Ｐゴシック"/>
        <family val="3"/>
        <charset val="128"/>
      </rPr>
      <t xml:space="preserve">16</t>
    </r>
    <r>
      <rPr>
        <sz val="11"/>
        <color rgb="FF000000"/>
        <rFont val="Noto Sans"/>
        <family val="2"/>
      </rPr>
      <t xml:space="preserve">表　設置者別、学科別の定時制高等学校教育費</t>
    </r>
  </si>
  <si>
    <r>
      <rPr>
        <sz val="11"/>
        <color rgb="FF000000"/>
        <rFont val="Noto Sans"/>
        <family val="2"/>
      </rPr>
      <t xml:space="preserve">第</t>
    </r>
    <r>
      <rPr>
        <sz val="11"/>
        <color rgb="FF000000"/>
        <rFont val="ＭＳ Ｐゴシック"/>
        <family val="3"/>
        <charset val="128"/>
      </rPr>
      <t xml:space="preserve">17</t>
    </r>
    <r>
      <rPr>
        <sz val="11"/>
        <color rgb="FF000000"/>
        <rFont val="Noto Sans"/>
        <family val="2"/>
      </rPr>
      <t xml:space="preserve">表　設置者別、学科別の全日制・定時制高等学校教育費の生徒</t>
    </r>
    <r>
      <rPr>
        <sz val="11"/>
        <color rgb="FF000000"/>
        <rFont val="ＭＳ Ｐゴシック"/>
        <family val="3"/>
        <charset val="128"/>
      </rPr>
      <t xml:space="preserve">1</t>
    </r>
    <r>
      <rPr>
        <sz val="11"/>
        <color rgb="FF000000"/>
        <rFont val="Noto Sans"/>
        <family val="2"/>
      </rPr>
      <t xml:space="preserve">人あたり経費</t>
    </r>
    <r>
      <rPr>
        <sz val="11"/>
        <color rgb="FF000000"/>
        <rFont val="ＭＳ Ｐゴシック"/>
        <family val="3"/>
        <charset val="128"/>
      </rPr>
      <t xml:space="preserve">(</t>
    </r>
    <r>
      <rPr>
        <sz val="11"/>
        <color rgb="FF000000"/>
        <rFont val="Noto Sans"/>
        <family val="2"/>
      </rPr>
      <t xml:space="preserve">中支出項目別</t>
    </r>
    <r>
      <rPr>
        <sz val="11"/>
        <color rgb="FF000000"/>
        <rFont val="ＭＳ Ｐゴシック"/>
        <family val="3"/>
        <charset val="128"/>
      </rPr>
      <t xml:space="preserve">)</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は係数がない場合を示す。</t>
    </r>
  </si>
  <si>
    <t xml:space="preserve">設置者・学科</t>
  </si>
  <si>
    <t xml:space="preserve">A</t>
  </si>
  <si>
    <t xml:space="preserve">A-1</t>
  </si>
  <si>
    <t xml:space="preserve">A-2</t>
  </si>
  <si>
    <t xml:space="preserve">A-3</t>
  </si>
  <si>
    <t xml:space="preserve">A-4</t>
  </si>
  <si>
    <t xml:space="preserve">A-5</t>
  </si>
  <si>
    <t xml:space="preserve">B</t>
  </si>
  <si>
    <t xml:space="preserve">C</t>
  </si>
  <si>
    <t xml:space="preserve">消費的支出</t>
  </si>
  <si>
    <t xml:space="preserve">教授費</t>
  </si>
  <si>
    <t xml:space="preserve">維持費</t>
  </si>
  <si>
    <t xml:space="preserve">修繕費</t>
  </si>
  <si>
    <t xml:space="preserve">補助活動費</t>
  </si>
  <si>
    <t xml:space="preserve">所定支払金</t>
  </si>
  <si>
    <t xml:space="preserve">資本的支出</t>
  </si>
  <si>
    <t xml:space="preserve">債務償還費</t>
  </si>
  <si>
    <r>
      <rPr>
        <b val="true"/>
        <sz val="11"/>
        <color rgb="FF000000"/>
        <rFont val="ＭＳ Ｐゴシック"/>
        <family val="3"/>
        <charset val="128"/>
      </rPr>
      <t xml:space="preserve">A</t>
    </r>
    <r>
      <rPr>
        <b val="true"/>
        <sz val="11"/>
        <color rgb="FF000000"/>
        <rFont val="Noto Sans"/>
        <family val="2"/>
      </rPr>
      <t xml:space="preserve">全日制高等学校</t>
    </r>
  </si>
  <si>
    <r>
      <rPr>
        <sz val="11"/>
        <color rgb="FF000000"/>
        <rFont val="ＭＳ Ｐゴシック"/>
        <family val="3"/>
        <charset val="128"/>
      </rPr>
      <t xml:space="preserve">1</t>
    </r>
    <r>
      <rPr>
        <sz val="11"/>
        <color rgb="FF000000"/>
        <rFont val="Noto Sans"/>
        <family val="2"/>
      </rPr>
      <t xml:space="preserve">都道府県立全学校</t>
    </r>
  </si>
  <si>
    <r>
      <rPr>
        <sz val="11"/>
        <color rgb="FF000000"/>
        <rFont val="ＭＳ Ｐゴシック"/>
        <family val="3"/>
        <charset val="128"/>
      </rPr>
      <t xml:space="preserve">2</t>
    </r>
    <r>
      <rPr>
        <sz val="11"/>
        <color rgb="FF000000"/>
        <rFont val="Noto Sans"/>
        <family val="2"/>
      </rPr>
      <t xml:space="preserve">都道府県立総合課程</t>
    </r>
  </si>
  <si>
    <r>
      <rPr>
        <sz val="11"/>
        <color rgb="FF000000"/>
        <rFont val="ＭＳ Ｐゴシック"/>
        <family val="3"/>
        <charset val="128"/>
      </rPr>
      <t xml:space="preserve">3</t>
    </r>
    <r>
      <rPr>
        <sz val="11"/>
        <color rgb="FF000000"/>
        <rFont val="Noto Sans"/>
        <family val="2"/>
      </rPr>
      <t xml:space="preserve">都道府県立普通学科</t>
    </r>
  </si>
  <si>
    <r>
      <rPr>
        <sz val="11"/>
        <color rgb="FF000000"/>
        <rFont val="ＭＳ Ｐゴシック"/>
        <family val="3"/>
        <charset val="128"/>
      </rPr>
      <t xml:space="preserve">4</t>
    </r>
    <r>
      <rPr>
        <sz val="11"/>
        <color rgb="FF000000"/>
        <rFont val="Noto Sans"/>
        <family val="2"/>
      </rPr>
      <t xml:space="preserve">都道府県立農業学科</t>
    </r>
  </si>
  <si>
    <r>
      <rPr>
        <sz val="11"/>
        <color rgb="FF000000"/>
        <rFont val="ＭＳ Ｐゴシック"/>
        <family val="3"/>
        <charset val="128"/>
      </rPr>
      <t xml:space="preserve">5</t>
    </r>
    <r>
      <rPr>
        <sz val="11"/>
        <color rgb="FF000000"/>
        <rFont val="Noto Sans"/>
        <family val="2"/>
      </rPr>
      <t xml:space="preserve">都道府県立水産学科</t>
    </r>
  </si>
  <si>
    <r>
      <rPr>
        <sz val="11"/>
        <color rgb="FF000000"/>
        <rFont val="ＭＳ Ｐゴシック"/>
        <family val="3"/>
        <charset val="128"/>
      </rPr>
      <t xml:space="preserve">6</t>
    </r>
    <r>
      <rPr>
        <sz val="11"/>
        <color rgb="FF000000"/>
        <rFont val="Noto Sans"/>
        <family val="2"/>
      </rPr>
      <t xml:space="preserve">都道府県立工業学科</t>
    </r>
  </si>
  <si>
    <r>
      <rPr>
        <sz val="11"/>
        <color rgb="FF000000"/>
        <rFont val="ＭＳ Ｐゴシック"/>
        <family val="3"/>
        <charset val="128"/>
      </rPr>
      <t xml:space="preserve">7</t>
    </r>
    <r>
      <rPr>
        <sz val="11"/>
        <color rgb="FF000000"/>
        <rFont val="Noto Sans"/>
        <family val="2"/>
      </rPr>
      <t xml:space="preserve">都道府県立商業学科</t>
    </r>
  </si>
  <si>
    <r>
      <rPr>
        <sz val="11"/>
        <color rgb="FF000000"/>
        <rFont val="ＭＳ Ｐゴシック"/>
        <family val="3"/>
        <charset val="128"/>
      </rPr>
      <t xml:space="preserve">8</t>
    </r>
    <r>
      <rPr>
        <sz val="11"/>
        <color rgb="FF000000"/>
        <rFont val="Noto Sans"/>
        <family val="2"/>
      </rPr>
      <t xml:space="preserve">都道府県立家庭学科</t>
    </r>
  </si>
  <si>
    <r>
      <rPr>
        <sz val="11"/>
        <color rgb="FF000000"/>
        <rFont val="ＭＳ Ｐゴシック"/>
        <family val="3"/>
        <charset val="128"/>
      </rPr>
      <t xml:space="preserve">9</t>
    </r>
    <r>
      <rPr>
        <sz val="11"/>
        <color rgb="FF000000"/>
        <rFont val="Noto Sans"/>
        <family val="2"/>
      </rPr>
      <t xml:space="preserve">都道府県立その他の学科</t>
    </r>
  </si>
  <si>
    <r>
      <rPr>
        <sz val="11"/>
        <color rgb="FF000000"/>
        <rFont val="ＭＳ Ｐゴシック"/>
        <family val="3"/>
        <charset val="128"/>
      </rPr>
      <t xml:space="preserve">10</t>
    </r>
    <r>
      <rPr>
        <sz val="11"/>
        <color rgb="FF000000"/>
        <rFont val="Noto Sans"/>
        <family val="2"/>
      </rPr>
      <t xml:space="preserve">市町村・組合立学校</t>
    </r>
  </si>
  <si>
    <r>
      <rPr>
        <b val="true"/>
        <sz val="11"/>
        <color rgb="FF000000"/>
        <rFont val="ＭＳ Ｐゴシック"/>
        <family val="3"/>
        <charset val="128"/>
      </rPr>
      <t xml:space="preserve">B</t>
    </r>
    <r>
      <rPr>
        <b val="true"/>
        <sz val="11"/>
        <color rgb="FF000000"/>
        <rFont val="Noto Sans"/>
        <family val="2"/>
      </rPr>
      <t xml:space="preserve">定時制高等学校</t>
    </r>
  </si>
  <si>
    <r>
      <rPr>
        <sz val="11"/>
        <color rgb="FF000000"/>
        <rFont val="Noto Sans"/>
        <family val="2"/>
      </rPr>
      <t xml:space="preserve">第</t>
    </r>
    <r>
      <rPr>
        <sz val="11"/>
        <color rgb="FF000000"/>
        <rFont val="ＭＳ Ｐゴシック"/>
        <family val="3"/>
        <charset val="128"/>
      </rPr>
      <t xml:space="preserve">18</t>
    </r>
    <r>
      <rPr>
        <sz val="11"/>
        <color rgb="FF000000"/>
        <rFont val="Noto Sans"/>
        <family val="2"/>
      </rPr>
      <t xml:space="preserve">表　分野別の社会教育費</t>
    </r>
    <r>
      <rPr>
        <sz val="11"/>
        <color rgb="FF000000"/>
        <rFont val="ＭＳ Ｐゴシック"/>
        <family val="3"/>
        <charset val="128"/>
      </rPr>
      <t xml:space="preserve">(</t>
    </r>
    <r>
      <rPr>
        <sz val="11"/>
        <color rgb="FF000000"/>
        <rFont val="Noto Sans"/>
        <family val="2"/>
      </rPr>
      <t xml:space="preserve">支出項目別、財源別</t>
    </r>
    <r>
      <rPr>
        <sz val="11"/>
        <color rgb="FF000000"/>
        <rFont val="ＭＳ Ｐゴシック"/>
        <family val="3"/>
        <charset val="128"/>
      </rPr>
      <t xml:space="preserve">)</t>
    </r>
  </si>
  <si>
    <r>
      <rPr>
        <sz val="11"/>
        <color rgb="FF000000"/>
        <rFont val="ＭＳ Ｐゴシック"/>
        <family val="3"/>
        <charset val="128"/>
      </rPr>
      <t xml:space="preserve">1</t>
    </r>
    <r>
      <rPr>
        <sz val="11"/>
        <color rgb="FF000000"/>
        <rFont val="Noto Sans"/>
        <family val="2"/>
      </rPr>
      <t xml:space="preserve">　全国</t>
    </r>
  </si>
  <si>
    <r>
      <rPr>
        <sz val="11"/>
        <color rgb="FF000000"/>
        <rFont val="ＭＳ Ｐゴシック"/>
        <family val="3"/>
        <charset val="128"/>
      </rPr>
      <t xml:space="preserve">a</t>
    </r>
    <r>
      <rPr>
        <sz val="11"/>
        <color rgb="FF000000"/>
        <rFont val="Noto Sans"/>
        <family val="2"/>
      </rPr>
      <t xml:space="preserve">　実額</t>
    </r>
  </si>
  <si>
    <t xml:space="preserve">社会教育分野</t>
  </si>
  <si>
    <t xml:space="preserve">全社会教育費総額</t>
  </si>
  <si>
    <r>
      <rPr>
        <b val="true"/>
        <sz val="11"/>
        <color rgb="FF000000"/>
        <rFont val="ＭＳ Ｐゴシック"/>
        <family val="3"/>
        <charset val="128"/>
      </rPr>
      <t xml:space="preserve">1</t>
    </r>
    <r>
      <rPr>
        <b val="true"/>
        <sz val="11"/>
        <color rgb="FF000000"/>
        <rFont val="Noto Sans"/>
        <family val="2"/>
      </rPr>
      <t xml:space="preserve">公民館費総額</t>
    </r>
  </si>
  <si>
    <r>
      <rPr>
        <sz val="11"/>
        <color rgb="FF000000"/>
        <rFont val="ＭＳ Ｐゴシック"/>
        <family val="3"/>
        <charset val="128"/>
      </rPr>
      <t xml:space="preserve">1</t>
    </r>
    <r>
      <rPr>
        <sz val="11"/>
        <color rgb="FF000000"/>
        <rFont val="Noto Sans"/>
        <family val="2"/>
      </rPr>
      <t xml:space="preserve">職員の給与・旅費</t>
    </r>
  </si>
  <si>
    <r>
      <rPr>
        <sz val="11"/>
        <color rgb="FF000000"/>
        <rFont val="ＭＳ Ｐゴシック"/>
        <family val="3"/>
        <charset val="128"/>
      </rPr>
      <t xml:space="preserve">2</t>
    </r>
    <r>
      <rPr>
        <sz val="11"/>
        <color rgb="FF000000"/>
        <rFont val="Noto Sans"/>
        <family val="2"/>
      </rPr>
      <t xml:space="preserve">その他の消費的支出</t>
    </r>
  </si>
  <si>
    <r>
      <rPr>
        <sz val="11"/>
        <color rgb="FF000000"/>
        <rFont val="ＭＳ Ｐゴシック"/>
        <family val="3"/>
        <charset val="128"/>
      </rPr>
      <t xml:space="preserve">1</t>
    </r>
    <r>
      <rPr>
        <sz val="11"/>
        <color rgb="FF000000"/>
        <rFont val="Noto Sans"/>
        <family val="2"/>
      </rPr>
      <t xml:space="preserve">土地・建築費</t>
    </r>
  </si>
  <si>
    <r>
      <rPr>
        <sz val="11"/>
        <color rgb="FF000000"/>
        <rFont val="ＭＳ Ｐゴシック"/>
        <family val="3"/>
        <charset val="128"/>
      </rPr>
      <t xml:space="preserve">2</t>
    </r>
    <r>
      <rPr>
        <sz val="11"/>
        <color rgb="FF000000"/>
        <rFont val="Noto Sans"/>
        <family val="2"/>
      </rPr>
      <t xml:space="preserve">設備・備品費</t>
    </r>
  </si>
  <si>
    <r>
      <rPr>
        <b val="true"/>
        <sz val="11"/>
        <color rgb="FF000000"/>
        <rFont val="ＭＳ Ｐゴシック"/>
        <family val="3"/>
        <charset val="128"/>
      </rPr>
      <t xml:space="preserve">2</t>
    </r>
    <r>
      <rPr>
        <b val="true"/>
        <sz val="11"/>
        <color rgb="FF000000"/>
        <rFont val="Noto Sans"/>
        <family val="2"/>
      </rPr>
      <t xml:space="preserve">図書館費総額</t>
    </r>
  </si>
  <si>
    <r>
      <rPr>
        <b val="true"/>
        <sz val="11"/>
        <color rgb="FF000000"/>
        <rFont val="ＭＳ Ｐゴシック"/>
        <family val="3"/>
        <charset val="128"/>
      </rPr>
      <t xml:space="preserve">3</t>
    </r>
    <r>
      <rPr>
        <b val="true"/>
        <sz val="11"/>
        <color rgb="FF000000"/>
        <rFont val="Noto Sans"/>
        <family val="2"/>
      </rPr>
      <t xml:space="preserve">博物館費総額</t>
    </r>
  </si>
  <si>
    <r>
      <rPr>
        <b val="true"/>
        <sz val="11"/>
        <color rgb="FF000000"/>
        <rFont val="ＭＳ Ｐゴシック"/>
        <family val="3"/>
        <charset val="128"/>
      </rPr>
      <t xml:space="preserve">4</t>
    </r>
    <r>
      <rPr>
        <b val="true"/>
        <sz val="11"/>
        <color rgb="FF000000"/>
        <rFont val="Noto Sans"/>
        <family val="2"/>
      </rPr>
      <t xml:space="preserve">体育施設費総額</t>
    </r>
  </si>
  <si>
    <r>
      <rPr>
        <sz val="11"/>
        <color rgb="FF000000"/>
        <rFont val="ＭＳ Ｐゴシック"/>
        <family val="3"/>
        <charset val="128"/>
      </rPr>
      <t xml:space="preserve">1</t>
    </r>
    <r>
      <rPr>
        <sz val="11"/>
        <color rgb="FF000000"/>
        <rFont val="Noto Sans"/>
        <family val="2"/>
      </rPr>
      <t xml:space="preserve">土地費</t>
    </r>
  </si>
  <si>
    <r>
      <rPr>
        <sz val="11"/>
        <color rgb="FF000000"/>
        <rFont val="ＭＳ Ｐゴシック"/>
        <family val="3"/>
        <charset val="128"/>
      </rPr>
      <t xml:space="preserve">2</t>
    </r>
    <r>
      <rPr>
        <sz val="11"/>
        <color rgb="FF000000"/>
        <rFont val="Noto Sans"/>
        <family val="2"/>
      </rPr>
      <t xml:space="preserve">建築費</t>
    </r>
  </si>
  <si>
    <r>
      <rPr>
        <sz val="11"/>
        <color rgb="FF000000"/>
        <rFont val="ＭＳ Ｐゴシック"/>
        <family val="3"/>
        <charset val="128"/>
      </rPr>
      <t xml:space="preserve">3</t>
    </r>
    <r>
      <rPr>
        <sz val="11"/>
        <color rgb="FF000000"/>
        <rFont val="Noto Sans"/>
        <family val="2"/>
      </rPr>
      <t xml:space="preserve">設備・備品費</t>
    </r>
  </si>
  <si>
    <r>
      <rPr>
        <b val="true"/>
        <sz val="11"/>
        <color rgb="FF000000"/>
        <rFont val="ＭＳ Ｐゴシック"/>
        <family val="3"/>
        <charset val="128"/>
      </rPr>
      <t xml:space="preserve">5</t>
    </r>
    <r>
      <rPr>
        <b val="true"/>
        <sz val="11"/>
        <color rgb="FF000000"/>
        <rFont val="Noto Sans"/>
        <family val="2"/>
      </rPr>
      <t xml:space="preserve">青少年教育施設費総額</t>
    </r>
  </si>
  <si>
    <r>
      <rPr>
        <b val="true"/>
        <sz val="11"/>
        <color rgb="FF000000"/>
        <rFont val="ＭＳ Ｐゴシック"/>
        <family val="3"/>
        <charset val="128"/>
      </rPr>
      <t xml:space="preserve">6</t>
    </r>
    <r>
      <rPr>
        <b val="true"/>
        <sz val="11"/>
        <color rgb="FF000000"/>
        <rFont val="Noto Sans"/>
        <family val="2"/>
      </rPr>
      <t xml:space="preserve">その他の社会教育施設費総額</t>
    </r>
  </si>
  <si>
    <r>
      <rPr>
        <b val="true"/>
        <sz val="11"/>
        <color rgb="FF000000"/>
        <rFont val="ＭＳ Ｐゴシック"/>
        <family val="3"/>
        <charset val="128"/>
      </rPr>
      <t xml:space="preserve">7</t>
    </r>
    <r>
      <rPr>
        <b val="true"/>
        <sz val="11"/>
        <color rgb="FF000000"/>
        <rFont val="Noto Sans"/>
        <family val="2"/>
      </rPr>
      <t xml:space="preserve">教育委員会が行った社会教育活動費総額</t>
    </r>
  </si>
  <si>
    <r>
      <rPr>
        <b val="true"/>
        <sz val="11"/>
        <color rgb="FF000000"/>
        <rFont val="ＭＳ Ｐゴシック"/>
        <family val="3"/>
        <charset val="128"/>
      </rPr>
      <t xml:space="preserve">8</t>
    </r>
    <r>
      <rPr>
        <b val="true"/>
        <sz val="11"/>
        <color rgb="FF000000"/>
        <rFont val="Noto Sans"/>
        <family val="2"/>
      </rPr>
      <t xml:space="preserve">文化財保護費総額</t>
    </r>
  </si>
  <si>
    <r>
      <rPr>
        <sz val="11"/>
        <color rgb="FF000000"/>
        <rFont val="ＭＳ Ｐゴシック"/>
        <family val="3"/>
        <charset val="128"/>
      </rPr>
      <t xml:space="preserve">b</t>
    </r>
    <r>
      <rPr>
        <sz val="11"/>
        <color rgb="FF000000"/>
        <rFont val="Noto Sans"/>
        <family val="2"/>
      </rPr>
      <t xml:space="preserve">　人口</t>
    </r>
    <r>
      <rPr>
        <sz val="11"/>
        <color rgb="FF000000"/>
        <rFont val="ＭＳ Ｐゴシック"/>
        <family val="3"/>
        <charset val="128"/>
      </rPr>
      <t xml:space="preserve">1</t>
    </r>
    <r>
      <rPr>
        <sz val="11"/>
        <color rgb="FF000000"/>
        <rFont val="Noto Sans"/>
        <family val="2"/>
      </rPr>
      <t xml:space="preserve">人あたり経費</t>
    </r>
  </si>
  <si>
    <t xml:space="preserve">全社会教育費総費</t>
  </si>
  <si>
    <r>
      <rPr>
        <sz val="11"/>
        <color rgb="FF000000"/>
        <rFont val="ＭＳ Ｐゴシック"/>
        <family val="3"/>
        <charset val="128"/>
      </rPr>
      <t xml:space="preserve">2</t>
    </r>
    <r>
      <rPr>
        <sz val="11"/>
        <color rgb="FF000000"/>
        <rFont val="Noto Sans"/>
        <family val="2"/>
      </rPr>
      <t xml:space="preserve">　都道府県</t>
    </r>
  </si>
  <si>
    <r>
      <rPr>
        <sz val="11"/>
        <color rgb="FF000000"/>
        <rFont val="ＭＳ Ｐゴシック"/>
        <family val="3"/>
        <charset val="128"/>
      </rPr>
      <t xml:space="preserve">1</t>
    </r>
    <r>
      <rPr>
        <sz val="11"/>
        <color rgb="FF000000"/>
        <rFont val="Noto Sans"/>
        <family val="2"/>
      </rPr>
      <t xml:space="preserve">公民館費総額</t>
    </r>
  </si>
  <si>
    <r>
      <rPr>
        <sz val="11"/>
        <color rgb="FF000000"/>
        <rFont val="ＭＳ Ｐゴシック"/>
        <family val="3"/>
        <charset val="128"/>
      </rPr>
      <t xml:space="preserve">2</t>
    </r>
    <r>
      <rPr>
        <sz val="11"/>
        <color rgb="FF000000"/>
        <rFont val="Noto Sans"/>
        <family val="2"/>
      </rPr>
      <t xml:space="preserve">図書館費総額</t>
    </r>
  </si>
  <si>
    <r>
      <rPr>
        <sz val="11"/>
        <color rgb="FF000000"/>
        <rFont val="ＭＳ Ｐゴシック"/>
        <family val="3"/>
        <charset val="128"/>
      </rPr>
      <t xml:space="preserve">3</t>
    </r>
    <r>
      <rPr>
        <sz val="11"/>
        <color rgb="FF000000"/>
        <rFont val="Noto Sans"/>
        <family val="2"/>
      </rPr>
      <t xml:space="preserve">博物館費総額</t>
    </r>
  </si>
  <si>
    <r>
      <rPr>
        <sz val="11"/>
        <color rgb="FF000000"/>
        <rFont val="ＭＳ Ｐゴシック"/>
        <family val="3"/>
        <charset val="128"/>
      </rPr>
      <t xml:space="preserve">4</t>
    </r>
    <r>
      <rPr>
        <sz val="11"/>
        <color rgb="FF000000"/>
        <rFont val="Noto Sans"/>
        <family val="2"/>
      </rPr>
      <t xml:space="preserve">体育施設費総額</t>
    </r>
  </si>
  <si>
    <r>
      <rPr>
        <sz val="11"/>
        <color rgb="FF000000"/>
        <rFont val="ＭＳ Ｐゴシック"/>
        <family val="3"/>
        <charset val="128"/>
      </rPr>
      <t xml:space="preserve">5</t>
    </r>
    <r>
      <rPr>
        <sz val="11"/>
        <color rgb="FF000000"/>
        <rFont val="Noto Sans"/>
        <family val="2"/>
      </rPr>
      <t xml:space="preserve">青少年教育施設費総額</t>
    </r>
  </si>
  <si>
    <r>
      <rPr>
        <sz val="11"/>
        <color rgb="FF000000"/>
        <rFont val="ＭＳ Ｐゴシック"/>
        <family val="3"/>
        <charset val="128"/>
      </rPr>
      <t xml:space="preserve">6</t>
    </r>
    <r>
      <rPr>
        <sz val="11"/>
        <color rgb="FF000000"/>
        <rFont val="Noto Sans"/>
        <family val="2"/>
      </rPr>
      <t xml:space="preserve">その他の社会教育施設費総額</t>
    </r>
  </si>
  <si>
    <r>
      <rPr>
        <sz val="11"/>
        <color rgb="FF000000"/>
        <rFont val="ＭＳ Ｐゴシック"/>
        <family val="3"/>
        <charset val="128"/>
      </rPr>
      <t xml:space="preserve">7</t>
    </r>
    <r>
      <rPr>
        <sz val="11"/>
        <color rgb="FF000000"/>
        <rFont val="Noto Sans"/>
        <family val="2"/>
      </rPr>
      <t xml:space="preserve">教育委員会が行なった社会教育活動費総額</t>
    </r>
  </si>
  <si>
    <r>
      <rPr>
        <sz val="11"/>
        <color rgb="FF000000"/>
        <rFont val="ＭＳ Ｐゴシック"/>
        <family val="3"/>
        <charset val="128"/>
      </rPr>
      <t xml:space="preserve">8</t>
    </r>
    <r>
      <rPr>
        <sz val="11"/>
        <color rgb="FF000000"/>
        <rFont val="Noto Sans"/>
        <family val="2"/>
      </rPr>
      <t xml:space="preserve">文化財保護費総額</t>
    </r>
  </si>
  <si>
    <r>
      <rPr>
        <sz val="11"/>
        <color rgb="FF000000"/>
        <rFont val="ＭＳ Ｐゴシック"/>
        <family val="3"/>
        <charset val="128"/>
      </rPr>
      <t xml:space="preserve">3</t>
    </r>
    <r>
      <rPr>
        <sz val="11"/>
        <color rgb="FF000000"/>
        <rFont val="Noto Sans"/>
        <family val="2"/>
      </rPr>
      <t xml:space="preserve">　市町村</t>
    </r>
  </si>
  <si>
    <r>
      <rPr>
        <sz val="11"/>
        <color rgb="FF000000"/>
        <rFont val="Noto Sans"/>
        <family val="2"/>
      </rPr>
      <t xml:space="preserve">第</t>
    </r>
    <r>
      <rPr>
        <sz val="11"/>
        <color rgb="FF000000"/>
        <rFont val="ＭＳ Ｐゴシック"/>
        <family val="3"/>
        <charset val="128"/>
      </rPr>
      <t xml:space="preserve">19</t>
    </r>
    <r>
      <rPr>
        <sz val="11"/>
        <color rgb="FF000000"/>
        <rFont val="Noto Sans"/>
        <family val="2"/>
      </rPr>
      <t xml:space="preserve">表　教育行政費</t>
    </r>
    <r>
      <rPr>
        <sz val="11"/>
        <color rgb="FF000000"/>
        <rFont val="ＭＳ Ｐゴシック"/>
        <family val="3"/>
        <charset val="128"/>
      </rPr>
      <t xml:space="preserve">(</t>
    </r>
    <r>
      <rPr>
        <sz val="11"/>
        <color rgb="FF000000"/>
        <rFont val="Noto Sans"/>
        <family val="2"/>
      </rPr>
      <t xml:space="preserve">支出項目別、財源別</t>
    </r>
    <r>
      <rPr>
        <sz val="11"/>
        <color rgb="FF000000"/>
        <rFont val="ＭＳ Ｐゴシック"/>
        <family val="3"/>
        <charset val="128"/>
      </rPr>
      <t xml:space="preserve">)</t>
    </r>
  </si>
  <si>
    <t xml:space="preserve">教育行政費総額</t>
  </si>
  <si>
    <r>
      <rPr>
        <b val="true"/>
        <sz val="11"/>
        <color rgb="FF000000"/>
        <rFont val="ＭＳ Ｐゴシック"/>
        <family val="3"/>
        <charset val="128"/>
      </rPr>
      <t xml:space="preserve">A</t>
    </r>
    <r>
      <rPr>
        <b val="true"/>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育委員会費</t>
    </r>
  </si>
  <si>
    <r>
      <rPr>
        <sz val="11"/>
        <color rgb="FF000000"/>
        <rFont val="ＭＳ Ｐゴシック"/>
        <family val="3"/>
        <charset val="128"/>
      </rPr>
      <t xml:space="preserve">a</t>
    </r>
    <r>
      <rPr>
        <sz val="11"/>
        <color rgb="FF000000"/>
        <rFont val="Noto Sans"/>
        <family val="2"/>
      </rPr>
      <t xml:space="preserve">教育委員報酬</t>
    </r>
  </si>
  <si>
    <r>
      <rPr>
        <sz val="11"/>
        <color rgb="FF000000"/>
        <rFont val="ＭＳ Ｐゴシック"/>
        <family val="3"/>
        <charset val="128"/>
      </rPr>
      <t xml:space="preserve">b</t>
    </r>
    <r>
      <rPr>
        <sz val="11"/>
        <color rgb="FF000000"/>
        <rFont val="Noto Sans"/>
        <family val="2"/>
      </rPr>
      <t xml:space="preserve">その他の教育委員会費</t>
    </r>
  </si>
  <si>
    <r>
      <rPr>
        <sz val="11"/>
        <color rgb="FF000000"/>
        <rFont val="ＭＳ Ｐゴシック"/>
        <family val="3"/>
        <charset val="128"/>
      </rPr>
      <t xml:space="preserve">2</t>
    </r>
    <r>
      <rPr>
        <sz val="11"/>
        <color rgb="FF000000"/>
        <rFont val="Noto Sans"/>
        <family val="2"/>
      </rPr>
      <t xml:space="preserve">管理費</t>
    </r>
  </si>
  <si>
    <r>
      <rPr>
        <sz val="11"/>
        <color rgb="FF000000"/>
        <rFont val="ＭＳ Ｐゴシック"/>
        <family val="3"/>
        <charset val="128"/>
      </rPr>
      <t xml:space="preserve">a</t>
    </r>
    <r>
      <rPr>
        <sz val="11"/>
        <color rgb="FF000000"/>
        <rFont val="Noto Sans"/>
        <family val="2"/>
      </rPr>
      <t xml:space="preserve">教育長の給与</t>
    </r>
  </si>
  <si>
    <r>
      <rPr>
        <sz val="11"/>
        <color rgb="FF000000"/>
        <rFont val="ＭＳ Ｐゴシック"/>
        <family val="3"/>
        <charset val="128"/>
      </rPr>
      <t xml:space="preserve">b</t>
    </r>
    <r>
      <rPr>
        <sz val="11"/>
        <color rgb="FF000000"/>
        <rFont val="Noto Sans"/>
        <family val="2"/>
      </rPr>
      <t xml:space="preserve">教育行政職員の給与</t>
    </r>
  </si>
  <si>
    <r>
      <rPr>
        <sz val="11"/>
        <color rgb="FF000000"/>
        <rFont val="ＭＳ Ｐゴシック"/>
        <family val="3"/>
        <charset val="128"/>
      </rPr>
      <t xml:space="preserve">c</t>
    </r>
    <r>
      <rPr>
        <sz val="11"/>
        <color rgb="FF000000"/>
        <rFont val="Noto Sans"/>
        <family val="2"/>
      </rPr>
      <t xml:space="preserve">教育行政職員の旅費</t>
    </r>
  </si>
  <si>
    <r>
      <rPr>
        <sz val="11"/>
        <color rgb="FF000000"/>
        <rFont val="ＭＳ Ｐゴシック"/>
        <family val="3"/>
        <charset val="128"/>
      </rPr>
      <t xml:space="preserve">d</t>
    </r>
    <r>
      <rPr>
        <sz val="11"/>
        <color rgb="FF000000"/>
        <rFont val="Noto Sans"/>
        <family val="2"/>
      </rPr>
      <t xml:space="preserve">その他の管理費</t>
    </r>
  </si>
  <si>
    <r>
      <rPr>
        <sz val="11"/>
        <color rgb="FF000000"/>
        <rFont val="ＭＳ Ｐゴシック"/>
        <family val="3"/>
        <charset val="128"/>
      </rPr>
      <t xml:space="preserve">3</t>
    </r>
    <r>
      <rPr>
        <sz val="11"/>
        <color rgb="FF000000"/>
        <rFont val="Noto Sans"/>
        <family val="2"/>
      </rPr>
      <t xml:space="preserve">指導費</t>
    </r>
  </si>
  <si>
    <r>
      <rPr>
        <sz val="11"/>
        <color rgb="FF000000"/>
        <rFont val="ＭＳ Ｐゴシック"/>
        <family val="3"/>
        <charset val="128"/>
      </rPr>
      <t xml:space="preserve">a</t>
    </r>
    <r>
      <rPr>
        <sz val="11"/>
        <color rgb="FF000000"/>
        <rFont val="Noto Sans"/>
        <family val="2"/>
      </rPr>
      <t xml:space="preserve">指導担当者の給与</t>
    </r>
  </si>
  <si>
    <r>
      <rPr>
        <sz val="11"/>
        <color rgb="FF000000"/>
        <rFont val="ＭＳ Ｐゴシック"/>
        <family val="3"/>
        <charset val="128"/>
      </rPr>
      <t xml:space="preserve">b</t>
    </r>
    <r>
      <rPr>
        <sz val="11"/>
        <color rgb="FF000000"/>
        <rFont val="Noto Sans"/>
        <family val="2"/>
      </rPr>
      <t xml:space="preserve">指導担当者の旅費</t>
    </r>
  </si>
  <si>
    <r>
      <rPr>
        <sz val="11"/>
        <color rgb="FF000000"/>
        <rFont val="ＭＳ Ｐゴシック"/>
        <family val="3"/>
        <charset val="128"/>
      </rPr>
      <t xml:space="preserve">c</t>
    </r>
    <r>
      <rPr>
        <sz val="11"/>
        <color rgb="FF000000"/>
        <rFont val="Noto Sans"/>
        <family val="2"/>
      </rPr>
      <t xml:space="preserve">その他の指導費</t>
    </r>
  </si>
  <si>
    <r>
      <rPr>
        <sz val="11"/>
        <color rgb="FF000000"/>
        <rFont val="ＭＳ Ｐゴシック"/>
        <family val="3"/>
        <charset val="128"/>
      </rPr>
      <t xml:space="preserve">4</t>
    </r>
    <r>
      <rPr>
        <sz val="11"/>
        <color rgb="FF000000"/>
        <rFont val="Noto Sans"/>
        <family val="2"/>
      </rPr>
      <t xml:space="preserve">維持費</t>
    </r>
  </si>
  <si>
    <r>
      <rPr>
        <sz val="11"/>
        <color rgb="FF000000"/>
        <rFont val="ＭＳ Ｐゴシック"/>
        <family val="3"/>
        <charset val="128"/>
      </rPr>
      <t xml:space="preserve">5</t>
    </r>
    <r>
      <rPr>
        <sz val="11"/>
        <color rgb="FF000000"/>
        <rFont val="Noto Sans"/>
        <family val="2"/>
      </rPr>
      <t xml:space="preserve">修繕費</t>
    </r>
  </si>
  <si>
    <r>
      <rPr>
        <sz val="11"/>
        <color rgb="FF000000"/>
        <rFont val="ＭＳ Ｐゴシック"/>
        <family val="3"/>
        <charset val="128"/>
      </rPr>
      <t xml:space="preserve">6</t>
    </r>
    <r>
      <rPr>
        <sz val="11"/>
        <color rgb="FF000000"/>
        <rFont val="Noto Sans"/>
        <family val="2"/>
      </rPr>
      <t xml:space="preserve">補助活動費</t>
    </r>
  </si>
  <si>
    <r>
      <rPr>
        <sz val="11"/>
        <color rgb="FF000000"/>
        <rFont val="ＭＳ Ｐゴシック"/>
        <family val="3"/>
        <charset val="128"/>
      </rPr>
      <t xml:space="preserve">7</t>
    </r>
    <r>
      <rPr>
        <sz val="11"/>
        <color rgb="FF000000"/>
        <rFont val="Noto Sans"/>
        <family val="2"/>
      </rPr>
      <t xml:space="preserve">所定支払金</t>
    </r>
  </si>
  <si>
    <r>
      <rPr>
        <b val="true"/>
        <sz val="11"/>
        <color rgb="FF000000"/>
        <rFont val="ＭＳ Ｐゴシック"/>
        <family val="3"/>
        <charset val="128"/>
      </rPr>
      <t xml:space="preserve">B</t>
    </r>
    <r>
      <rPr>
        <b val="true"/>
        <sz val="11"/>
        <color rgb="FF000000"/>
        <rFont val="Noto Sans"/>
        <family val="2"/>
      </rPr>
      <t xml:space="preserve">資本的支出</t>
    </r>
  </si>
  <si>
    <r>
      <rPr>
        <b val="true"/>
        <sz val="11"/>
        <color rgb="FF000000"/>
        <rFont val="ＭＳ Ｐゴシック"/>
        <family val="3"/>
        <charset val="128"/>
      </rPr>
      <t xml:space="preserve">C</t>
    </r>
    <r>
      <rPr>
        <b val="true"/>
        <sz val="11"/>
        <color rgb="FF000000"/>
        <rFont val="Noto Sans"/>
        <family val="2"/>
      </rPr>
      <t xml:space="preserve">債務償還費</t>
    </r>
  </si>
  <si>
    <r>
      <rPr>
        <sz val="11"/>
        <color rgb="FF000000"/>
        <rFont val="Noto Sans"/>
        <family val="2"/>
      </rPr>
      <t xml:space="preserve">第</t>
    </r>
    <r>
      <rPr>
        <sz val="11"/>
        <color rgb="FF000000"/>
        <rFont val="ＭＳ Ｐゴシック"/>
        <family val="3"/>
        <charset val="128"/>
      </rPr>
      <t xml:space="preserve">20</t>
    </r>
    <r>
      <rPr>
        <sz val="11"/>
        <color rgb="FF000000"/>
        <rFont val="Noto Sans"/>
        <family val="2"/>
      </rPr>
      <t xml:space="preserve">表　教育施設に伴う収入</t>
    </r>
    <r>
      <rPr>
        <sz val="11"/>
        <color rgb="FF000000"/>
        <rFont val="ＭＳ Ｐゴシック"/>
        <family val="3"/>
        <charset val="128"/>
      </rPr>
      <t xml:space="preserve">(</t>
    </r>
    <r>
      <rPr>
        <sz val="11"/>
        <color rgb="FF000000"/>
        <rFont val="Noto Sans"/>
        <family val="2"/>
      </rPr>
      <t xml:space="preserve">教育施設別、項目別</t>
    </r>
    <r>
      <rPr>
        <sz val="11"/>
        <color rgb="FF000000"/>
        <rFont val="ＭＳ Ｐゴシック"/>
        <family val="3"/>
        <charset val="128"/>
      </rPr>
      <t xml:space="preserve">)</t>
    </r>
  </si>
  <si>
    <t xml:space="preserve">教育施設の種類</t>
  </si>
  <si>
    <t xml:space="preserve">Ⅰ一般会計</t>
  </si>
  <si>
    <t xml:space="preserve">Ⅱ特別会計</t>
  </si>
  <si>
    <r>
      <rPr>
        <sz val="11"/>
        <color rgb="FF000000"/>
        <rFont val="ＭＳ Ｐゴシック"/>
        <family val="3"/>
        <charset val="128"/>
      </rPr>
      <t xml:space="preserve">A</t>
    </r>
    <r>
      <rPr>
        <sz val="11"/>
        <color rgb="FF000000"/>
        <rFont val="Noto Sans"/>
        <family val="2"/>
      </rPr>
      <t xml:space="preserve">基本財産収入</t>
    </r>
  </si>
  <si>
    <r>
      <rPr>
        <sz val="11"/>
        <color rgb="FF000000"/>
        <rFont val="ＭＳ Ｐゴシック"/>
        <family val="3"/>
        <charset val="128"/>
      </rPr>
      <t xml:space="preserve">B</t>
    </r>
    <r>
      <rPr>
        <sz val="11"/>
        <color rgb="FF000000"/>
        <rFont val="Noto Sans"/>
        <family val="2"/>
      </rPr>
      <t xml:space="preserve">使用料</t>
    </r>
  </si>
  <si>
    <r>
      <rPr>
        <sz val="11"/>
        <color rgb="FF000000"/>
        <rFont val="ＭＳ Ｐゴシック"/>
        <family val="3"/>
        <charset val="128"/>
      </rPr>
      <t xml:space="preserve">C</t>
    </r>
    <r>
      <rPr>
        <sz val="11"/>
        <color rgb="FF000000"/>
        <rFont val="Noto Sans"/>
        <family val="2"/>
      </rPr>
      <t xml:space="preserve">手数料</t>
    </r>
  </si>
  <si>
    <r>
      <rPr>
        <sz val="11"/>
        <color rgb="FF000000"/>
        <rFont val="ＭＳ Ｐゴシック"/>
        <family val="3"/>
        <charset val="128"/>
      </rPr>
      <t xml:space="preserve">D</t>
    </r>
    <r>
      <rPr>
        <sz val="11"/>
        <color rgb="FF000000"/>
        <rFont val="Noto Sans"/>
        <family val="2"/>
      </rPr>
      <t xml:space="preserve">生産物売上収入</t>
    </r>
  </si>
  <si>
    <r>
      <rPr>
        <sz val="11"/>
        <color rgb="FF000000"/>
        <rFont val="ＭＳ Ｐゴシック"/>
        <family val="3"/>
        <charset val="128"/>
      </rPr>
      <t xml:space="preserve">E</t>
    </r>
    <r>
      <rPr>
        <sz val="11"/>
        <color rgb="FF000000"/>
        <rFont val="Noto Sans"/>
        <family val="2"/>
      </rPr>
      <t xml:space="preserve">学校安全会共済掛金</t>
    </r>
  </si>
  <si>
    <r>
      <rPr>
        <sz val="11"/>
        <color rgb="FF000000"/>
        <rFont val="ＭＳ Ｐゴシック"/>
        <family val="3"/>
        <charset val="128"/>
      </rPr>
      <t xml:space="preserve">F</t>
    </r>
    <r>
      <rPr>
        <sz val="11"/>
        <color rgb="FF000000"/>
        <rFont val="Noto Sans"/>
        <family val="2"/>
      </rPr>
      <t xml:space="preserve">その他の収入</t>
    </r>
  </si>
  <si>
    <r>
      <rPr>
        <sz val="11"/>
        <color rgb="FF000000"/>
        <rFont val="ＭＳ Ｐゴシック"/>
        <family val="3"/>
        <charset val="128"/>
      </rPr>
      <t xml:space="preserve">A</t>
    </r>
    <r>
      <rPr>
        <sz val="11"/>
        <color rgb="FF000000"/>
        <rFont val="Noto Sans"/>
        <family val="2"/>
      </rPr>
      <t xml:space="preserve">生産物売上収入</t>
    </r>
  </si>
  <si>
    <r>
      <rPr>
        <sz val="11"/>
        <color rgb="FF000000"/>
        <rFont val="ＭＳ Ｐゴシック"/>
        <family val="3"/>
        <charset val="128"/>
      </rPr>
      <t xml:space="preserve">B</t>
    </r>
    <r>
      <rPr>
        <sz val="11"/>
        <color rgb="FF000000"/>
        <rFont val="Noto Sans"/>
        <family val="2"/>
      </rPr>
      <t xml:space="preserve">その他の収入</t>
    </r>
  </si>
  <si>
    <r>
      <rPr>
        <sz val="11"/>
        <color rgb="FF000000"/>
        <rFont val="ＭＳ Ｐゴシック"/>
        <family val="3"/>
        <charset val="128"/>
      </rPr>
      <t xml:space="preserve">1</t>
    </r>
    <r>
      <rPr>
        <sz val="11"/>
        <color rgb="FF000000"/>
        <rFont val="Noto Sans"/>
        <family val="2"/>
      </rPr>
      <t xml:space="preserve">授業料</t>
    </r>
  </si>
  <si>
    <r>
      <rPr>
        <sz val="11"/>
        <color rgb="FF000000"/>
        <rFont val="ＭＳ Ｐゴシック"/>
        <family val="3"/>
        <charset val="128"/>
      </rPr>
      <t xml:space="preserve">2</t>
    </r>
    <r>
      <rPr>
        <sz val="11"/>
        <color rgb="FF000000"/>
        <rFont val="Noto Sans"/>
        <family val="2"/>
      </rPr>
      <t xml:space="preserve">入館料</t>
    </r>
  </si>
  <si>
    <r>
      <rPr>
        <sz val="11"/>
        <color rgb="FF000000"/>
        <rFont val="ＭＳ Ｐゴシック"/>
        <family val="3"/>
        <charset val="128"/>
      </rPr>
      <t xml:space="preserve">3</t>
    </r>
    <r>
      <rPr>
        <sz val="11"/>
        <color rgb="FF000000"/>
        <rFont val="Noto Sans"/>
        <family val="2"/>
      </rPr>
      <t xml:space="preserve">その他</t>
    </r>
  </si>
  <si>
    <r>
      <rPr>
        <sz val="11"/>
        <color rgb="FF000000"/>
        <rFont val="ＭＳ Ｐゴシック"/>
        <family val="3"/>
        <charset val="128"/>
      </rPr>
      <t xml:space="preserve">1</t>
    </r>
    <r>
      <rPr>
        <sz val="11"/>
        <color rgb="FF000000"/>
        <rFont val="Noto Sans"/>
        <family val="2"/>
      </rPr>
      <t xml:space="preserve">入学金</t>
    </r>
  </si>
  <si>
    <r>
      <rPr>
        <sz val="11"/>
        <color rgb="FF000000"/>
        <rFont val="ＭＳ Ｐゴシック"/>
        <family val="3"/>
        <charset val="128"/>
      </rPr>
      <t xml:space="preserve">2</t>
    </r>
    <r>
      <rPr>
        <sz val="11"/>
        <color rgb="FF000000"/>
        <rFont val="Noto Sans"/>
        <family val="2"/>
      </rPr>
      <t xml:space="preserve">検定料</t>
    </r>
  </si>
  <si>
    <t xml:space="preserve">全教育施設</t>
  </si>
  <si>
    <r>
      <rPr>
        <sz val="11"/>
        <color rgb="FF000000"/>
        <rFont val="ＭＳ Ｐゴシック"/>
        <family val="3"/>
        <charset val="128"/>
      </rPr>
      <t xml:space="preserve">1</t>
    </r>
    <r>
      <rPr>
        <sz val="11"/>
        <color rgb="FF000000"/>
        <rFont val="Noto Sans"/>
        <family val="2"/>
      </rPr>
      <t xml:space="preserve">幼稚園</t>
    </r>
  </si>
  <si>
    <r>
      <rPr>
        <sz val="11"/>
        <color rgb="FF000000"/>
        <rFont val="ＭＳ Ｐゴシック"/>
        <family val="3"/>
        <charset val="128"/>
      </rPr>
      <t xml:space="preserve">2</t>
    </r>
    <r>
      <rPr>
        <sz val="11"/>
        <color rgb="FF000000"/>
        <rFont val="Noto Sans"/>
        <family val="2"/>
      </rPr>
      <t xml:space="preserve">小学校</t>
    </r>
  </si>
  <si>
    <r>
      <rPr>
        <sz val="11"/>
        <color rgb="FF000000"/>
        <rFont val="ＭＳ Ｐゴシック"/>
        <family val="3"/>
        <charset val="128"/>
      </rPr>
      <t xml:space="preserve">3</t>
    </r>
    <r>
      <rPr>
        <sz val="11"/>
        <color rgb="FF000000"/>
        <rFont val="Noto Sans"/>
        <family val="2"/>
      </rPr>
      <t xml:space="preserve">中学校</t>
    </r>
  </si>
  <si>
    <r>
      <rPr>
        <sz val="11"/>
        <color rgb="FF000000"/>
        <rFont val="ＭＳ Ｐゴシック"/>
        <family val="3"/>
        <charset val="128"/>
      </rPr>
      <t xml:space="preserve">4</t>
    </r>
    <r>
      <rPr>
        <sz val="11"/>
        <color rgb="FF000000"/>
        <rFont val="Noto Sans"/>
        <family val="2"/>
      </rPr>
      <t xml:space="preserve">特殊学校</t>
    </r>
  </si>
  <si>
    <r>
      <rPr>
        <sz val="11"/>
        <color rgb="FF000000"/>
        <rFont val="ＭＳ Ｐゴシック"/>
        <family val="3"/>
        <charset val="128"/>
      </rPr>
      <t xml:space="preserve">5</t>
    </r>
    <r>
      <rPr>
        <sz val="11"/>
        <color rgb="FF000000"/>
        <rFont val="Noto Sans"/>
        <family val="2"/>
      </rPr>
      <t xml:space="preserve">全日制高等学校</t>
    </r>
  </si>
  <si>
    <r>
      <rPr>
        <sz val="11"/>
        <color rgb="FF000000"/>
        <rFont val="ＭＳ Ｐゴシック"/>
        <family val="3"/>
        <charset val="128"/>
      </rPr>
      <t xml:space="preserve">6</t>
    </r>
    <r>
      <rPr>
        <sz val="11"/>
        <color rgb="FF000000"/>
        <rFont val="Noto Sans"/>
        <family val="2"/>
      </rPr>
      <t xml:space="preserve">定時制高等学校</t>
    </r>
  </si>
  <si>
    <r>
      <rPr>
        <sz val="11"/>
        <color rgb="FF000000"/>
        <rFont val="ＭＳ Ｐゴシック"/>
        <family val="3"/>
        <charset val="128"/>
      </rPr>
      <t xml:space="preserve">7</t>
    </r>
    <r>
      <rPr>
        <sz val="11"/>
        <color rgb="FF000000"/>
        <rFont val="Noto Sans"/>
        <family val="2"/>
      </rPr>
      <t xml:space="preserve">各種学校</t>
    </r>
  </si>
  <si>
    <r>
      <rPr>
        <sz val="11"/>
        <color rgb="FF000000"/>
        <rFont val="ＭＳ Ｐゴシック"/>
        <family val="3"/>
        <charset val="128"/>
      </rPr>
      <t xml:space="preserve">8</t>
    </r>
    <r>
      <rPr>
        <sz val="11"/>
        <color rgb="FF000000"/>
        <rFont val="Noto Sans"/>
        <family val="2"/>
      </rPr>
      <t xml:space="preserve">通信制課程</t>
    </r>
  </si>
  <si>
    <r>
      <rPr>
        <sz val="11"/>
        <color rgb="FF000000"/>
        <rFont val="ＭＳ Ｐゴシック"/>
        <family val="3"/>
        <charset val="128"/>
      </rPr>
      <t xml:space="preserve">9</t>
    </r>
    <r>
      <rPr>
        <sz val="11"/>
        <color rgb="FF000000"/>
        <rFont val="Noto Sans"/>
        <family val="2"/>
      </rPr>
      <t xml:space="preserve">高等専門学校</t>
    </r>
  </si>
  <si>
    <r>
      <rPr>
        <sz val="11"/>
        <color rgb="FF000000"/>
        <rFont val="ＭＳ Ｐゴシック"/>
        <family val="3"/>
        <charset val="128"/>
      </rPr>
      <t xml:space="preserve">10</t>
    </r>
    <r>
      <rPr>
        <sz val="11"/>
        <color rgb="FF000000"/>
        <rFont val="Noto Sans"/>
        <family val="2"/>
      </rPr>
      <t xml:space="preserve">社会教育施設</t>
    </r>
  </si>
  <si>
    <r>
      <rPr>
        <sz val="11"/>
        <color rgb="FF000000"/>
        <rFont val="ＭＳ Ｐゴシック"/>
        <family val="3"/>
        <charset val="128"/>
      </rPr>
      <t xml:space="preserve">11</t>
    </r>
    <r>
      <rPr>
        <sz val="11"/>
        <color rgb="FF000000"/>
        <rFont val="Noto Sans"/>
        <family val="2"/>
      </rPr>
      <t xml:space="preserve">教育行政機関</t>
    </r>
  </si>
</sst>
</file>

<file path=xl/styles.xml><?xml version="1.0" encoding="utf-8"?>
<styleSheet xmlns="http://schemas.openxmlformats.org/spreadsheetml/2006/main">
  <numFmts count="10">
    <numFmt numFmtId="164" formatCode="General"/>
    <numFmt numFmtId="165" formatCode="#,##0_);[RED]\(#,##0\)"/>
    <numFmt numFmtId="166" formatCode="0_);\(0\)"/>
    <numFmt numFmtId="167" formatCode="0_);[RED]\(0\)"/>
    <numFmt numFmtId="168" formatCode="0.00"/>
    <numFmt numFmtId="169" formatCode="0.0;&quot;△ &quot;0.0"/>
    <numFmt numFmtId="170" formatCode="#,##0_);\(#,##0\)"/>
    <numFmt numFmtId="171" formatCode="0.0_);[RED]\(0.0\)"/>
    <numFmt numFmtId="172" formatCode="#,##0.0;[RED]\-#,##0.0"/>
    <numFmt numFmtId="173" formatCode="#,##0.00_);[RED]\(#,##0.00\)"/>
  </numFmts>
  <fonts count="14">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1"/>
      <name val="ＭＳ Ｐゴシック"/>
      <family val="3"/>
      <charset val="128"/>
    </font>
    <font>
      <sz val="11"/>
      <name val="Noto Sans"/>
      <family val="2"/>
    </font>
    <font>
      <b val="true"/>
      <sz val="11"/>
      <name val="Noto Sans"/>
      <family val="2"/>
    </font>
    <font>
      <b val="true"/>
      <sz val="11"/>
      <name val="ＭＳ Ｐゴシック"/>
      <family val="3"/>
      <charset val="128"/>
    </font>
    <font>
      <sz val="11"/>
      <color rgb="FFFF0000"/>
      <name val="ＭＳ Ｐゴシック"/>
      <family val="3"/>
      <charset val="128"/>
    </font>
    <font>
      <sz val="11"/>
      <name val="游ゴシック"/>
      <family val="2"/>
      <charset val="128"/>
    </font>
    <font>
      <b val="true"/>
      <sz val="11"/>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style="thin"/>
      <bottom style="thin"/>
      <diagonal/>
    </border>
    <border diagonalUp="false" diagonalDown="false">
      <left style="thin">
        <color rgb="FF808080"/>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4" xfId="20" applyFont="true" applyBorder="true" applyAlignment="true" applyProtection="true">
      <alignment horizontal="right" vertical="center" textRotation="0" wrapText="false" indent="0" shrinkToFit="false"/>
      <protection locked="true" hidden="false"/>
    </xf>
    <xf numFmtId="165" fontId="10" fillId="0" borderId="0" xfId="2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10" fillId="0" borderId="0" xfId="20" applyFont="true" applyBorder="true" applyAlignment="true" applyProtection="true">
      <alignment horizontal="right" vertical="center" textRotation="0" wrapText="false" indent="0" shrinkToFit="false"/>
      <protection locked="true" hidden="false"/>
    </xf>
    <xf numFmtId="166" fontId="9" fillId="0" borderId="0" xfId="20"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7" fontId="10" fillId="0" borderId="5" xfId="20"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7" fillId="0" borderId="4" xfId="20" applyFont="true" applyBorder="true" applyAlignment="true" applyProtection="true">
      <alignment horizontal="right"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70" fontId="7" fillId="0" borderId="5" xfId="20" applyFont="true" applyBorder="true" applyAlignment="true" applyProtection="true">
      <alignment horizontal="right"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7" fillId="0" borderId="5" xfId="20" applyFont="true" applyBorder="true" applyAlignment="true" applyProtection="true">
      <alignment horizontal="righ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5" fontId="10" fillId="0" borderId="5" xfId="20" applyFont="true" applyBorder="true" applyAlignment="true" applyProtection="true">
      <alignment horizontal="right"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5"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8" fillId="0" borderId="3"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0" fillId="0" borderId="3" xfId="0" applyFont="true" applyBorder="true" applyAlignment="true" applyProtection="false">
      <alignment horizontal="left" vertical="center" textRotation="0" wrapText="false" indent="0" shrinkToFit="false"/>
      <protection locked="true" hidden="false"/>
    </xf>
    <xf numFmtId="171" fontId="8" fillId="0" borderId="3" xfId="0" applyFont="true" applyBorder="true" applyAlignment="true" applyProtection="false">
      <alignment horizontal="left" vertical="center" textRotation="0" wrapText="false" indent="0" shrinkToFit="false"/>
      <protection locked="true" hidden="false"/>
    </xf>
    <xf numFmtId="171" fontId="7" fillId="0" borderId="3"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2" fontId="10" fillId="0" borderId="0" xfId="20" applyFont="true" applyBorder="true" applyAlignment="true" applyProtection="true">
      <alignment horizontal="right" vertical="center" textRotation="0" wrapText="false" indent="0" shrinkToFit="false"/>
      <protection locked="true" hidden="false"/>
    </xf>
    <xf numFmtId="172" fontId="7" fillId="0" borderId="0" xfId="20" applyFont="true" applyBorder="true" applyAlignment="true" applyProtection="true">
      <alignment horizontal="right" vertical="center" textRotation="0" wrapText="false" indent="0" shrinkToFit="false"/>
      <protection locked="true" hidden="false"/>
    </xf>
    <xf numFmtId="172" fontId="10" fillId="0" borderId="5"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10" fillId="0" borderId="0" xfId="20" applyFont="true" applyBorder="true" applyAlignment="true" applyProtection="true">
      <alignment horizontal="general" vertical="center" textRotation="0" wrapText="false" indent="0" shrinkToFit="false"/>
      <protection locked="true" hidden="false"/>
    </xf>
    <xf numFmtId="165" fontId="7" fillId="0" borderId="5"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5" fontId="7" fillId="0" borderId="3" xfId="20" applyFont="true" applyBorder="true" applyAlignment="true" applyProtection="true">
      <alignment horizontal="left" vertical="center" textRotation="0" wrapText="false" indent="0" shrinkToFit="false"/>
      <protection locked="true" hidden="false"/>
    </xf>
    <xf numFmtId="165" fontId="8" fillId="0" borderId="3" xfId="2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71" fontId="4" fillId="0" borderId="5"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71" fontId="5" fillId="0" borderId="3"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right" vertical="center" textRotation="0" wrapText="false" indent="0" shrinkToFit="false"/>
      <protection locked="true" hidden="false"/>
    </xf>
    <xf numFmtId="173" fontId="10" fillId="0" borderId="0" xfId="20" applyFont="true" applyBorder="true" applyAlignment="true" applyProtection="true">
      <alignment horizontal="right" vertical="center" textRotation="0" wrapText="false" indent="0" shrinkToFit="false"/>
      <protection locked="true" hidden="false"/>
    </xf>
    <xf numFmtId="173" fontId="7" fillId="0" borderId="0" xfId="20" applyFont="true" applyBorder="true" applyAlignment="true" applyProtection="true">
      <alignment horizontal="right" vertical="center" textRotation="0" wrapText="false" indent="0" shrinkToFit="false"/>
      <protection locked="true" hidden="false"/>
    </xf>
    <xf numFmtId="173" fontId="10" fillId="0" borderId="5" xfId="2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1" fontId="13" fillId="0" borderId="1" xfId="0" applyFont="true" applyBorder="true" applyAlignment="true" applyProtection="false">
      <alignment horizontal="left" vertical="center" textRotation="0" wrapText="false" indent="0" shrinkToFit="false"/>
      <protection locked="true" hidden="false"/>
    </xf>
    <xf numFmtId="171" fontId="5" fillId="0" borderId="2" xfId="0" applyFont="true" applyBorder="true" applyAlignment="true" applyProtection="false">
      <alignment horizontal="left" vertical="center" textRotation="0" wrapText="false" indent="0" shrinkToFit="false"/>
      <protection locked="true" hidden="false"/>
    </xf>
    <xf numFmtId="171" fontId="5"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71" fontId="4" fillId="0" borderId="3" xfId="0" applyFont="true" applyBorder="true" applyAlignment="true" applyProtection="false">
      <alignment horizontal="left" vertical="center" textRotation="0" wrapText="false" indent="0" shrinkToFit="false"/>
      <protection locked="true" hidden="false"/>
    </xf>
    <xf numFmtId="171" fontId="5" fillId="0"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5" fontId="4" fillId="0" borderId="5"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5" fontId="4" fillId="0" borderId="5" xfId="20" applyFont="true" applyBorder="true" applyAlignment="true" applyProtection="true">
      <alignment horizontal="general" vertical="center" textRotation="0" wrapText="false" indent="0" shrinkToFit="false"/>
      <protection locked="true" hidden="false"/>
    </xf>
    <xf numFmtId="165" fontId="4" fillId="0" borderId="5" xfId="2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3" fillId="0" borderId="0" xfId="20" applyFont="true" applyBorder="true" applyAlignment="true" applyProtection="true">
      <alignment horizontal="left" vertical="center" textRotation="0" wrapText="false" indent="0" shrinkToFit="false"/>
      <protection locked="true" hidden="false"/>
    </xf>
    <xf numFmtId="165" fontId="4" fillId="0" borderId="3" xfId="20" applyFont="true" applyBorder="true" applyAlignment="true" applyProtection="true">
      <alignment horizontal="general" vertical="center" textRotation="0" wrapText="false" indent="0" shrinkToFit="false"/>
      <protection locked="true" hidden="false"/>
    </xf>
    <xf numFmtId="165" fontId="4" fillId="0" borderId="2" xfId="20" applyFont="true" applyBorder="true" applyAlignment="true" applyProtection="true">
      <alignment horizontal="left" vertical="center" textRotation="0" wrapText="false" indent="0" shrinkToFit="false"/>
      <protection locked="true" hidden="false"/>
    </xf>
    <xf numFmtId="165" fontId="5" fillId="0" borderId="3" xfId="20" applyFont="true" applyBorder="true" applyAlignment="true" applyProtection="true">
      <alignment horizontal="left" vertical="center" textRotation="0" wrapText="false" indent="0" shrinkToFit="false"/>
      <protection locked="true" hidden="false"/>
    </xf>
    <xf numFmtId="171" fontId="13"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71" fontId="6" fillId="0"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71" fontId="5" fillId="0" borderId="2" xfId="0" applyFont="true" applyBorder="true" applyAlignment="true" applyProtection="false">
      <alignment horizontal="general" vertical="center"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5" fontId="6" fillId="0" borderId="5" xfId="20" applyFont="true" applyBorder="true" applyAlignment="true" applyProtection="true">
      <alignment horizontal="right"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0" shrinkToFit="false"/>
      <protection locked="true" hidden="false"/>
    </xf>
    <xf numFmtId="165" fontId="5" fillId="0" borderId="0" xfId="20" applyFont="true" applyBorder="true" applyAlignment="true" applyProtection="true">
      <alignment horizontal="left" vertical="center" textRotation="0" wrapText="false" indent="0" shrinkToFit="false"/>
      <protection locked="true" hidden="false"/>
    </xf>
    <xf numFmtId="165" fontId="4" fillId="0" borderId="3" xfId="20"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7" min="5" style="1" width="18.5"/>
    <col collapsed="false" customWidth="true" hidden="false" outlineLevel="0" max="20" min="18" style="1" width="2.63"/>
    <col collapsed="false" customWidth="true" hidden="false" outlineLevel="0" max="21" min="21" style="1" width="26.63"/>
    <col collapsed="false" customWidth="false" hidden="false" outlineLevel="0" max="16384" min="22" style="1" width="9"/>
  </cols>
  <sheetData>
    <row r="1" customFormat="false" ht="13.5" hidden="false" customHeight="true" outlineLevel="0" collapsed="false">
      <c r="A1" s="2" t="s">
        <v>0</v>
      </c>
    </row>
    <row r="2" customFormat="false" ht="13.5" hidden="false" customHeight="true" outlineLevel="0" collapsed="false">
      <c r="A2" s="2" t="s">
        <v>1</v>
      </c>
      <c r="K2" s="3"/>
      <c r="L2" s="3"/>
      <c r="M2" s="3"/>
      <c r="R2" s="4"/>
      <c r="S2" s="5"/>
      <c r="T2" s="5"/>
      <c r="U2" s="5"/>
    </row>
    <row r="3" customFormat="false" ht="13.5" hidden="false" customHeight="true" outlineLevel="0" collapsed="false">
      <c r="A3" s="6"/>
      <c r="B3" s="6"/>
      <c r="C3" s="6"/>
      <c r="D3" s="6"/>
      <c r="E3" s="6"/>
      <c r="F3" s="6"/>
      <c r="G3" s="6"/>
      <c r="H3" s="6"/>
      <c r="I3" s="6"/>
      <c r="J3" s="6"/>
      <c r="K3" s="6"/>
      <c r="L3" s="6"/>
      <c r="M3" s="6"/>
      <c r="N3" s="6"/>
      <c r="O3" s="6"/>
      <c r="P3" s="6"/>
      <c r="Q3" s="6"/>
      <c r="R3" s="7"/>
      <c r="S3" s="6"/>
      <c r="T3" s="6"/>
      <c r="U3" s="6"/>
    </row>
    <row r="4" s="5" customFormat="true" ht="13.5" hidden="false" customHeight="true" outlineLevel="0" collapsed="false">
      <c r="A4" s="8" t="s">
        <v>2</v>
      </c>
      <c r="B4" s="6"/>
      <c r="C4" s="6"/>
      <c r="D4" s="6"/>
      <c r="E4" s="6"/>
      <c r="F4" s="6"/>
      <c r="G4" s="6"/>
      <c r="H4" s="6"/>
      <c r="I4" s="6"/>
      <c r="J4" s="6"/>
      <c r="K4" s="6"/>
      <c r="L4" s="6"/>
      <c r="M4" s="6"/>
      <c r="N4" s="6"/>
      <c r="O4" s="6"/>
      <c r="P4" s="6"/>
      <c r="Q4" s="6"/>
      <c r="R4" s="6"/>
      <c r="S4" s="6"/>
      <c r="T4" s="6"/>
      <c r="U4" s="6"/>
    </row>
    <row r="5" s="5" customFormat="true" ht="13.5" hidden="false" customHeight="true" outlineLevel="0" collapsed="false">
      <c r="A5" s="8" t="s">
        <v>3</v>
      </c>
      <c r="B5" s="6"/>
      <c r="C5" s="6"/>
      <c r="D5" s="6"/>
      <c r="E5" s="6"/>
      <c r="F5" s="6"/>
      <c r="G5" s="6"/>
      <c r="H5" s="6"/>
      <c r="I5" s="6"/>
      <c r="J5" s="6"/>
      <c r="K5" s="6"/>
      <c r="L5" s="6"/>
      <c r="M5" s="6"/>
      <c r="N5" s="6"/>
      <c r="O5" s="6"/>
      <c r="P5" s="6"/>
      <c r="Q5" s="6"/>
      <c r="R5" s="6"/>
      <c r="S5" s="6"/>
      <c r="T5" s="6"/>
      <c r="U5" s="6"/>
    </row>
    <row r="6" s="5" customFormat="true" ht="13.5" hidden="false" customHeight="true" outlineLevel="0" collapsed="false">
      <c r="A6" s="9"/>
      <c r="B6" s="9"/>
      <c r="C6" s="9"/>
      <c r="D6" s="9"/>
      <c r="E6" s="10" t="s">
        <v>4</v>
      </c>
      <c r="F6" s="11" t="s">
        <v>5</v>
      </c>
      <c r="G6" s="12"/>
      <c r="H6" s="12"/>
      <c r="I6" s="12"/>
      <c r="J6" s="12"/>
      <c r="K6" s="12"/>
      <c r="L6" s="13"/>
      <c r="M6" s="13"/>
      <c r="N6" s="14"/>
      <c r="O6" s="14"/>
      <c r="P6" s="15" t="s">
        <v>6</v>
      </c>
      <c r="Q6" s="15" t="s">
        <v>7</v>
      </c>
      <c r="R6" s="16"/>
      <c r="S6" s="9"/>
      <c r="T6" s="9"/>
      <c r="U6" s="9"/>
    </row>
    <row r="7" customFormat="false" ht="13.5" hidden="false" customHeight="true" outlineLevel="0" collapsed="false">
      <c r="A7" s="17"/>
      <c r="B7" s="17"/>
      <c r="C7" s="17"/>
      <c r="D7" s="17"/>
      <c r="E7" s="18"/>
      <c r="F7" s="19" t="s">
        <v>8</v>
      </c>
      <c r="G7" s="20" t="s">
        <v>9</v>
      </c>
      <c r="H7" s="20" t="s">
        <v>10</v>
      </c>
      <c r="I7" s="20" t="s">
        <v>11</v>
      </c>
      <c r="J7" s="20" t="s">
        <v>12</v>
      </c>
      <c r="K7" s="20" t="s">
        <v>13</v>
      </c>
      <c r="L7" s="21" t="s">
        <v>14</v>
      </c>
      <c r="M7" s="21" t="s">
        <v>15</v>
      </c>
      <c r="N7" s="21" t="s">
        <v>16</v>
      </c>
      <c r="O7" s="21" t="s">
        <v>17</v>
      </c>
      <c r="P7" s="21"/>
      <c r="Q7" s="21"/>
      <c r="R7" s="21"/>
      <c r="S7" s="17"/>
      <c r="T7" s="17"/>
      <c r="U7" s="17"/>
    </row>
    <row r="8" customFormat="false" ht="13.5" hidden="false" customHeight="true" outlineLevel="0" collapsed="false">
      <c r="A8" s="22" t="s">
        <v>18</v>
      </c>
      <c r="B8" s="23"/>
      <c r="C8" s="22"/>
      <c r="D8" s="22"/>
      <c r="E8" s="24" t="n">
        <v>2019283780</v>
      </c>
      <c r="F8" s="24" t="n">
        <v>1840566400</v>
      </c>
      <c r="G8" s="24" t="n">
        <v>22231642</v>
      </c>
      <c r="H8" s="24" t="n">
        <v>890489167</v>
      </c>
      <c r="I8" s="24" t="n">
        <v>484632526</v>
      </c>
      <c r="J8" s="24" t="n">
        <v>35328239</v>
      </c>
      <c r="K8" s="24" t="n">
        <v>354456499</v>
      </c>
      <c r="L8" s="25" t="n">
        <v>49478611</v>
      </c>
      <c r="M8" s="25" t="n">
        <v>684066</v>
      </c>
      <c r="N8" s="25" t="n">
        <v>1936624</v>
      </c>
      <c r="O8" s="25" t="n">
        <v>1329026</v>
      </c>
      <c r="P8" s="25" t="n">
        <v>90317674</v>
      </c>
      <c r="Q8" s="25" t="n">
        <v>88399706</v>
      </c>
      <c r="R8" s="26" t="s">
        <v>18</v>
      </c>
      <c r="S8" s="7"/>
      <c r="T8" s="7"/>
      <c r="U8" s="7"/>
    </row>
    <row r="9" customFormat="false" ht="13.5" hidden="false" customHeight="true" outlineLevel="0" collapsed="false">
      <c r="A9" s="22" t="s">
        <v>19</v>
      </c>
      <c r="B9" s="26"/>
      <c r="C9" s="22"/>
      <c r="D9" s="22"/>
      <c r="E9" s="27"/>
      <c r="F9" s="27"/>
      <c r="G9" s="27"/>
      <c r="H9" s="27"/>
      <c r="I9" s="27"/>
      <c r="J9" s="27"/>
      <c r="K9" s="27"/>
      <c r="L9" s="27"/>
      <c r="M9" s="27"/>
      <c r="N9" s="27"/>
      <c r="O9" s="27"/>
      <c r="P9" s="27"/>
      <c r="Q9" s="27"/>
      <c r="R9" s="26" t="s">
        <v>19</v>
      </c>
      <c r="S9" s="7"/>
      <c r="T9" s="7"/>
      <c r="U9" s="7"/>
    </row>
    <row r="10" customFormat="false" ht="13.5" hidden="false" customHeight="true" outlineLevel="0" collapsed="false">
      <c r="A10" s="7"/>
      <c r="B10" s="7" t="s">
        <v>20</v>
      </c>
      <c r="C10" s="7"/>
      <c r="D10" s="7"/>
      <c r="E10" s="25" t="n">
        <v>1908681513</v>
      </c>
      <c r="F10" s="25" t="n">
        <v>1740311582</v>
      </c>
      <c r="G10" s="28" t="n">
        <v>20530929</v>
      </c>
      <c r="H10" s="28" t="n">
        <v>842357151</v>
      </c>
      <c r="I10" s="28" t="n">
        <v>462978477</v>
      </c>
      <c r="J10" s="28" t="n">
        <v>34848765</v>
      </c>
      <c r="K10" s="28" t="n">
        <v>327874231</v>
      </c>
      <c r="L10" s="28" t="n">
        <v>47820722</v>
      </c>
      <c r="M10" s="28" t="n">
        <v>667620</v>
      </c>
      <c r="N10" s="28" t="n">
        <v>1920050</v>
      </c>
      <c r="O10" s="28" t="n">
        <v>1313637</v>
      </c>
      <c r="P10" s="25" t="n">
        <v>80777536</v>
      </c>
      <c r="Q10" s="25" t="n">
        <v>87592395</v>
      </c>
      <c r="R10" s="7"/>
      <c r="S10" s="18" t="s">
        <v>21</v>
      </c>
      <c r="T10" s="7"/>
      <c r="U10" s="7"/>
    </row>
    <row r="11" customFormat="false" ht="13.5" hidden="false" customHeight="true" outlineLevel="0" collapsed="false">
      <c r="A11" s="7"/>
      <c r="B11" s="7"/>
      <c r="C11" s="7" t="s">
        <v>22</v>
      </c>
      <c r="D11" s="7"/>
      <c r="E11" s="25" t="n">
        <v>471855033</v>
      </c>
      <c r="F11" s="25" t="n">
        <v>464668817</v>
      </c>
      <c r="G11" s="28" t="n">
        <v>525199</v>
      </c>
      <c r="H11" s="28" t="n">
        <v>278731282</v>
      </c>
      <c r="I11" s="28" t="n">
        <v>164637419</v>
      </c>
      <c r="J11" s="28" t="n">
        <v>10157213</v>
      </c>
      <c r="K11" s="28" t="n">
        <v>8862102</v>
      </c>
      <c r="L11" s="28" t="n">
        <v>1687050</v>
      </c>
      <c r="M11" s="28" t="n">
        <v>6776</v>
      </c>
      <c r="N11" s="28" t="n">
        <v>46001</v>
      </c>
      <c r="O11" s="28" t="n">
        <v>15775</v>
      </c>
      <c r="P11" s="25" t="n">
        <v>4034970</v>
      </c>
      <c r="Q11" s="25" t="n">
        <v>3151246</v>
      </c>
      <c r="R11" s="7"/>
      <c r="S11" s="7"/>
      <c r="T11" s="18" t="s">
        <v>22</v>
      </c>
      <c r="U11" s="7"/>
    </row>
    <row r="12" customFormat="false" ht="13.5" hidden="false" customHeight="true" outlineLevel="0" collapsed="false">
      <c r="A12" s="7"/>
      <c r="B12" s="7"/>
      <c r="C12" s="7" t="s">
        <v>23</v>
      </c>
      <c r="D12" s="7"/>
      <c r="E12" s="25" t="n">
        <v>887657410</v>
      </c>
      <c r="F12" s="25" t="n">
        <v>834484380</v>
      </c>
      <c r="G12" s="28" t="n">
        <v>147089</v>
      </c>
      <c r="H12" s="28" t="n">
        <v>301268391</v>
      </c>
      <c r="I12" s="28" t="n">
        <v>170648033</v>
      </c>
      <c r="J12" s="28" t="n">
        <v>23362492</v>
      </c>
      <c r="K12" s="28" t="n">
        <v>295066274</v>
      </c>
      <c r="L12" s="28" t="n">
        <v>41026891</v>
      </c>
      <c r="M12" s="28" t="n">
        <v>40219</v>
      </c>
      <c r="N12" s="28" t="n">
        <v>1874029</v>
      </c>
      <c r="O12" s="28" t="n">
        <v>1050962</v>
      </c>
      <c r="P12" s="25" t="n">
        <v>18899707</v>
      </c>
      <c r="Q12" s="25" t="n">
        <v>34273323</v>
      </c>
      <c r="R12" s="7"/>
      <c r="S12" s="7"/>
      <c r="T12" s="18" t="s">
        <v>23</v>
      </c>
      <c r="U12" s="7"/>
    </row>
    <row r="13" customFormat="false" ht="13.5" hidden="false" customHeight="true" outlineLevel="0" collapsed="false">
      <c r="A13" s="7"/>
      <c r="B13" s="7"/>
      <c r="C13" s="7" t="s">
        <v>24</v>
      </c>
      <c r="D13" s="7"/>
      <c r="E13" s="25" t="n">
        <v>549169070</v>
      </c>
      <c r="F13" s="25" t="n">
        <v>441158385</v>
      </c>
      <c r="G13" s="28" t="n">
        <v>19858641</v>
      </c>
      <c r="H13" s="28" t="n">
        <v>262357478</v>
      </c>
      <c r="I13" s="28" t="n">
        <v>127693025</v>
      </c>
      <c r="J13" s="28" t="n">
        <v>1329060</v>
      </c>
      <c r="K13" s="28" t="n">
        <v>23945855</v>
      </c>
      <c r="L13" s="28" t="n">
        <v>5106781</v>
      </c>
      <c r="M13" s="28" t="n">
        <v>620625</v>
      </c>
      <c r="N13" s="28" t="n">
        <v>20</v>
      </c>
      <c r="O13" s="28" t="n">
        <v>246900</v>
      </c>
      <c r="P13" s="25" t="n">
        <v>57842859</v>
      </c>
      <c r="Q13" s="25" t="n">
        <v>50167826</v>
      </c>
      <c r="R13" s="7"/>
      <c r="S13" s="7"/>
      <c r="T13" s="18" t="s">
        <v>24</v>
      </c>
      <c r="U13" s="7"/>
    </row>
    <row r="14" customFormat="false" ht="13.5" hidden="false" customHeight="true" outlineLevel="0" collapsed="false">
      <c r="A14" s="7"/>
      <c r="B14" s="7" t="s">
        <v>25</v>
      </c>
      <c r="C14" s="7"/>
      <c r="D14" s="7"/>
      <c r="E14" s="25" t="n">
        <v>68576953</v>
      </c>
      <c r="F14" s="25" t="n">
        <v>59667567</v>
      </c>
      <c r="G14" s="28" t="n">
        <v>781773</v>
      </c>
      <c r="H14" s="28" t="n">
        <v>38605636</v>
      </c>
      <c r="I14" s="28" t="n">
        <v>15422246</v>
      </c>
      <c r="J14" s="28" t="n">
        <v>340000</v>
      </c>
      <c r="K14" s="28" t="n">
        <v>4124458</v>
      </c>
      <c r="L14" s="28" t="n">
        <v>391454</v>
      </c>
      <c r="M14" s="28" t="n">
        <v>2000</v>
      </c>
      <c r="N14" s="28" t="s">
        <v>26</v>
      </c>
      <c r="O14" s="28" t="s">
        <v>26</v>
      </c>
      <c r="P14" s="25" t="n">
        <v>8261986</v>
      </c>
      <c r="Q14" s="25" t="n">
        <v>647400</v>
      </c>
      <c r="R14" s="7"/>
      <c r="S14" s="18" t="s">
        <v>25</v>
      </c>
      <c r="T14" s="7"/>
      <c r="U14" s="7"/>
    </row>
    <row r="15" customFormat="false" ht="13.5" hidden="false" customHeight="true" outlineLevel="0" collapsed="false">
      <c r="A15" s="7"/>
      <c r="B15" s="7" t="s">
        <v>27</v>
      </c>
      <c r="C15" s="7"/>
      <c r="D15" s="7"/>
      <c r="E15" s="25" t="n">
        <v>5882308</v>
      </c>
      <c r="F15" s="25" t="n">
        <v>4610544</v>
      </c>
      <c r="G15" s="28" t="n">
        <v>66115</v>
      </c>
      <c r="H15" s="28" t="n">
        <v>1304331</v>
      </c>
      <c r="I15" s="28" t="n">
        <v>654038</v>
      </c>
      <c r="J15" s="28" t="n">
        <v>3620</v>
      </c>
      <c r="K15" s="28" t="n">
        <v>2488634</v>
      </c>
      <c r="L15" s="28" t="n">
        <v>91180</v>
      </c>
      <c r="M15" s="28" t="n">
        <v>2626</v>
      </c>
      <c r="N15" s="28" t="s">
        <v>26</v>
      </c>
      <c r="O15" s="28" t="s">
        <v>26</v>
      </c>
      <c r="P15" s="25" t="n">
        <v>1111985</v>
      </c>
      <c r="Q15" s="25" t="n">
        <v>159779</v>
      </c>
      <c r="R15" s="7"/>
      <c r="S15" s="18" t="s">
        <v>27</v>
      </c>
      <c r="T15" s="7"/>
      <c r="U15" s="7"/>
    </row>
    <row r="16" customFormat="false" ht="13.5" hidden="false" customHeight="true" outlineLevel="0" collapsed="false">
      <c r="A16" s="7"/>
      <c r="B16" s="7" t="s">
        <v>28</v>
      </c>
      <c r="C16" s="7"/>
      <c r="D16" s="7"/>
      <c r="E16" s="25" t="n">
        <v>36143006</v>
      </c>
      <c r="F16" s="25" t="n">
        <v>35976707</v>
      </c>
      <c r="G16" s="28" t="n">
        <v>852825</v>
      </c>
      <c r="H16" s="28" t="n">
        <v>8222049</v>
      </c>
      <c r="I16" s="28" t="n">
        <v>5577765</v>
      </c>
      <c r="J16" s="28" t="n">
        <v>135854</v>
      </c>
      <c r="K16" s="28" t="n">
        <v>19969176</v>
      </c>
      <c r="L16" s="28" t="n">
        <v>1175255</v>
      </c>
      <c r="M16" s="28" t="n">
        <v>11820</v>
      </c>
      <c r="N16" s="28" t="n">
        <v>16574</v>
      </c>
      <c r="O16" s="28" t="n">
        <v>15389</v>
      </c>
      <c r="P16" s="25" t="n">
        <v>166167</v>
      </c>
      <c r="Q16" s="25" t="n">
        <v>132</v>
      </c>
      <c r="R16" s="7"/>
      <c r="S16" s="18" t="s">
        <v>28</v>
      </c>
      <c r="T16" s="7"/>
      <c r="U16" s="7"/>
    </row>
    <row r="17" customFormat="false" ht="13.5" hidden="false" customHeight="true" outlineLevel="0" collapsed="false">
      <c r="A17" s="7"/>
      <c r="B17" s="7"/>
      <c r="C17" s="7" t="s">
        <v>29</v>
      </c>
      <c r="D17" s="7"/>
      <c r="E17" s="25" t="n">
        <v>23421163</v>
      </c>
      <c r="F17" s="25" t="n">
        <v>23421163</v>
      </c>
      <c r="G17" s="28" t="n">
        <v>650820</v>
      </c>
      <c r="H17" s="28" t="n">
        <v>5154907</v>
      </c>
      <c r="I17" s="28" t="n">
        <v>3729004</v>
      </c>
      <c r="J17" s="28" t="n">
        <v>93171</v>
      </c>
      <c r="K17" s="28" t="n">
        <v>12913084</v>
      </c>
      <c r="L17" s="28" t="n">
        <v>855414</v>
      </c>
      <c r="M17" s="28" t="n">
        <v>8258</v>
      </c>
      <c r="N17" s="28" t="n">
        <v>8214</v>
      </c>
      <c r="O17" s="28" t="n">
        <v>8291</v>
      </c>
      <c r="P17" s="25" t="s">
        <v>26</v>
      </c>
      <c r="Q17" s="25" t="s">
        <v>26</v>
      </c>
      <c r="R17" s="7"/>
      <c r="S17" s="7"/>
      <c r="T17" s="18" t="s">
        <v>29</v>
      </c>
      <c r="U17" s="7"/>
    </row>
    <row r="18" customFormat="false" ht="13.5" hidden="false" customHeight="true" outlineLevel="0" collapsed="false">
      <c r="A18" s="7"/>
      <c r="B18" s="7"/>
      <c r="C18" s="7" t="s">
        <v>30</v>
      </c>
      <c r="D18" s="7"/>
      <c r="E18" s="25" t="n">
        <v>12721843</v>
      </c>
      <c r="F18" s="25" t="n">
        <v>12555544</v>
      </c>
      <c r="G18" s="28" t="n">
        <v>202005</v>
      </c>
      <c r="H18" s="28" t="n">
        <v>3067142</v>
      </c>
      <c r="I18" s="28" t="n">
        <v>1848761</v>
      </c>
      <c r="J18" s="28" t="n">
        <v>42683</v>
      </c>
      <c r="K18" s="28" t="n">
        <v>7056092</v>
      </c>
      <c r="L18" s="28" t="n">
        <v>319841</v>
      </c>
      <c r="M18" s="28" t="n">
        <v>3562</v>
      </c>
      <c r="N18" s="28" t="n">
        <v>8360</v>
      </c>
      <c r="O18" s="28" t="n">
        <v>7098</v>
      </c>
      <c r="P18" s="25" t="n">
        <v>166167</v>
      </c>
      <c r="Q18" s="25" t="n">
        <v>132</v>
      </c>
      <c r="R18" s="7"/>
      <c r="S18" s="7"/>
      <c r="T18" s="18" t="s">
        <v>30</v>
      </c>
      <c r="U18" s="7"/>
    </row>
    <row r="19" s="3" customFormat="true" ht="13.5" hidden="false" customHeight="true" outlineLevel="0" collapsed="false">
      <c r="A19" s="22" t="s">
        <v>31</v>
      </c>
      <c r="B19" s="22"/>
      <c r="C19" s="22"/>
      <c r="D19" s="22"/>
      <c r="E19" s="25"/>
      <c r="F19" s="25"/>
      <c r="G19" s="28"/>
      <c r="H19" s="28"/>
      <c r="I19" s="28"/>
      <c r="J19" s="28"/>
      <c r="K19" s="28"/>
      <c r="L19" s="28"/>
      <c r="M19" s="28"/>
      <c r="N19" s="28"/>
      <c r="O19" s="28"/>
      <c r="P19" s="25"/>
      <c r="Q19" s="25"/>
      <c r="R19" s="26" t="s">
        <v>31</v>
      </c>
      <c r="S19" s="22"/>
      <c r="T19" s="22"/>
      <c r="U19" s="22"/>
    </row>
    <row r="20" customFormat="false" ht="13.5" hidden="false" customHeight="true" outlineLevel="0" collapsed="false">
      <c r="A20" s="7"/>
      <c r="B20" s="7" t="s">
        <v>32</v>
      </c>
      <c r="C20" s="7"/>
      <c r="D20" s="7"/>
      <c r="E20" s="25" t="n">
        <v>1507800163</v>
      </c>
      <c r="F20" s="25" t="n">
        <v>1384420643</v>
      </c>
      <c r="G20" s="28" t="n">
        <v>15079928</v>
      </c>
      <c r="H20" s="28" t="n">
        <v>666322918</v>
      </c>
      <c r="I20" s="28" t="n">
        <v>375215935</v>
      </c>
      <c r="J20" s="28" t="n">
        <v>26550446</v>
      </c>
      <c r="K20" s="28" t="n">
        <v>255125574</v>
      </c>
      <c r="L20" s="28" t="n">
        <v>42695975</v>
      </c>
      <c r="M20" s="28" t="n">
        <v>607767</v>
      </c>
      <c r="N20" s="28" t="n">
        <v>1891270</v>
      </c>
      <c r="O20" s="28" t="n">
        <v>930830</v>
      </c>
      <c r="P20" s="25" t="n">
        <v>41629296</v>
      </c>
      <c r="Q20" s="25" t="n">
        <v>81750224</v>
      </c>
      <c r="R20" s="7"/>
      <c r="S20" s="18" t="s">
        <v>32</v>
      </c>
      <c r="T20" s="7"/>
      <c r="U20" s="7"/>
    </row>
    <row r="21" customFormat="false" ht="13.5" hidden="false" customHeight="true" outlineLevel="0" collapsed="false">
      <c r="A21" s="7"/>
      <c r="B21" s="7"/>
      <c r="C21" s="7" t="s">
        <v>33</v>
      </c>
      <c r="D21" s="7"/>
      <c r="E21" s="25" t="s">
        <v>26</v>
      </c>
      <c r="F21" s="25" t="s">
        <v>26</v>
      </c>
      <c r="G21" s="28" t="n">
        <v>11274663</v>
      </c>
      <c r="H21" s="28" t="n">
        <v>458243499</v>
      </c>
      <c r="I21" s="28" t="n">
        <v>277086566</v>
      </c>
      <c r="J21" s="28" t="n">
        <v>18775533</v>
      </c>
      <c r="K21" s="28" t="n">
        <v>200058291</v>
      </c>
      <c r="L21" s="28" t="n">
        <v>32372963</v>
      </c>
      <c r="M21" s="28" t="s">
        <v>26</v>
      </c>
      <c r="N21" s="28" t="s">
        <v>26</v>
      </c>
      <c r="O21" s="28" t="s">
        <v>26</v>
      </c>
      <c r="P21" s="25" t="s">
        <v>26</v>
      </c>
      <c r="Q21" s="25" t="s">
        <v>26</v>
      </c>
      <c r="R21" s="7"/>
      <c r="S21" s="7"/>
      <c r="T21" s="18" t="s">
        <v>33</v>
      </c>
      <c r="U21" s="7"/>
    </row>
    <row r="22" customFormat="false" ht="13.5" hidden="false" customHeight="true" outlineLevel="0" collapsed="false">
      <c r="A22" s="7"/>
      <c r="B22" s="7"/>
      <c r="C22" s="7"/>
      <c r="D22" s="29" t="s">
        <v>34</v>
      </c>
      <c r="E22" s="25" t="s">
        <v>26</v>
      </c>
      <c r="F22" s="25" t="s">
        <v>26</v>
      </c>
      <c r="G22" s="28" t="n">
        <v>10346156</v>
      </c>
      <c r="H22" s="28" t="n">
        <v>427074909</v>
      </c>
      <c r="I22" s="28" t="n">
        <v>253397387</v>
      </c>
      <c r="J22" s="28" t="n">
        <v>16584630</v>
      </c>
      <c r="K22" s="28" t="n">
        <v>162976941</v>
      </c>
      <c r="L22" s="28" t="n">
        <v>27707236</v>
      </c>
      <c r="M22" s="28" t="s">
        <v>26</v>
      </c>
      <c r="N22" s="28" t="s">
        <v>26</v>
      </c>
      <c r="O22" s="28" t="s">
        <v>26</v>
      </c>
      <c r="P22" s="25" t="s">
        <v>26</v>
      </c>
      <c r="Q22" s="25" t="s">
        <v>26</v>
      </c>
      <c r="R22" s="7"/>
      <c r="S22" s="7"/>
      <c r="T22" s="7"/>
      <c r="U22" s="18" t="s">
        <v>34</v>
      </c>
    </row>
    <row r="23" customFormat="false" ht="13.5" hidden="false" customHeight="true" outlineLevel="0" collapsed="false">
      <c r="A23" s="7"/>
      <c r="B23" s="7"/>
      <c r="C23" s="7"/>
      <c r="D23" s="29" t="s">
        <v>35</v>
      </c>
      <c r="E23" s="25" t="s">
        <v>26</v>
      </c>
      <c r="F23" s="25" t="s">
        <v>26</v>
      </c>
      <c r="G23" s="28" t="n">
        <v>928507</v>
      </c>
      <c r="H23" s="28" t="n">
        <v>31168590</v>
      </c>
      <c r="I23" s="28" t="n">
        <v>23689179</v>
      </c>
      <c r="J23" s="28" t="n">
        <v>2190903</v>
      </c>
      <c r="K23" s="28" t="n">
        <v>37081350</v>
      </c>
      <c r="L23" s="28" t="n">
        <v>4665727</v>
      </c>
      <c r="M23" s="28" t="s">
        <v>26</v>
      </c>
      <c r="N23" s="28" t="s">
        <v>26</v>
      </c>
      <c r="O23" s="28" t="s">
        <v>26</v>
      </c>
      <c r="P23" s="25" t="s">
        <v>26</v>
      </c>
      <c r="Q23" s="25" t="s">
        <v>26</v>
      </c>
      <c r="R23" s="7"/>
      <c r="S23" s="7"/>
      <c r="T23" s="7"/>
      <c r="U23" s="18" t="s">
        <v>35</v>
      </c>
    </row>
    <row r="24" customFormat="false" ht="13.5" hidden="false" customHeight="true" outlineLevel="0" collapsed="false">
      <c r="A24" s="7"/>
      <c r="B24" s="7"/>
      <c r="C24" s="7" t="s">
        <v>36</v>
      </c>
      <c r="D24" s="7"/>
      <c r="E24" s="25" t="s">
        <v>26</v>
      </c>
      <c r="F24" s="25" t="s">
        <v>26</v>
      </c>
      <c r="G24" s="28" t="n">
        <v>1379092</v>
      </c>
      <c r="H24" s="28" t="n">
        <v>40779937</v>
      </c>
      <c r="I24" s="28" t="n">
        <v>20230100</v>
      </c>
      <c r="J24" s="28" t="n">
        <v>1430003</v>
      </c>
      <c r="K24" s="28" t="n">
        <v>14854208</v>
      </c>
      <c r="L24" s="28" t="n">
        <v>2223803</v>
      </c>
      <c r="M24" s="28" t="s">
        <v>26</v>
      </c>
      <c r="N24" s="28" t="s">
        <v>26</v>
      </c>
      <c r="O24" s="28" t="s">
        <v>26</v>
      </c>
      <c r="P24" s="25" t="s">
        <v>26</v>
      </c>
      <c r="Q24" s="25" t="s">
        <v>26</v>
      </c>
      <c r="R24" s="7"/>
      <c r="S24" s="7"/>
      <c r="T24" s="18" t="s">
        <v>36</v>
      </c>
      <c r="U24" s="7"/>
    </row>
    <row r="25" customFormat="false" ht="13.5" hidden="false" customHeight="true" outlineLevel="0" collapsed="false">
      <c r="A25" s="7"/>
      <c r="B25" s="7"/>
      <c r="C25" s="7" t="s">
        <v>37</v>
      </c>
      <c r="D25" s="7"/>
      <c r="E25" s="25" t="s">
        <v>26</v>
      </c>
      <c r="F25" s="25" t="s">
        <v>26</v>
      </c>
      <c r="G25" s="28" t="n">
        <v>424475</v>
      </c>
      <c r="H25" s="28" t="n">
        <v>11599712</v>
      </c>
      <c r="I25" s="28" t="n">
        <v>7107533</v>
      </c>
      <c r="J25" s="28" t="n">
        <v>279345</v>
      </c>
      <c r="K25" s="28" t="n">
        <v>4822681</v>
      </c>
      <c r="L25" s="28" t="n">
        <v>349351</v>
      </c>
      <c r="M25" s="28" t="s">
        <v>26</v>
      </c>
      <c r="N25" s="28" t="s">
        <v>26</v>
      </c>
      <c r="O25" s="28" t="s">
        <v>26</v>
      </c>
      <c r="P25" s="25" t="s">
        <v>26</v>
      </c>
      <c r="Q25" s="25" t="s">
        <v>26</v>
      </c>
      <c r="R25" s="7"/>
      <c r="S25" s="7"/>
      <c r="T25" s="18" t="s">
        <v>37</v>
      </c>
      <c r="U25" s="7"/>
    </row>
    <row r="26" customFormat="false" ht="13.5" hidden="false" customHeight="true" outlineLevel="0" collapsed="false">
      <c r="A26" s="7"/>
      <c r="B26" s="7"/>
      <c r="C26" s="7" t="s">
        <v>38</v>
      </c>
      <c r="D26" s="7"/>
      <c r="E26" s="25" t="s">
        <v>26</v>
      </c>
      <c r="F26" s="25" t="s">
        <v>26</v>
      </c>
      <c r="G26" s="28" t="n">
        <v>422590</v>
      </c>
      <c r="H26" s="28" t="n">
        <v>49687837</v>
      </c>
      <c r="I26" s="28" t="n">
        <v>18955178</v>
      </c>
      <c r="J26" s="28" t="n">
        <v>2688865</v>
      </c>
      <c r="K26" s="28" t="n">
        <v>2474040</v>
      </c>
      <c r="L26" s="28" t="n">
        <v>2240463</v>
      </c>
      <c r="M26" s="28" t="s">
        <v>26</v>
      </c>
      <c r="N26" s="28" t="s">
        <v>26</v>
      </c>
      <c r="O26" s="28" t="s">
        <v>26</v>
      </c>
      <c r="P26" s="25" t="s">
        <v>26</v>
      </c>
      <c r="Q26" s="25" t="s">
        <v>26</v>
      </c>
      <c r="R26" s="7"/>
      <c r="S26" s="7"/>
      <c r="T26" s="18" t="s">
        <v>38</v>
      </c>
      <c r="U26" s="7"/>
    </row>
    <row r="27" customFormat="false" ht="13.5" hidden="false" customHeight="true" outlineLevel="0" collapsed="false">
      <c r="A27" s="7"/>
      <c r="B27" s="7"/>
      <c r="C27" s="7" t="s">
        <v>39</v>
      </c>
      <c r="D27" s="7"/>
      <c r="E27" s="25" t="s">
        <v>26</v>
      </c>
      <c r="F27" s="25" t="s">
        <v>26</v>
      </c>
      <c r="G27" s="28" t="n">
        <v>1579108</v>
      </c>
      <c r="H27" s="28" t="n">
        <v>106011933</v>
      </c>
      <c r="I27" s="28" t="n">
        <v>51836558</v>
      </c>
      <c r="J27" s="28" t="n">
        <v>3376700</v>
      </c>
      <c r="K27" s="28" t="n">
        <v>32916354</v>
      </c>
      <c r="L27" s="28" t="n">
        <v>5509395</v>
      </c>
      <c r="M27" s="28" t="s">
        <v>26</v>
      </c>
      <c r="N27" s="28" t="s">
        <v>26</v>
      </c>
      <c r="O27" s="28" t="s">
        <v>26</v>
      </c>
      <c r="P27" s="25" t="s">
        <v>26</v>
      </c>
      <c r="Q27" s="25" t="s">
        <v>26</v>
      </c>
      <c r="R27" s="7"/>
      <c r="S27" s="7"/>
      <c r="T27" s="18" t="s">
        <v>39</v>
      </c>
      <c r="U27" s="7"/>
    </row>
    <row r="28" customFormat="false" ht="13.5" hidden="false" customHeight="true" outlineLevel="0" collapsed="false">
      <c r="A28" s="7"/>
      <c r="B28" s="7" t="s">
        <v>40</v>
      </c>
      <c r="C28" s="7"/>
      <c r="D28" s="7"/>
      <c r="E28" s="25" t="n">
        <v>461085661</v>
      </c>
      <c r="F28" s="25" t="n">
        <v>409454711</v>
      </c>
      <c r="G28" s="28" t="n">
        <v>6901386</v>
      </c>
      <c r="H28" s="28" t="n">
        <v>200583519</v>
      </c>
      <c r="I28" s="28" t="n">
        <v>95601953</v>
      </c>
      <c r="J28" s="28" t="n">
        <v>8442984</v>
      </c>
      <c r="K28" s="28" t="n">
        <v>91017336</v>
      </c>
      <c r="L28" s="28" t="n">
        <v>6446985</v>
      </c>
      <c r="M28" s="28" t="n">
        <v>73221</v>
      </c>
      <c r="N28" s="28" t="n">
        <v>45145</v>
      </c>
      <c r="O28" s="28" t="n">
        <v>342182</v>
      </c>
      <c r="P28" s="25" t="n">
        <v>45556277</v>
      </c>
      <c r="Q28" s="25" t="n">
        <v>6074673</v>
      </c>
      <c r="R28" s="7"/>
      <c r="S28" s="18" t="s">
        <v>40</v>
      </c>
      <c r="T28" s="7"/>
      <c r="U28" s="7"/>
    </row>
    <row r="29" customFormat="false" ht="13.5" hidden="false" customHeight="true" outlineLevel="0" collapsed="false">
      <c r="A29" s="7"/>
      <c r="B29" s="7" t="s">
        <v>41</v>
      </c>
      <c r="C29" s="7"/>
      <c r="D29" s="7"/>
      <c r="E29" s="25" t="n">
        <v>50397956</v>
      </c>
      <c r="F29" s="25" t="n">
        <v>46691046</v>
      </c>
      <c r="G29" s="28" t="n">
        <v>250328</v>
      </c>
      <c r="H29" s="28" t="n">
        <v>23582730</v>
      </c>
      <c r="I29" s="28" t="n">
        <v>13814638</v>
      </c>
      <c r="J29" s="28" t="n">
        <v>334809</v>
      </c>
      <c r="K29" s="28" t="n">
        <v>8313589</v>
      </c>
      <c r="L29" s="28" t="n">
        <v>335651</v>
      </c>
      <c r="M29" s="28" t="n">
        <v>3078</v>
      </c>
      <c r="N29" s="28" t="n">
        <v>209</v>
      </c>
      <c r="O29" s="28" t="n">
        <v>56014</v>
      </c>
      <c r="P29" s="25" t="n">
        <v>3132101</v>
      </c>
      <c r="Q29" s="25" t="n">
        <v>574809</v>
      </c>
      <c r="R29" s="7"/>
      <c r="S29" s="18" t="s">
        <v>41</v>
      </c>
      <c r="T29" s="7"/>
      <c r="U29" s="7"/>
    </row>
    <row r="30" customFormat="false" ht="13.5" hidden="false" customHeight="true" outlineLevel="0" collapsed="false">
      <c r="A30" s="22" t="s">
        <v>42</v>
      </c>
      <c r="B30" s="22"/>
      <c r="C30" s="22"/>
      <c r="D30" s="22"/>
      <c r="E30" s="25" t="s">
        <v>26</v>
      </c>
      <c r="F30" s="25" t="s">
        <v>26</v>
      </c>
      <c r="G30" s="30" t="s">
        <v>43</v>
      </c>
      <c r="H30" s="31" t="s">
        <v>44</v>
      </c>
      <c r="I30" s="31" t="s">
        <v>45</v>
      </c>
      <c r="J30" s="31" t="s">
        <v>46</v>
      </c>
      <c r="K30" s="31" t="s">
        <v>47</v>
      </c>
      <c r="L30" s="31" t="s">
        <v>48</v>
      </c>
      <c r="M30" s="31" t="s">
        <v>49</v>
      </c>
      <c r="N30" s="31" t="s">
        <v>50</v>
      </c>
      <c r="O30" s="31" t="s">
        <v>51</v>
      </c>
      <c r="P30" s="31" t="s">
        <v>52</v>
      </c>
      <c r="Q30" s="31" t="s">
        <v>53</v>
      </c>
      <c r="R30" s="26" t="s">
        <v>42</v>
      </c>
      <c r="S30" s="7"/>
      <c r="T30" s="7"/>
      <c r="U30" s="7"/>
    </row>
    <row r="31" customFormat="false" ht="13.5" hidden="false" customHeight="true" outlineLevel="0" collapsed="false">
      <c r="A31" s="32" t="s">
        <v>54</v>
      </c>
      <c r="B31" s="32"/>
      <c r="C31" s="32"/>
      <c r="D31" s="32"/>
      <c r="E31" s="33" t="s">
        <v>26</v>
      </c>
      <c r="F31" s="33" t="s">
        <v>26</v>
      </c>
      <c r="G31" s="33" t="s">
        <v>55</v>
      </c>
      <c r="H31" s="33" t="s">
        <v>56</v>
      </c>
      <c r="I31" s="33" t="s">
        <v>57</v>
      </c>
      <c r="J31" s="33" t="s">
        <v>58</v>
      </c>
      <c r="K31" s="33" t="n">
        <v>2636167</v>
      </c>
      <c r="L31" s="33" t="n">
        <v>381227</v>
      </c>
      <c r="M31" s="33" t="n">
        <v>10271</v>
      </c>
      <c r="N31" s="33" t="n">
        <v>100181</v>
      </c>
      <c r="O31" s="33" t="n">
        <v>3955</v>
      </c>
      <c r="P31" s="33" t="n">
        <v>102935638</v>
      </c>
      <c r="Q31" s="33"/>
      <c r="R31" s="34" t="s">
        <v>54</v>
      </c>
      <c r="S31" s="35"/>
      <c r="T31" s="35"/>
      <c r="U31" s="35"/>
    </row>
    <row r="32" customFormat="false" ht="13.5" hidden="false" customHeight="true" outlineLevel="0" collapsed="false">
      <c r="A32" s="36"/>
      <c r="E32" s="27"/>
      <c r="F32" s="27"/>
      <c r="G32" s="27"/>
      <c r="H32" s="27"/>
      <c r="I32" s="27"/>
      <c r="J32" s="27"/>
      <c r="K32" s="27"/>
      <c r="R32" s="37"/>
    </row>
    <row r="33" customFormat="false" ht="13.5" hidden="false" customHeight="true" outlineLevel="0" collapsed="false">
      <c r="E33" s="27"/>
      <c r="F33" s="27"/>
      <c r="G33" s="27"/>
      <c r="H33" s="27"/>
      <c r="I33" s="27"/>
      <c r="J33" s="27"/>
      <c r="K33" s="27"/>
    </row>
    <row r="34" customFormat="false" ht="13.5" hidden="false" customHeight="true" outlineLevel="0" collapsed="false">
      <c r="E34" s="27"/>
      <c r="F34" s="27"/>
      <c r="G34" s="27"/>
      <c r="H34" s="27"/>
      <c r="I34" s="27"/>
      <c r="J34" s="27"/>
      <c r="K34" s="27"/>
    </row>
    <row r="35" customFormat="false" ht="13.5" hidden="false" customHeight="true" outlineLevel="0" collapsed="false">
      <c r="E35" s="27"/>
      <c r="F35" s="27"/>
      <c r="G35" s="27"/>
      <c r="H35" s="27"/>
      <c r="I35" s="27"/>
      <c r="J35" s="27"/>
      <c r="K35" s="27"/>
    </row>
    <row r="36" customFormat="false" ht="13.5" hidden="false" customHeight="true" outlineLevel="0" collapsed="false">
      <c r="E36" s="27"/>
      <c r="F36" s="27"/>
      <c r="G36" s="27"/>
      <c r="H36" s="27"/>
      <c r="I36" s="27"/>
      <c r="J36" s="27"/>
      <c r="K36" s="27"/>
    </row>
    <row r="37" customFormat="false" ht="13.5" hidden="false" customHeight="true" outlineLevel="0" collapsed="false">
      <c r="E37" s="27"/>
      <c r="F37" s="27"/>
      <c r="G37" s="27"/>
      <c r="H37" s="27"/>
      <c r="I37" s="27"/>
      <c r="J37" s="27"/>
      <c r="K37" s="27"/>
    </row>
    <row r="38" customFormat="false" ht="13.5" hidden="false" customHeight="true" outlineLevel="0" collapsed="false">
      <c r="E38" s="27"/>
      <c r="F38" s="27"/>
      <c r="G38" s="27"/>
      <c r="H38" s="27"/>
      <c r="I38" s="27"/>
      <c r="J38" s="27"/>
      <c r="K38" s="27"/>
    </row>
    <row r="39" customFormat="false" ht="13.5" hidden="false" customHeight="true" outlineLevel="0" collapsed="false">
      <c r="E39" s="27"/>
      <c r="F39" s="27"/>
      <c r="G39" s="27"/>
      <c r="H39" s="27"/>
      <c r="I39" s="27"/>
      <c r="J39" s="27"/>
      <c r="K39" s="27"/>
    </row>
    <row r="40" customFormat="false" ht="13.5" hidden="false" customHeight="true" outlineLevel="0" collapsed="false">
      <c r="E40" s="27"/>
      <c r="F40" s="27"/>
      <c r="G40" s="27"/>
      <c r="H40" s="27"/>
      <c r="I40" s="27"/>
      <c r="J40" s="27"/>
      <c r="K40" s="27"/>
    </row>
    <row r="41" customFormat="false" ht="13.5" hidden="false" customHeight="true" outlineLevel="0" collapsed="false">
      <c r="E41" s="27"/>
      <c r="F41" s="27"/>
      <c r="G41" s="27"/>
      <c r="H41" s="27"/>
      <c r="I41" s="27"/>
      <c r="J41" s="27"/>
      <c r="K41" s="27"/>
    </row>
    <row r="42" customFormat="false" ht="13.5" hidden="false" customHeight="true" outlineLevel="0" collapsed="false">
      <c r="E42" s="27"/>
      <c r="F42" s="27"/>
      <c r="G42" s="27"/>
      <c r="H42" s="27"/>
      <c r="I42" s="27"/>
      <c r="J42" s="27"/>
      <c r="K42" s="27"/>
    </row>
    <row r="43" customFormat="false" ht="13.5" hidden="false" customHeight="true" outlineLevel="0" collapsed="false">
      <c r="E43" s="27"/>
      <c r="F43" s="27"/>
      <c r="G43" s="27"/>
      <c r="H43" s="27"/>
      <c r="I43" s="27"/>
      <c r="J43" s="27"/>
      <c r="K43" s="27"/>
    </row>
    <row r="44" customFormat="false" ht="13.5" hidden="false" customHeight="true" outlineLevel="0" collapsed="false">
      <c r="E44" s="27"/>
      <c r="F44" s="27"/>
      <c r="G44" s="27"/>
      <c r="H44" s="27"/>
      <c r="I44" s="27"/>
      <c r="J44" s="27"/>
      <c r="K44" s="27"/>
    </row>
    <row r="45" customFormat="false" ht="13.5" hidden="false" customHeight="true" outlineLevel="0" collapsed="false">
      <c r="E45" s="27"/>
      <c r="F45" s="27"/>
      <c r="G45" s="27"/>
      <c r="H45" s="27"/>
      <c r="I45" s="27"/>
      <c r="J45" s="27"/>
      <c r="K45" s="27"/>
    </row>
    <row r="46" customFormat="false" ht="13.5" hidden="false" customHeight="true" outlineLevel="0" collapsed="false">
      <c r="E46" s="27"/>
      <c r="F46" s="27"/>
      <c r="G46" s="27"/>
      <c r="H46" s="27"/>
      <c r="I46" s="27"/>
      <c r="J46" s="27"/>
      <c r="K46" s="27"/>
    </row>
    <row r="47" customFormat="false" ht="13.5" hidden="false" customHeight="true" outlineLevel="0" collapsed="false">
      <c r="E47" s="27"/>
      <c r="F47" s="27"/>
      <c r="G47" s="27"/>
      <c r="H47" s="27"/>
      <c r="I47" s="27"/>
      <c r="J47" s="27"/>
      <c r="K47" s="27"/>
    </row>
    <row r="48" customFormat="false" ht="13.5" hidden="false" customHeight="true" outlineLevel="0" collapsed="false">
      <c r="E48" s="27"/>
      <c r="F48" s="27"/>
      <c r="G48" s="27"/>
      <c r="H48" s="27"/>
      <c r="I48" s="27"/>
      <c r="J48" s="27"/>
      <c r="K48" s="27"/>
    </row>
    <row r="49" customFormat="false" ht="13.5" hidden="false" customHeight="true" outlineLevel="0" collapsed="false">
      <c r="E49" s="27"/>
      <c r="F49" s="27"/>
      <c r="G49" s="27"/>
      <c r="H49" s="27"/>
      <c r="I49" s="27"/>
      <c r="J49" s="27"/>
      <c r="K49" s="27"/>
    </row>
    <row r="50" customFormat="false" ht="13.5" hidden="false" customHeight="true" outlineLevel="0" collapsed="false">
      <c r="E50" s="27"/>
      <c r="F50" s="27"/>
      <c r="G50" s="27"/>
      <c r="H50" s="27"/>
      <c r="I50" s="27"/>
      <c r="J50" s="27"/>
      <c r="K50" s="27"/>
    </row>
    <row r="51" customFormat="false" ht="13.5" hidden="false" customHeight="true" outlineLevel="0" collapsed="false">
      <c r="E51" s="27"/>
      <c r="F51" s="27"/>
      <c r="G51" s="27"/>
      <c r="H51" s="27"/>
      <c r="I51" s="27"/>
      <c r="J51" s="27"/>
      <c r="K51" s="27"/>
    </row>
    <row r="52" customFormat="false" ht="13.5" hidden="false" customHeight="true" outlineLevel="0" collapsed="false">
      <c r="E52" s="27"/>
      <c r="F52" s="27"/>
      <c r="G52" s="27"/>
      <c r="H52" s="27"/>
      <c r="I52" s="27"/>
      <c r="J52" s="27"/>
      <c r="K52" s="27"/>
    </row>
    <row r="53" customFormat="false" ht="13.5" hidden="false" customHeight="true" outlineLevel="0" collapsed="false">
      <c r="E53" s="27"/>
      <c r="F53" s="27"/>
      <c r="G53" s="27"/>
      <c r="H53" s="27"/>
      <c r="I53" s="27"/>
      <c r="J53" s="27"/>
      <c r="K53" s="27"/>
    </row>
  </sheetData>
  <dataValidations count="1">
    <dataValidation allowBlank="true" errorStyle="stop" operator="between" showDropDown="false" showErrorMessage="true" showInputMessage="true" sqref="E8:Q8 E10:Q31 E32:K5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7" width="2.63"/>
    <col collapsed="false" customWidth="true" hidden="false" outlineLevel="0" max="5" min="5" style="7"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49" t="s">
        <v>205</v>
      </c>
    </row>
    <row r="3" customFormat="false" ht="13.5" hidden="false" customHeight="true" outlineLevel="0" collapsed="false">
      <c r="A3" s="29" t="s">
        <v>202</v>
      </c>
    </row>
    <row r="4" customFormat="false" ht="13.5" hidden="false" customHeight="true" outlineLevel="0" collapsed="false">
      <c r="A4" s="18"/>
    </row>
    <row r="5" customFormat="false" ht="13.5" hidden="false" customHeight="true" outlineLevel="0" collapsed="false">
      <c r="A5" s="95" t="s">
        <v>204</v>
      </c>
      <c r="B5" s="35"/>
      <c r="C5" s="35"/>
      <c r="D5" s="35"/>
      <c r="E5" s="35"/>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95732</v>
      </c>
      <c r="G8" s="25" t="n">
        <v>90557</v>
      </c>
      <c r="H8" s="25" t="n">
        <v>29965</v>
      </c>
      <c r="I8" s="25" t="n">
        <v>32388</v>
      </c>
      <c r="J8" s="25" t="n">
        <v>28205</v>
      </c>
      <c r="K8" s="25" t="n">
        <v>4150</v>
      </c>
      <c r="L8" s="25" t="n">
        <v>140</v>
      </c>
      <c r="M8" s="25" t="n">
        <v>884</v>
      </c>
      <c r="N8" s="25" t="n">
        <v>554</v>
      </c>
      <c r="O8" s="25" t="n">
        <v>330</v>
      </c>
    </row>
    <row r="9" customFormat="false" ht="13.5" hidden="false" customHeight="true" outlineLevel="0" collapsed="false">
      <c r="A9" s="29"/>
      <c r="B9" s="23" t="s">
        <v>155</v>
      </c>
      <c r="C9" s="18"/>
      <c r="D9" s="18"/>
      <c r="E9" s="18"/>
      <c r="F9" s="25" t="n">
        <v>71633</v>
      </c>
      <c r="G9" s="25" t="n">
        <v>71122</v>
      </c>
      <c r="H9" s="25" t="n">
        <v>26696</v>
      </c>
      <c r="I9" s="25" t="n">
        <v>31655</v>
      </c>
      <c r="J9" s="25" t="n">
        <v>12771</v>
      </c>
      <c r="K9" s="25" t="n">
        <v>47</v>
      </c>
      <c r="L9" s="25" t="n">
        <v>3</v>
      </c>
      <c r="M9" s="25" t="n">
        <v>460</v>
      </c>
      <c r="N9" s="25" t="n">
        <v>386</v>
      </c>
      <c r="O9" s="25" t="n">
        <v>74</v>
      </c>
    </row>
    <row r="10" customFormat="false" ht="13.5" hidden="false" customHeight="true" outlineLevel="0" collapsed="false">
      <c r="A10" s="29"/>
      <c r="B10" s="29"/>
      <c r="C10" s="18" t="s">
        <v>33</v>
      </c>
      <c r="D10" s="18"/>
      <c r="E10" s="18"/>
      <c r="F10" s="28" t="n">
        <v>49263</v>
      </c>
      <c r="G10" s="28" t="n">
        <v>48961</v>
      </c>
      <c r="H10" s="28" t="n">
        <v>22725</v>
      </c>
      <c r="I10" s="28" t="n">
        <v>24604</v>
      </c>
      <c r="J10" s="28" t="n">
        <v>1633</v>
      </c>
      <c r="K10" s="28" t="s">
        <v>26</v>
      </c>
      <c r="L10" s="28" t="n">
        <v>1</v>
      </c>
      <c r="M10" s="28" t="n">
        <v>301</v>
      </c>
      <c r="N10" s="28" t="n">
        <v>264</v>
      </c>
      <c r="O10" s="28" t="n">
        <v>37</v>
      </c>
    </row>
    <row r="11" customFormat="false" ht="13.5" hidden="false" customHeight="true" outlineLevel="0" collapsed="false">
      <c r="A11" s="29"/>
      <c r="B11" s="29"/>
      <c r="C11" s="18"/>
      <c r="D11" s="18" t="s">
        <v>156</v>
      </c>
      <c r="E11" s="18"/>
      <c r="F11" s="28" t="n">
        <v>45832</v>
      </c>
      <c r="G11" s="28" t="n">
        <v>45832</v>
      </c>
      <c r="H11" s="28" t="n">
        <v>22003</v>
      </c>
      <c r="I11" s="28" t="n">
        <v>23765</v>
      </c>
      <c r="J11" s="28" t="n">
        <v>64</v>
      </c>
      <c r="K11" s="28" t="s">
        <v>26</v>
      </c>
      <c r="L11" s="28" t="n">
        <v>0</v>
      </c>
      <c r="M11" s="28" t="n">
        <v>1</v>
      </c>
      <c r="N11" s="28" t="n">
        <v>0</v>
      </c>
      <c r="O11" s="28" t="n">
        <v>0</v>
      </c>
    </row>
    <row r="12" customFormat="false" ht="13.5" hidden="false" customHeight="true" outlineLevel="0" collapsed="false">
      <c r="A12" s="29"/>
      <c r="B12" s="29"/>
      <c r="C12" s="18"/>
      <c r="D12" s="18" t="s">
        <v>157</v>
      </c>
      <c r="E12" s="18"/>
      <c r="F12" s="28" t="n">
        <v>80</v>
      </c>
      <c r="G12" s="28" t="n">
        <v>80</v>
      </c>
      <c r="H12" s="28" t="n">
        <v>31</v>
      </c>
      <c r="I12" s="28" t="n">
        <v>47</v>
      </c>
      <c r="J12" s="28" t="n">
        <v>2</v>
      </c>
      <c r="K12" s="28" t="s">
        <v>26</v>
      </c>
      <c r="L12" s="28" t="s">
        <v>26</v>
      </c>
      <c r="M12" s="28" t="n">
        <v>0</v>
      </c>
      <c r="N12" s="28" t="n">
        <v>0</v>
      </c>
      <c r="O12" s="28" t="n">
        <v>0</v>
      </c>
    </row>
    <row r="13" customFormat="false" ht="13.5" hidden="false" customHeight="true" outlineLevel="0" collapsed="false">
      <c r="A13" s="29"/>
      <c r="B13" s="29"/>
      <c r="C13" s="18"/>
      <c r="D13" s="18" t="s">
        <v>158</v>
      </c>
      <c r="E13" s="18"/>
      <c r="F13" s="28" t="n">
        <v>1169</v>
      </c>
      <c r="G13" s="28" t="n">
        <v>1157</v>
      </c>
      <c r="H13" s="28" t="n">
        <v>415</v>
      </c>
      <c r="I13" s="28" t="n">
        <v>431</v>
      </c>
      <c r="J13" s="28" t="n">
        <v>311</v>
      </c>
      <c r="K13" s="28" t="s">
        <v>26</v>
      </c>
      <c r="L13" s="28" t="n">
        <v>0</v>
      </c>
      <c r="M13" s="28" t="n">
        <v>11</v>
      </c>
      <c r="N13" s="28" t="n">
        <v>10</v>
      </c>
      <c r="O13" s="28" t="n">
        <v>1</v>
      </c>
    </row>
    <row r="14" customFormat="false" ht="13.5" hidden="false" customHeight="true" outlineLevel="0" collapsed="false">
      <c r="A14" s="29"/>
      <c r="B14" s="29"/>
      <c r="C14" s="18"/>
      <c r="D14" s="18" t="s">
        <v>159</v>
      </c>
      <c r="E14" s="18"/>
      <c r="F14" s="28" t="n">
        <v>57</v>
      </c>
      <c r="G14" s="28" t="n">
        <v>46</v>
      </c>
      <c r="H14" s="28" t="n">
        <v>0</v>
      </c>
      <c r="I14" s="28" t="n">
        <v>1</v>
      </c>
      <c r="J14" s="28" t="n">
        <v>45</v>
      </c>
      <c r="K14" s="28" t="s">
        <v>26</v>
      </c>
      <c r="L14" s="28" t="s">
        <v>26</v>
      </c>
      <c r="M14" s="28" t="n">
        <v>11</v>
      </c>
      <c r="N14" s="28" t="n">
        <v>10</v>
      </c>
      <c r="O14" s="28" t="n">
        <v>1</v>
      </c>
    </row>
    <row r="15" customFormat="false" ht="13.5" hidden="false" customHeight="true" outlineLevel="0" collapsed="false">
      <c r="A15" s="29"/>
      <c r="B15" s="29"/>
      <c r="C15" s="18"/>
      <c r="D15" s="18" t="s">
        <v>160</v>
      </c>
      <c r="E15" s="18"/>
      <c r="F15" s="28" t="n">
        <v>599</v>
      </c>
      <c r="G15" s="28" t="n">
        <v>577</v>
      </c>
      <c r="H15" s="28" t="n">
        <v>245</v>
      </c>
      <c r="I15" s="28" t="n">
        <v>298</v>
      </c>
      <c r="J15" s="28" t="n">
        <v>34</v>
      </c>
      <c r="K15" s="28" t="s">
        <v>26</v>
      </c>
      <c r="L15" s="28" t="n">
        <v>0</v>
      </c>
      <c r="M15" s="28" t="n">
        <v>23</v>
      </c>
      <c r="N15" s="28" t="n">
        <v>21</v>
      </c>
      <c r="O15" s="28" t="n">
        <v>1</v>
      </c>
    </row>
    <row r="16" customFormat="false" ht="13.5" hidden="false" customHeight="true" outlineLevel="0" collapsed="false">
      <c r="A16" s="29"/>
      <c r="B16" s="29"/>
      <c r="C16" s="18"/>
      <c r="D16" s="18" t="s">
        <v>161</v>
      </c>
      <c r="E16" s="18"/>
      <c r="F16" s="28" t="n">
        <v>774</v>
      </c>
      <c r="G16" s="28" t="n">
        <v>694</v>
      </c>
      <c r="H16" s="28" t="n">
        <v>0</v>
      </c>
      <c r="I16" s="28" t="n">
        <v>15</v>
      </c>
      <c r="J16" s="28" t="n">
        <v>679</v>
      </c>
      <c r="K16" s="28" t="s">
        <v>26</v>
      </c>
      <c r="L16" s="28" t="n">
        <v>0</v>
      </c>
      <c r="M16" s="28" t="n">
        <v>79</v>
      </c>
      <c r="N16" s="28" t="n">
        <v>68</v>
      </c>
      <c r="O16" s="28" t="n">
        <v>10</v>
      </c>
    </row>
    <row r="17" customFormat="false" ht="13.5" hidden="false" customHeight="true" outlineLevel="0" collapsed="false">
      <c r="A17" s="29"/>
      <c r="B17" s="29"/>
      <c r="C17" s="18"/>
      <c r="D17" s="18"/>
      <c r="E17" s="18" t="s">
        <v>162</v>
      </c>
      <c r="F17" s="28" t="n">
        <v>483</v>
      </c>
      <c r="G17" s="28" t="n">
        <v>440</v>
      </c>
      <c r="H17" s="28" t="n">
        <v>0</v>
      </c>
      <c r="I17" s="28" t="n">
        <v>12</v>
      </c>
      <c r="J17" s="28" t="n">
        <v>428</v>
      </c>
      <c r="K17" s="28" t="s">
        <v>26</v>
      </c>
      <c r="L17" s="28" t="n">
        <v>0</v>
      </c>
      <c r="M17" s="28" t="n">
        <v>44</v>
      </c>
      <c r="N17" s="28" t="n">
        <v>37</v>
      </c>
      <c r="O17" s="28" t="n">
        <v>6</v>
      </c>
    </row>
    <row r="18" customFormat="false" ht="13.5" hidden="false" customHeight="true" outlineLevel="0" collapsed="false">
      <c r="A18" s="29"/>
      <c r="B18" s="29"/>
      <c r="C18" s="18"/>
      <c r="D18" s="18"/>
      <c r="E18" s="18" t="s">
        <v>163</v>
      </c>
      <c r="F18" s="28" t="n">
        <v>290</v>
      </c>
      <c r="G18" s="28" t="n">
        <v>255</v>
      </c>
      <c r="H18" s="28" t="n">
        <v>0</v>
      </c>
      <c r="I18" s="28" t="n">
        <v>3</v>
      </c>
      <c r="J18" s="28" t="n">
        <v>251</v>
      </c>
      <c r="K18" s="28" t="s">
        <v>26</v>
      </c>
      <c r="L18" s="28" t="n">
        <v>0</v>
      </c>
      <c r="M18" s="28" t="n">
        <v>35</v>
      </c>
      <c r="N18" s="28" t="n">
        <v>31</v>
      </c>
      <c r="O18" s="28" t="n">
        <v>4</v>
      </c>
    </row>
    <row r="19" customFormat="false" ht="13.5" hidden="false" customHeight="true" outlineLevel="0" collapsed="false">
      <c r="A19" s="29"/>
      <c r="B19" s="29"/>
      <c r="C19" s="18"/>
      <c r="D19" s="18" t="s">
        <v>164</v>
      </c>
      <c r="E19" s="18"/>
      <c r="F19" s="28" t="n">
        <v>109</v>
      </c>
      <c r="G19" s="28" t="n">
        <v>94</v>
      </c>
      <c r="H19" s="28" t="n">
        <v>29</v>
      </c>
      <c r="I19" s="28" t="n">
        <v>27</v>
      </c>
      <c r="J19" s="28" t="n">
        <v>39</v>
      </c>
      <c r="K19" s="28" t="s">
        <v>26</v>
      </c>
      <c r="L19" s="28" t="n">
        <v>0</v>
      </c>
      <c r="M19" s="28" t="n">
        <v>15</v>
      </c>
      <c r="N19" s="28" t="n">
        <v>13</v>
      </c>
      <c r="O19" s="28" t="n">
        <v>2</v>
      </c>
    </row>
    <row r="20" customFormat="false" ht="13.5" hidden="false" customHeight="true" outlineLevel="0" collapsed="false">
      <c r="A20" s="29"/>
      <c r="B20" s="29"/>
      <c r="C20" s="18"/>
      <c r="D20" s="18" t="s">
        <v>165</v>
      </c>
      <c r="E20" s="18"/>
      <c r="F20" s="28" t="n">
        <v>245</v>
      </c>
      <c r="G20" s="28" t="n">
        <v>135</v>
      </c>
      <c r="H20" s="28" t="n">
        <v>1</v>
      </c>
      <c r="I20" s="28" t="n">
        <v>3</v>
      </c>
      <c r="J20" s="28" t="n">
        <v>130</v>
      </c>
      <c r="K20" s="28" t="s">
        <v>26</v>
      </c>
      <c r="L20" s="28" t="n">
        <v>0</v>
      </c>
      <c r="M20" s="28" t="n">
        <v>110</v>
      </c>
      <c r="N20" s="28" t="n">
        <v>95</v>
      </c>
      <c r="O20" s="28" t="n">
        <v>15</v>
      </c>
    </row>
    <row r="21" customFormat="false" ht="13.5" hidden="false" customHeight="true" outlineLevel="0" collapsed="false">
      <c r="A21" s="29"/>
      <c r="B21" s="29"/>
      <c r="C21" s="18"/>
      <c r="D21" s="18" t="s">
        <v>166</v>
      </c>
      <c r="E21" s="18"/>
      <c r="F21" s="28" t="n">
        <v>397</v>
      </c>
      <c r="G21" s="28" t="n">
        <v>346</v>
      </c>
      <c r="H21" s="28" t="n">
        <v>0</v>
      </c>
      <c r="I21" s="28" t="n">
        <v>18</v>
      </c>
      <c r="J21" s="28" t="n">
        <v>328</v>
      </c>
      <c r="K21" s="28" t="s">
        <v>26</v>
      </c>
      <c r="L21" s="28" t="n">
        <v>0</v>
      </c>
      <c r="M21" s="28" t="n">
        <v>51</v>
      </c>
      <c r="N21" s="28" t="n">
        <v>46</v>
      </c>
      <c r="O21" s="28" t="n">
        <v>5</v>
      </c>
    </row>
    <row r="22" customFormat="false" ht="13.5" hidden="false" customHeight="true" outlineLevel="0" collapsed="false">
      <c r="A22" s="29"/>
      <c r="B22" s="29"/>
      <c r="C22" s="18" t="s">
        <v>36</v>
      </c>
      <c r="D22" s="18"/>
      <c r="E22" s="18"/>
      <c r="F22" s="28" t="n">
        <v>4384</v>
      </c>
      <c r="G22" s="28" t="n">
        <v>4353</v>
      </c>
      <c r="H22" s="28" t="n">
        <v>113</v>
      </c>
      <c r="I22" s="28" t="n">
        <v>190</v>
      </c>
      <c r="J22" s="28" t="n">
        <v>4050</v>
      </c>
      <c r="K22" s="28" t="s">
        <v>26</v>
      </c>
      <c r="L22" s="28" t="n">
        <v>0</v>
      </c>
      <c r="M22" s="28" t="n">
        <v>31</v>
      </c>
      <c r="N22" s="28" t="n">
        <v>27</v>
      </c>
      <c r="O22" s="28" t="n">
        <v>4</v>
      </c>
    </row>
    <row r="23" customFormat="false" ht="13.5" hidden="false" customHeight="true" outlineLevel="0" collapsed="false">
      <c r="A23" s="29"/>
      <c r="B23" s="29"/>
      <c r="C23" s="18"/>
      <c r="D23" s="18" t="s">
        <v>167</v>
      </c>
      <c r="E23" s="18"/>
      <c r="F23" s="28" t="n">
        <v>284</v>
      </c>
      <c r="G23" s="28" t="n">
        <v>284</v>
      </c>
      <c r="H23" s="28" t="n">
        <v>111</v>
      </c>
      <c r="I23" s="28" t="n">
        <v>120</v>
      </c>
      <c r="J23" s="28" t="n">
        <v>53</v>
      </c>
      <c r="K23" s="28" t="s">
        <v>26</v>
      </c>
      <c r="L23" s="28" t="s">
        <v>26</v>
      </c>
      <c r="M23" s="28" t="n">
        <v>0</v>
      </c>
      <c r="N23" s="28" t="n">
        <v>0</v>
      </c>
      <c r="O23" s="28" t="n">
        <v>0</v>
      </c>
    </row>
    <row r="24" customFormat="false" ht="13.5" hidden="false" customHeight="true" outlineLevel="0" collapsed="false">
      <c r="A24" s="29"/>
      <c r="B24" s="29"/>
      <c r="C24" s="18"/>
      <c r="D24" s="18" t="s">
        <v>168</v>
      </c>
      <c r="E24" s="18"/>
      <c r="F24" s="28" t="n">
        <v>2571</v>
      </c>
      <c r="G24" s="28" t="n">
        <v>2568</v>
      </c>
      <c r="H24" s="28" t="s">
        <v>26</v>
      </c>
      <c r="I24" s="28" t="n">
        <v>56</v>
      </c>
      <c r="J24" s="28" t="n">
        <v>2512</v>
      </c>
      <c r="K24" s="28" t="s">
        <v>26</v>
      </c>
      <c r="L24" s="28" t="n">
        <v>0</v>
      </c>
      <c r="M24" s="28" t="n">
        <v>3</v>
      </c>
      <c r="N24" s="28" t="n">
        <v>2</v>
      </c>
      <c r="O24" s="28" t="n">
        <v>0</v>
      </c>
    </row>
    <row r="25" customFormat="false" ht="13.5" hidden="false" customHeight="true" outlineLevel="0" collapsed="false">
      <c r="A25" s="29"/>
      <c r="B25" s="29"/>
      <c r="C25" s="18"/>
      <c r="D25" s="18" t="s">
        <v>169</v>
      </c>
      <c r="E25" s="18"/>
      <c r="F25" s="28" t="n">
        <v>203</v>
      </c>
      <c r="G25" s="28" t="n">
        <v>186</v>
      </c>
      <c r="H25" s="28" t="s">
        <v>26</v>
      </c>
      <c r="I25" s="28" t="n">
        <v>1</v>
      </c>
      <c r="J25" s="28" t="n">
        <v>186</v>
      </c>
      <c r="K25" s="28" t="s">
        <v>26</v>
      </c>
      <c r="L25" s="28" t="n">
        <v>0</v>
      </c>
      <c r="M25" s="28" t="n">
        <v>16</v>
      </c>
      <c r="N25" s="28" t="n">
        <v>14</v>
      </c>
      <c r="O25" s="28" t="n">
        <v>2</v>
      </c>
    </row>
    <row r="26" customFormat="false" ht="13.5" hidden="false" customHeight="true" outlineLevel="0" collapsed="false">
      <c r="A26" s="29"/>
      <c r="B26" s="29"/>
      <c r="C26" s="18"/>
      <c r="D26" s="18" t="s">
        <v>170</v>
      </c>
      <c r="E26" s="18"/>
      <c r="F26" s="28" t="n">
        <v>311</v>
      </c>
      <c r="G26" s="28" t="n">
        <v>308</v>
      </c>
      <c r="H26" s="28" t="s">
        <v>26</v>
      </c>
      <c r="I26" s="28" t="n">
        <v>0</v>
      </c>
      <c r="J26" s="28" t="n">
        <v>308</v>
      </c>
      <c r="K26" s="28" t="s">
        <v>26</v>
      </c>
      <c r="L26" s="28" t="n">
        <v>0</v>
      </c>
      <c r="M26" s="28" t="n">
        <v>3</v>
      </c>
      <c r="N26" s="28" t="n">
        <v>3</v>
      </c>
      <c r="O26" s="28" t="n">
        <v>1</v>
      </c>
    </row>
    <row r="27" customFormat="false" ht="13.5" hidden="false" customHeight="true" outlineLevel="0" collapsed="false">
      <c r="A27" s="29"/>
      <c r="B27" s="29"/>
      <c r="C27" s="18"/>
      <c r="D27" s="18" t="s">
        <v>171</v>
      </c>
      <c r="E27" s="18"/>
      <c r="F27" s="28" t="n">
        <v>731</v>
      </c>
      <c r="G27" s="28" t="n">
        <v>730</v>
      </c>
      <c r="H27" s="28" t="s">
        <v>26</v>
      </c>
      <c r="I27" s="28" t="n">
        <v>0</v>
      </c>
      <c r="J27" s="28" t="n">
        <v>730</v>
      </c>
      <c r="K27" s="28" t="s">
        <v>26</v>
      </c>
      <c r="L27" s="28" t="n">
        <v>0</v>
      </c>
      <c r="M27" s="28" t="n">
        <v>1</v>
      </c>
      <c r="N27" s="28" t="n">
        <v>1</v>
      </c>
      <c r="O27" s="28" t="n">
        <v>0</v>
      </c>
    </row>
    <row r="28" customFormat="false" ht="13.5" hidden="false" customHeight="true" outlineLevel="0" collapsed="false">
      <c r="A28" s="29"/>
      <c r="B28" s="29"/>
      <c r="C28" s="18"/>
      <c r="D28" s="18" t="s">
        <v>172</v>
      </c>
      <c r="E28" s="18"/>
      <c r="F28" s="28" t="n">
        <v>284</v>
      </c>
      <c r="G28" s="28" t="n">
        <v>277</v>
      </c>
      <c r="H28" s="28" t="n">
        <v>2</v>
      </c>
      <c r="I28" s="28" t="n">
        <v>13</v>
      </c>
      <c r="J28" s="28" t="n">
        <v>261</v>
      </c>
      <c r="K28" s="28" t="s">
        <v>26</v>
      </c>
      <c r="L28" s="28" t="n">
        <v>0</v>
      </c>
      <c r="M28" s="28" t="n">
        <v>8</v>
      </c>
      <c r="N28" s="28" t="n">
        <v>6</v>
      </c>
      <c r="O28" s="28" t="n">
        <v>1</v>
      </c>
    </row>
    <row r="29" customFormat="false" ht="13.5" hidden="false" customHeight="true" outlineLevel="0" collapsed="false">
      <c r="A29" s="29"/>
      <c r="B29" s="29"/>
      <c r="C29" s="18" t="s">
        <v>37</v>
      </c>
      <c r="D29" s="18"/>
      <c r="E29" s="18"/>
      <c r="F29" s="28" t="n">
        <v>1247</v>
      </c>
      <c r="G29" s="28" t="n">
        <v>1189</v>
      </c>
      <c r="H29" s="28" t="n">
        <v>0</v>
      </c>
      <c r="I29" s="28" t="n">
        <v>1</v>
      </c>
      <c r="J29" s="28" t="n">
        <v>1187</v>
      </c>
      <c r="K29" s="28" t="s">
        <v>26</v>
      </c>
      <c r="L29" s="28" t="n">
        <v>1</v>
      </c>
      <c r="M29" s="28" t="n">
        <v>57</v>
      </c>
      <c r="N29" s="28" t="n">
        <v>39</v>
      </c>
      <c r="O29" s="28" t="n">
        <v>19</v>
      </c>
    </row>
    <row r="30" customFormat="false" ht="13.5" hidden="false" customHeight="true" outlineLevel="0" collapsed="false">
      <c r="A30" s="29"/>
      <c r="B30" s="29"/>
      <c r="C30" s="18"/>
      <c r="D30" s="18" t="s">
        <v>173</v>
      </c>
      <c r="E30" s="18"/>
      <c r="F30" s="28" t="n">
        <v>1018</v>
      </c>
      <c r="G30" s="28" t="n">
        <v>983</v>
      </c>
      <c r="H30" s="28" t="n">
        <v>0</v>
      </c>
      <c r="I30" s="28" t="n">
        <v>1</v>
      </c>
      <c r="J30" s="28" t="n">
        <v>982</v>
      </c>
      <c r="K30" s="28" t="s">
        <v>26</v>
      </c>
      <c r="L30" s="28" t="n">
        <v>1</v>
      </c>
      <c r="M30" s="28" t="n">
        <v>34</v>
      </c>
      <c r="N30" s="28" t="n">
        <v>22</v>
      </c>
      <c r="O30" s="28" t="n">
        <v>13</v>
      </c>
    </row>
    <row r="31" customFormat="false" ht="13.5" hidden="false" customHeight="true" outlineLevel="0" collapsed="false">
      <c r="A31" s="29"/>
      <c r="B31" s="29"/>
      <c r="C31" s="18"/>
      <c r="D31" s="18" t="s">
        <v>174</v>
      </c>
      <c r="E31" s="18"/>
      <c r="F31" s="28" t="n">
        <v>229</v>
      </c>
      <c r="G31" s="28" t="n">
        <v>206</v>
      </c>
      <c r="H31" s="28" t="n">
        <v>0</v>
      </c>
      <c r="I31" s="28" t="n">
        <v>0</v>
      </c>
      <c r="J31" s="28" t="n">
        <v>206</v>
      </c>
      <c r="K31" s="28" t="s">
        <v>26</v>
      </c>
      <c r="L31" s="28" t="n">
        <v>0</v>
      </c>
      <c r="M31" s="28" t="n">
        <v>23</v>
      </c>
      <c r="N31" s="28" t="n">
        <v>17</v>
      </c>
      <c r="O31" s="28" t="n">
        <v>6</v>
      </c>
    </row>
    <row r="32" customFormat="false" ht="13.5" hidden="false" customHeight="true" outlineLevel="0" collapsed="false">
      <c r="A32" s="29"/>
      <c r="B32" s="29"/>
      <c r="C32" s="18" t="s">
        <v>38</v>
      </c>
      <c r="D32" s="18"/>
      <c r="E32" s="18"/>
      <c r="F32" s="28" t="n">
        <v>5342</v>
      </c>
      <c r="G32" s="28" t="n">
        <v>5290</v>
      </c>
      <c r="H32" s="28" t="n">
        <v>334</v>
      </c>
      <c r="I32" s="28" t="n">
        <v>159</v>
      </c>
      <c r="J32" s="28" t="n">
        <v>4797</v>
      </c>
      <c r="K32" s="28" t="s">
        <v>26</v>
      </c>
      <c r="L32" s="28" t="n">
        <v>2</v>
      </c>
      <c r="M32" s="28" t="n">
        <v>50</v>
      </c>
      <c r="N32" s="28" t="n">
        <v>37</v>
      </c>
      <c r="O32" s="28" t="n">
        <v>13</v>
      </c>
    </row>
    <row r="33" customFormat="false" ht="13.5" hidden="false" customHeight="true" outlineLevel="0" collapsed="false">
      <c r="A33" s="29"/>
      <c r="B33" s="29"/>
      <c r="C33" s="18"/>
      <c r="D33" s="18" t="s">
        <v>175</v>
      </c>
      <c r="E33" s="18"/>
      <c r="F33" s="28" t="n">
        <v>550</v>
      </c>
      <c r="G33" s="28" t="n">
        <v>535</v>
      </c>
      <c r="H33" s="28" t="n">
        <v>15</v>
      </c>
      <c r="I33" s="28" t="n">
        <v>9</v>
      </c>
      <c r="J33" s="28" t="n">
        <v>510</v>
      </c>
      <c r="K33" s="28" t="s">
        <v>26</v>
      </c>
      <c r="L33" s="28" t="n">
        <v>0</v>
      </c>
      <c r="M33" s="28" t="n">
        <v>15</v>
      </c>
      <c r="N33" s="28" t="n">
        <v>14</v>
      </c>
      <c r="O33" s="28" t="n">
        <v>1</v>
      </c>
    </row>
    <row r="34" customFormat="false" ht="13.5" hidden="false" customHeight="true" outlineLevel="0" collapsed="false">
      <c r="A34" s="18"/>
      <c r="B34" s="18"/>
      <c r="C34" s="18"/>
      <c r="D34" s="18"/>
      <c r="E34" s="18" t="s">
        <v>176</v>
      </c>
      <c r="F34" s="28" t="n">
        <v>339</v>
      </c>
      <c r="G34" s="28" t="n">
        <v>338</v>
      </c>
      <c r="H34" s="28" t="n">
        <v>1</v>
      </c>
      <c r="I34" s="28" t="n">
        <v>0</v>
      </c>
      <c r="J34" s="28" t="n">
        <v>337</v>
      </c>
      <c r="K34" s="28" t="s">
        <v>26</v>
      </c>
      <c r="L34" s="28" t="s">
        <v>26</v>
      </c>
      <c r="M34" s="28" t="n">
        <v>1</v>
      </c>
      <c r="N34" s="28" t="n">
        <v>1</v>
      </c>
      <c r="O34" s="28" t="n">
        <v>0</v>
      </c>
    </row>
    <row r="35" customFormat="false" ht="13.5" hidden="false" customHeight="true" outlineLevel="0" collapsed="false">
      <c r="A35" s="18"/>
      <c r="B35" s="18"/>
      <c r="C35" s="18"/>
      <c r="D35" s="18"/>
      <c r="E35" s="18" t="s">
        <v>177</v>
      </c>
      <c r="F35" s="28" t="n">
        <v>211</v>
      </c>
      <c r="G35" s="28" t="n">
        <v>196</v>
      </c>
      <c r="H35" s="28" t="n">
        <v>14</v>
      </c>
      <c r="I35" s="28" t="n">
        <v>9</v>
      </c>
      <c r="J35" s="28" t="n">
        <v>173</v>
      </c>
      <c r="K35" s="28" t="s">
        <v>26</v>
      </c>
      <c r="L35" s="28" t="n">
        <v>0</v>
      </c>
      <c r="M35" s="28" t="n">
        <v>14</v>
      </c>
      <c r="N35" s="28" t="n">
        <v>14</v>
      </c>
      <c r="O35" s="28" t="n">
        <v>1</v>
      </c>
    </row>
    <row r="36" customFormat="false" ht="13.5" hidden="false" customHeight="true" outlineLevel="0" collapsed="false">
      <c r="A36" s="29"/>
      <c r="B36" s="29"/>
      <c r="C36" s="18"/>
      <c r="D36" s="18" t="s">
        <v>178</v>
      </c>
      <c r="E36" s="18"/>
      <c r="F36" s="28" t="n">
        <v>4179</v>
      </c>
      <c r="G36" s="28" t="n">
        <v>4162</v>
      </c>
      <c r="H36" s="28" t="n">
        <v>238</v>
      </c>
      <c r="I36" s="28" t="n">
        <v>75</v>
      </c>
      <c r="J36" s="28" t="n">
        <v>3849</v>
      </c>
      <c r="K36" s="28" t="s">
        <v>26</v>
      </c>
      <c r="L36" s="28" t="n">
        <v>1</v>
      </c>
      <c r="M36" s="28" t="n">
        <v>17</v>
      </c>
      <c r="N36" s="28" t="n">
        <v>7</v>
      </c>
      <c r="O36" s="28" t="n">
        <v>10</v>
      </c>
    </row>
    <row r="37" customFormat="false" ht="13.5" hidden="false" customHeight="true" outlineLevel="0" collapsed="false">
      <c r="A37" s="29"/>
      <c r="B37" s="29"/>
      <c r="C37" s="18"/>
      <c r="D37" s="18"/>
      <c r="E37" s="18" t="s">
        <v>179</v>
      </c>
      <c r="F37" s="28" t="n">
        <v>3135</v>
      </c>
      <c r="G37" s="28" t="n">
        <v>3132</v>
      </c>
      <c r="H37" s="28" t="n">
        <v>33</v>
      </c>
      <c r="I37" s="28" t="n">
        <v>1</v>
      </c>
      <c r="J37" s="28" t="n">
        <v>3099</v>
      </c>
      <c r="K37" s="28" t="s">
        <v>26</v>
      </c>
      <c r="L37" s="28" t="n">
        <v>1</v>
      </c>
      <c r="M37" s="28" t="n">
        <v>2</v>
      </c>
      <c r="N37" s="28" t="n">
        <v>2</v>
      </c>
      <c r="O37" s="28" t="n">
        <v>0</v>
      </c>
    </row>
    <row r="38" customFormat="false" ht="13.5" hidden="false" customHeight="true" outlineLevel="0" collapsed="false">
      <c r="A38" s="29"/>
      <c r="B38" s="29"/>
      <c r="C38" s="18"/>
      <c r="D38" s="18"/>
      <c r="E38" s="18" t="s">
        <v>180</v>
      </c>
      <c r="F38" s="28" t="n">
        <v>1044</v>
      </c>
      <c r="G38" s="28" t="n">
        <v>1029</v>
      </c>
      <c r="H38" s="28" t="n">
        <v>205</v>
      </c>
      <c r="I38" s="28" t="n">
        <v>74</v>
      </c>
      <c r="J38" s="28" t="n">
        <v>750</v>
      </c>
      <c r="K38" s="28" t="s">
        <v>26</v>
      </c>
      <c r="L38" s="28" t="n">
        <v>0</v>
      </c>
      <c r="M38" s="28" t="n">
        <v>14</v>
      </c>
      <c r="N38" s="28" t="n">
        <v>5</v>
      </c>
      <c r="O38" s="28" t="n">
        <v>10</v>
      </c>
    </row>
    <row r="39" customFormat="false" ht="13.5" hidden="false" customHeight="true" outlineLevel="0" collapsed="false">
      <c r="A39" s="29"/>
      <c r="B39" s="29"/>
      <c r="C39" s="18"/>
      <c r="D39" s="18" t="s">
        <v>181</v>
      </c>
      <c r="E39" s="18"/>
      <c r="F39" s="28" t="n">
        <v>170</v>
      </c>
      <c r="G39" s="28" t="n">
        <v>165</v>
      </c>
      <c r="H39" s="28" t="n">
        <v>70</v>
      </c>
      <c r="I39" s="28" t="n">
        <v>1</v>
      </c>
      <c r="J39" s="28" t="n">
        <v>94</v>
      </c>
      <c r="K39" s="28" t="s">
        <v>26</v>
      </c>
      <c r="L39" s="28" t="n">
        <v>0</v>
      </c>
      <c r="M39" s="28" t="n">
        <v>6</v>
      </c>
      <c r="N39" s="28" t="n">
        <v>5</v>
      </c>
      <c r="O39" s="28" t="n">
        <v>1</v>
      </c>
    </row>
    <row r="40" customFormat="false" ht="13.5" hidden="false" customHeight="true" outlineLevel="0" collapsed="false">
      <c r="A40" s="29"/>
      <c r="B40" s="29"/>
      <c r="C40" s="18"/>
      <c r="D40" s="18" t="s">
        <v>182</v>
      </c>
      <c r="E40" s="18"/>
      <c r="F40" s="28" t="n">
        <v>442</v>
      </c>
      <c r="G40" s="28" t="n">
        <v>429</v>
      </c>
      <c r="H40" s="28" t="n">
        <v>11</v>
      </c>
      <c r="I40" s="28" t="n">
        <v>74</v>
      </c>
      <c r="J40" s="28" t="n">
        <v>345</v>
      </c>
      <c r="K40" s="28" t="s">
        <v>26</v>
      </c>
      <c r="L40" s="28" t="n">
        <v>0</v>
      </c>
      <c r="M40" s="28" t="n">
        <v>12</v>
      </c>
      <c r="N40" s="28" t="n">
        <v>11</v>
      </c>
      <c r="O40" s="28" t="n">
        <v>2</v>
      </c>
    </row>
    <row r="41" customFormat="false" ht="13.5" hidden="false" customHeight="true" outlineLevel="0" collapsed="false">
      <c r="A41" s="29"/>
      <c r="B41" s="29"/>
      <c r="C41" s="18"/>
      <c r="D41" s="18"/>
      <c r="E41" s="18" t="s">
        <v>183</v>
      </c>
      <c r="F41" s="28" t="n">
        <v>229</v>
      </c>
      <c r="G41" s="28" t="n">
        <v>226</v>
      </c>
      <c r="H41" s="28" t="n">
        <v>3</v>
      </c>
      <c r="I41" s="28" t="n">
        <v>3</v>
      </c>
      <c r="J41" s="28" t="n">
        <v>221</v>
      </c>
      <c r="K41" s="28" t="s">
        <v>26</v>
      </c>
      <c r="L41" s="28" t="n">
        <v>0</v>
      </c>
      <c r="M41" s="28" t="n">
        <v>3</v>
      </c>
      <c r="N41" s="28" t="n">
        <v>2</v>
      </c>
      <c r="O41" s="28" t="n">
        <v>1</v>
      </c>
    </row>
    <row r="42" customFormat="false" ht="13.5" hidden="false" customHeight="true" outlineLevel="0" collapsed="false">
      <c r="A42" s="29"/>
      <c r="B42" s="29"/>
      <c r="C42" s="18"/>
      <c r="D42" s="18"/>
      <c r="E42" s="18" t="s">
        <v>184</v>
      </c>
      <c r="F42" s="28" t="n">
        <v>213</v>
      </c>
      <c r="G42" s="28" t="n">
        <v>203</v>
      </c>
      <c r="H42" s="28" t="n">
        <v>8</v>
      </c>
      <c r="I42" s="28" t="n">
        <v>71</v>
      </c>
      <c r="J42" s="28" t="n">
        <v>124</v>
      </c>
      <c r="K42" s="28" t="s">
        <v>26</v>
      </c>
      <c r="L42" s="28" t="n">
        <v>0</v>
      </c>
      <c r="M42" s="28" t="n">
        <v>9</v>
      </c>
      <c r="N42" s="28" t="n">
        <v>8</v>
      </c>
      <c r="O42" s="28" t="n">
        <v>1</v>
      </c>
    </row>
    <row r="43" customFormat="false" ht="13.5" hidden="false" customHeight="true" outlineLevel="0" collapsed="false">
      <c r="A43" s="29"/>
      <c r="B43" s="29"/>
      <c r="C43" s="18" t="s">
        <v>39</v>
      </c>
      <c r="D43" s="18"/>
      <c r="E43" s="18"/>
      <c r="F43" s="28" t="n">
        <v>11397</v>
      </c>
      <c r="G43" s="28" t="n">
        <v>11329</v>
      </c>
      <c r="H43" s="28" t="n">
        <v>3524</v>
      </c>
      <c r="I43" s="28" t="n">
        <v>6702</v>
      </c>
      <c r="J43" s="28" t="n">
        <v>1104</v>
      </c>
      <c r="K43" s="28" t="n">
        <v>47</v>
      </c>
      <c r="L43" s="28" t="n">
        <v>0</v>
      </c>
      <c r="M43" s="28" t="n">
        <v>20</v>
      </c>
      <c r="N43" s="28" t="n">
        <v>19</v>
      </c>
      <c r="O43" s="28" t="n">
        <v>1</v>
      </c>
    </row>
    <row r="44" customFormat="false" ht="13.5" hidden="false" customHeight="true" outlineLevel="0" collapsed="false">
      <c r="A44" s="29"/>
      <c r="B44" s="29"/>
      <c r="C44" s="18"/>
      <c r="D44" s="18" t="s">
        <v>185</v>
      </c>
      <c r="E44" s="18"/>
      <c r="F44" s="28" t="n">
        <v>4346</v>
      </c>
      <c r="G44" s="28" t="n">
        <v>4346</v>
      </c>
      <c r="H44" s="28" t="n">
        <v>1550</v>
      </c>
      <c r="I44" s="28" t="n">
        <v>2530</v>
      </c>
      <c r="J44" s="28" t="n">
        <v>267</v>
      </c>
      <c r="K44" s="28" t="s">
        <v>26</v>
      </c>
      <c r="L44" s="28" t="s">
        <v>26</v>
      </c>
      <c r="M44" s="28" t="s">
        <v>26</v>
      </c>
      <c r="N44" s="28" t="s">
        <v>26</v>
      </c>
      <c r="O44" s="28" t="s">
        <v>26</v>
      </c>
    </row>
    <row r="45" customFormat="false" ht="13.5" hidden="false" customHeight="true" outlineLevel="0" collapsed="false">
      <c r="A45" s="29"/>
      <c r="B45" s="29"/>
      <c r="C45" s="18"/>
      <c r="D45" s="18" t="s">
        <v>186</v>
      </c>
      <c r="E45" s="18"/>
      <c r="F45" s="28" t="n">
        <v>2152</v>
      </c>
      <c r="G45" s="28" t="n">
        <v>2152</v>
      </c>
      <c r="H45" s="28" t="n">
        <v>353</v>
      </c>
      <c r="I45" s="28" t="n">
        <v>1778</v>
      </c>
      <c r="J45" s="28" t="n">
        <v>22</v>
      </c>
      <c r="K45" s="28" t="s">
        <v>26</v>
      </c>
      <c r="L45" s="28" t="s">
        <v>26</v>
      </c>
      <c r="M45" s="28" t="s">
        <v>26</v>
      </c>
      <c r="N45" s="28" t="s">
        <v>26</v>
      </c>
      <c r="O45" s="28" t="s">
        <v>26</v>
      </c>
    </row>
    <row r="46" customFormat="false" ht="13.5" hidden="false" customHeight="true" outlineLevel="0" collapsed="false">
      <c r="A46" s="29"/>
      <c r="B46" s="29"/>
      <c r="C46" s="18"/>
      <c r="D46" s="18"/>
      <c r="E46" s="18" t="s">
        <v>187</v>
      </c>
      <c r="F46" s="28" t="n">
        <v>40</v>
      </c>
      <c r="G46" s="28" t="n">
        <v>40</v>
      </c>
      <c r="H46" s="28" t="n">
        <v>6</v>
      </c>
      <c r="I46" s="28" t="n">
        <v>12</v>
      </c>
      <c r="J46" s="28" t="n">
        <v>22</v>
      </c>
      <c r="K46" s="28" t="s">
        <v>26</v>
      </c>
      <c r="L46" s="28" t="s">
        <v>26</v>
      </c>
      <c r="M46" s="28" t="s">
        <v>26</v>
      </c>
      <c r="N46" s="28" t="s">
        <v>26</v>
      </c>
      <c r="O46" s="28" t="s">
        <v>26</v>
      </c>
    </row>
    <row r="47" customFormat="false" ht="13.5" hidden="false" customHeight="true" outlineLevel="0" collapsed="false">
      <c r="A47" s="29"/>
      <c r="B47" s="29"/>
      <c r="C47" s="18"/>
      <c r="D47" s="18"/>
      <c r="E47" s="18" t="s">
        <v>188</v>
      </c>
      <c r="F47" s="28" t="n">
        <v>2112</v>
      </c>
      <c r="G47" s="28" t="n">
        <v>2112</v>
      </c>
      <c r="H47" s="28" t="n">
        <v>346</v>
      </c>
      <c r="I47" s="28" t="n">
        <v>1766</v>
      </c>
      <c r="J47" s="28" t="s">
        <v>26</v>
      </c>
      <c r="K47" s="28" t="s">
        <v>26</v>
      </c>
      <c r="L47" s="28" t="s">
        <v>26</v>
      </c>
      <c r="M47" s="28" t="s">
        <v>26</v>
      </c>
      <c r="N47" s="28" t="s">
        <v>26</v>
      </c>
      <c r="O47" s="28" t="s">
        <v>26</v>
      </c>
    </row>
    <row r="48" customFormat="false" ht="13.5" hidden="false" customHeight="true" outlineLevel="0" collapsed="false">
      <c r="A48" s="29"/>
      <c r="B48" s="29"/>
      <c r="C48" s="18"/>
      <c r="D48" s="18" t="s">
        <v>189</v>
      </c>
      <c r="E48" s="18"/>
      <c r="F48" s="28" t="n">
        <v>4079</v>
      </c>
      <c r="G48" s="28" t="n">
        <v>4036</v>
      </c>
      <c r="H48" s="28" t="n">
        <v>1621</v>
      </c>
      <c r="I48" s="28" t="n">
        <v>2377</v>
      </c>
      <c r="J48" s="28" t="n">
        <v>38</v>
      </c>
      <c r="K48" s="28" t="n">
        <v>43</v>
      </c>
      <c r="L48" s="28" t="s">
        <v>26</v>
      </c>
      <c r="M48" s="28" t="s">
        <v>26</v>
      </c>
      <c r="N48" s="28" t="s">
        <v>26</v>
      </c>
      <c r="O48" s="28" t="s">
        <v>26</v>
      </c>
    </row>
    <row r="49" customFormat="false" ht="13.5" hidden="false" customHeight="true" outlineLevel="0" collapsed="false">
      <c r="A49" s="29"/>
      <c r="B49" s="29"/>
      <c r="C49" s="18"/>
      <c r="D49" s="18" t="s">
        <v>190</v>
      </c>
      <c r="E49" s="18"/>
      <c r="F49" s="28" t="n">
        <v>254</v>
      </c>
      <c r="G49" s="28" t="n">
        <v>254</v>
      </c>
      <c r="H49" s="28" t="n">
        <v>0</v>
      </c>
      <c r="I49" s="28" t="s">
        <v>26</v>
      </c>
      <c r="J49" s="28" t="n">
        <v>254</v>
      </c>
      <c r="K49" s="28" t="s">
        <v>26</v>
      </c>
      <c r="L49" s="28" t="n">
        <v>0</v>
      </c>
      <c r="M49" s="28" t="n">
        <v>0</v>
      </c>
      <c r="N49" s="28" t="n">
        <v>0</v>
      </c>
      <c r="O49" s="28" t="n">
        <v>0</v>
      </c>
    </row>
    <row r="50" customFormat="false" ht="13.5" hidden="false" customHeight="true" outlineLevel="0" collapsed="false">
      <c r="A50" s="29"/>
      <c r="B50" s="29"/>
      <c r="C50" s="18"/>
      <c r="D50" s="18" t="s">
        <v>191</v>
      </c>
      <c r="E50" s="18"/>
      <c r="F50" s="28" t="n">
        <v>115</v>
      </c>
      <c r="G50" s="28" t="n">
        <v>115</v>
      </c>
      <c r="H50" s="28" t="s">
        <v>26</v>
      </c>
      <c r="I50" s="28" t="n">
        <v>0</v>
      </c>
      <c r="J50" s="28" t="n">
        <v>115</v>
      </c>
      <c r="K50" s="28" t="s">
        <v>26</v>
      </c>
      <c r="L50" s="28" t="s">
        <v>26</v>
      </c>
      <c r="M50" s="28" t="s">
        <v>26</v>
      </c>
      <c r="N50" s="28" t="s">
        <v>26</v>
      </c>
      <c r="O50" s="28" t="s">
        <v>26</v>
      </c>
    </row>
    <row r="51" customFormat="false" ht="13.5" hidden="false" customHeight="true" outlineLevel="0" collapsed="false">
      <c r="A51" s="29"/>
      <c r="B51" s="29"/>
      <c r="C51" s="18"/>
      <c r="D51" s="18" t="s">
        <v>192</v>
      </c>
      <c r="E51" s="18"/>
      <c r="F51" s="28" t="n">
        <v>450</v>
      </c>
      <c r="G51" s="28" t="n">
        <v>426</v>
      </c>
      <c r="H51" s="28" t="n">
        <v>0</v>
      </c>
      <c r="I51" s="28" t="n">
        <v>17</v>
      </c>
      <c r="J51" s="28" t="n">
        <v>409</v>
      </c>
      <c r="K51" s="28" t="n">
        <v>4</v>
      </c>
      <c r="L51" s="28" t="n">
        <v>0</v>
      </c>
      <c r="M51" s="28" t="n">
        <v>20</v>
      </c>
      <c r="N51" s="28" t="n">
        <v>19</v>
      </c>
      <c r="O51" s="28" t="n">
        <v>1</v>
      </c>
    </row>
    <row r="52" customFormat="false" ht="13.5" hidden="false" customHeight="true" outlineLevel="0" collapsed="false">
      <c r="A52" s="29"/>
      <c r="B52" s="23" t="s">
        <v>193</v>
      </c>
      <c r="C52" s="18"/>
      <c r="D52" s="18"/>
      <c r="E52" s="18"/>
      <c r="F52" s="25" t="n">
        <v>21564</v>
      </c>
      <c r="G52" s="25" t="n">
        <v>16914</v>
      </c>
      <c r="H52" s="25" t="n">
        <v>3269</v>
      </c>
      <c r="I52" s="25" t="n">
        <v>521</v>
      </c>
      <c r="J52" s="25" t="n">
        <v>13124</v>
      </c>
      <c r="K52" s="25" t="n">
        <v>4088</v>
      </c>
      <c r="L52" s="25" t="n">
        <v>137</v>
      </c>
      <c r="M52" s="25" t="n">
        <v>424</v>
      </c>
      <c r="N52" s="25" t="n">
        <v>169</v>
      </c>
      <c r="O52" s="25" t="n">
        <v>256</v>
      </c>
    </row>
    <row r="53" customFormat="false" ht="13.5" hidden="false" customHeight="true" outlineLevel="0" collapsed="false">
      <c r="A53" s="29"/>
      <c r="B53" s="29"/>
      <c r="C53" s="18" t="s">
        <v>194</v>
      </c>
      <c r="D53" s="18"/>
      <c r="E53" s="18"/>
      <c r="F53" s="28" t="n">
        <v>3147</v>
      </c>
      <c r="G53" s="28" t="n">
        <v>2014</v>
      </c>
      <c r="H53" s="28" t="n">
        <v>15</v>
      </c>
      <c r="I53" s="28" t="n">
        <v>34</v>
      </c>
      <c r="J53" s="28" t="n">
        <v>1965</v>
      </c>
      <c r="K53" s="28" t="n">
        <v>1121</v>
      </c>
      <c r="L53" s="28" t="n">
        <v>7</v>
      </c>
      <c r="M53" s="28" t="n">
        <v>5</v>
      </c>
      <c r="N53" s="28" t="n">
        <v>2</v>
      </c>
      <c r="O53" s="28" t="n">
        <v>4</v>
      </c>
    </row>
    <row r="54" customFormat="false" ht="13.5" hidden="false" customHeight="true" outlineLevel="0" collapsed="false">
      <c r="A54" s="29"/>
      <c r="B54" s="29"/>
      <c r="C54" s="18" t="s">
        <v>195</v>
      </c>
      <c r="D54" s="18"/>
      <c r="E54" s="18"/>
      <c r="F54" s="28" t="n">
        <v>15195</v>
      </c>
      <c r="G54" s="28" t="n">
        <v>12099</v>
      </c>
      <c r="H54" s="28" t="n">
        <v>2714</v>
      </c>
      <c r="I54" s="28" t="n">
        <v>450</v>
      </c>
      <c r="J54" s="28" t="n">
        <v>8935</v>
      </c>
      <c r="K54" s="28" t="n">
        <v>2948</v>
      </c>
      <c r="L54" s="28" t="n">
        <v>107</v>
      </c>
      <c r="M54" s="28" t="n">
        <v>41</v>
      </c>
      <c r="N54" s="28" t="n">
        <v>8</v>
      </c>
      <c r="O54" s="28" t="n">
        <v>34</v>
      </c>
    </row>
    <row r="55" customFormat="false" ht="13.5" hidden="false" customHeight="true" outlineLevel="0" collapsed="false">
      <c r="A55" s="29"/>
      <c r="B55" s="29"/>
      <c r="C55" s="18" t="s">
        <v>196</v>
      </c>
      <c r="D55" s="18"/>
      <c r="E55" s="18"/>
      <c r="F55" s="28" t="n">
        <v>3053</v>
      </c>
      <c r="G55" s="28" t="n">
        <v>2694</v>
      </c>
      <c r="H55" s="28" t="n">
        <v>532</v>
      </c>
      <c r="I55" s="28" t="n">
        <v>35</v>
      </c>
      <c r="J55" s="28" t="n">
        <v>2126</v>
      </c>
      <c r="K55" s="28" t="n">
        <v>19</v>
      </c>
      <c r="L55" s="28" t="n">
        <v>21</v>
      </c>
      <c r="M55" s="28" t="n">
        <v>318</v>
      </c>
      <c r="N55" s="28" t="n">
        <v>118</v>
      </c>
      <c r="O55" s="28" t="n">
        <v>200</v>
      </c>
    </row>
    <row r="56" customFormat="false" ht="13.5" hidden="false" customHeight="true" outlineLevel="0" collapsed="false">
      <c r="A56" s="29"/>
      <c r="B56" s="29"/>
      <c r="C56" s="18"/>
      <c r="D56" s="18" t="s">
        <v>197</v>
      </c>
      <c r="E56" s="18"/>
      <c r="F56" s="28" t="n">
        <v>1742</v>
      </c>
      <c r="G56" s="28" t="n">
        <v>1564</v>
      </c>
      <c r="H56" s="28" t="n">
        <v>453</v>
      </c>
      <c r="I56" s="28" t="n">
        <v>18</v>
      </c>
      <c r="J56" s="28" t="n">
        <v>1093</v>
      </c>
      <c r="K56" s="28" t="n">
        <v>0</v>
      </c>
      <c r="L56" s="28" t="n">
        <v>12</v>
      </c>
      <c r="M56" s="28" t="n">
        <v>165</v>
      </c>
      <c r="N56" s="28" t="n">
        <v>61</v>
      </c>
      <c r="O56" s="28" t="n">
        <v>104</v>
      </c>
    </row>
    <row r="57" customFormat="false" ht="13.5" hidden="false" customHeight="true" outlineLevel="0" collapsed="false">
      <c r="A57" s="29"/>
      <c r="B57" s="29"/>
      <c r="C57" s="18"/>
      <c r="D57" s="18" t="s">
        <v>198</v>
      </c>
      <c r="E57" s="18"/>
      <c r="F57" s="28" t="n">
        <v>381</v>
      </c>
      <c r="G57" s="28" t="n">
        <v>350</v>
      </c>
      <c r="H57" s="28" t="n">
        <v>40</v>
      </c>
      <c r="I57" s="28" t="n">
        <v>8</v>
      </c>
      <c r="J57" s="28" t="n">
        <v>303</v>
      </c>
      <c r="K57" s="28" t="n">
        <v>15</v>
      </c>
      <c r="L57" s="28" t="n">
        <v>3</v>
      </c>
      <c r="M57" s="28" t="n">
        <v>13</v>
      </c>
      <c r="N57" s="28" t="n">
        <v>6</v>
      </c>
      <c r="O57" s="28" t="n">
        <v>7</v>
      </c>
    </row>
    <row r="58" customFormat="false" ht="13.5" hidden="false" customHeight="true" outlineLevel="0" collapsed="false">
      <c r="A58" s="29"/>
      <c r="B58" s="29"/>
      <c r="C58" s="18"/>
      <c r="D58" s="18" t="s">
        <v>199</v>
      </c>
      <c r="E58" s="18"/>
      <c r="F58" s="28" t="n">
        <v>929</v>
      </c>
      <c r="G58" s="28" t="n">
        <v>779</v>
      </c>
      <c r="H58" s="28" t="n">
        <v>39</v>
      </c>
      <c r="I58" s="28" t="n">
        <v>9</v>
      </c>
      <c r="J58" s="28" t="n">
        <v>730</v>
      </c>
      <c r="K58" s="28" t="n">
        <v>4</v>
      </c>
      <c r="L58" s="28" t="n">
        <v>7</v>
      </c>
      <c r="M58" s="28" t="n">
        <v>140</v>
      </c>
      <c r="N58" s="28" t="n">
        <v>51</v>
      </c>
      <c r="O58" s="28" t="n">
        <v>89</v>
      </c>
    </row>
    <row r="59" customFormat="false" ht="13.5" hidden="false" customHeight="true" outlineLevel="0" collapsed="false">
      <c r="A59" s="29"/>
      <c r="B59" s="29"/>
      <c r="C59" s="18" t="s">
        <v>200</v>
      </c>
      <c r="D59" s="18"/>
      <c r="E59" s="18"/>
      <c r="F59" s="28" t="n">
        <v>169</v>
      </c>
      <c r="G59" s="28" t="n">
        <v>108</v>
      </c>
      <c r="H59" s="28" t="n">
        <v>7</v>
      </c>
      <c r="I59" s="28" t="n">
        <v>2</v>
      </c>
      <c r="J59" s="28" t="n">
        <v>99</v>
      </c>
      <c r="K59" s="28" t="s">
        <v>26</v>
      </c>
      <c r="L59" s="28" t="n">
        <v>1</v>
      </c>
      <c r="M59" s="28" t="n">
        <v>59</v>
      </c>
      <c r="N59" s="28" t="n">
        <v>41</v>
      </c>
      <c r="O59" s="28" t="n">
        <v>18</v>
      </c>
    </row>
    <row r="60" customFormat="false" ht="13.5" hidden="false" customHeight="true" outlineLevel="0" collapsed="false">
      <c r="A60" s="57"/>
      <c r="B60" s="98" t="s">
        <v>201</v>
      </c>
      <c r="C60" s="57"/>
      <c r="D60" s="57"/>
      <c r="E60" s="57"/>
      <c r="F60" s="72" t="n">
        <v>2535</v>
      </c>
      <c r="G60" s="72" t="n">
        <v>2520</v>
      </c>
      <c r="H60" s="72" t="s">
        <v>26</v>
      </c>
      <c r="I60" s="72" t="n">
        <v>212</v>
      </c>
      <c r="J60" s="72" t="n">
        <v>2309</v>
      </c>
      <c r="K60" s="72" t="n">
        <v>15</v>
      </c>
      <c r="L60" s="72" t="n">
        <v>0</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29" width="2.63"/>
    <col collapsed="false" customWidth="true" hidden="false" outlineLevel="0" max="5" min="5" style="29"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49" t="s">
        <v>206</v>
      </c>
      <c r="B2" s="61"/>
      <c r="E2" s="61"/>
    </row>
    <row r="3" customFormat="false" ht="13.5" hidden="false" customHeight="true" outlineLevel="0" collapsed="false">
      <c r="A3" s="29" t="s">
        <v>133</v>
      </c>
      <c r="B3" s="61"/>
      <c r="E3" s="61"/>
    </row>
    <row r="4" customFormat="false" ht="13.5" hidden="false" customHeight="true" outlineLevel="0" collapsed="false">
      <c r="A4" s="61"/>
      <c r="B4" s="61"/>
      <c r="E4" s="61"/>
    </row>
    <row r="5" customFormat="false" ht="13.5" hidden="false" customHeight="true" outlineLevel="0" collapsed="false">
      <c r="A5" s="95" t="s">
        <v>117</v>
      </c>
      <c r="B5" s="57"/>
      <c r="C5" s="57"/>
      <c r="D5" s="57"/>
      <c r="E5" s="57"/>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484632526</v>
      </c>
      <c r="G8" s="25" t="n">
        <v>462978477</v>
      </c>
      <c r="H8" s="25" t="n">
        <v>164637419</v>
      </c>
      <c r="I8" s="25" t="n">
        <v>170648033</v>
      </c>
      <c r="J8" s="25" t="n">
        <v>127693025</v>
      </c>
      <c r="K8" s="25" t="n">
        <v>15422246</v>
      </c>
      <c r="L8" s="25" t="n">
        <v>654038</v>
      </c>
      <c r="M8" s="25" t="n">
        <v>5577765</v>
      </c>
      <c r="N8" s="25" t="n">
        <v>3729004</v>
      </c>
      <c r="O8" s="25" t="n">
        <v>1848761</v>
      </c>
    </row>
    <row r="9" customFormat="false" ht="13.5" hidden="false" customHeight="true" outlineLevel="0" collapsed="false">
      <c r="B9" s="23" t="s">
        <v>155</v>
      </c>
      <c r="C9" s="18"/>
      <c r="D9" s="18"/>
      <c r="E9" s="18"/>
      <c r="F9" s="25" t="n">
        <v>375215935</v>
      </c>
      <c r="G9" s="25" t="n">
        <v>371348432</v>
      </c>
      <c r="H9" s="25" t="n">
        <v>147261726</v>
      </c>
      <c r="I9" s="25" t="n">
        <v>167673530</v>
      </c>
      <c r="J9" s="25" t="n">
        <v>56413176</v>
      </c>
      <c r="K9" s="25" t="n">
        <v>214746</v>
      </c>
      <c r="L9" s="25" t="n">
        <v>33996</v>
      </c>
      <c r="M9" s="25" t="n">
        <v>3618761</v>
      </c>
      <c r="N9" s="25" t="n">
        <v>2869363</v>
      </c>
      <c r="O9" s="25" t="n">
        <v>749398</v>
      </c>
    </row>
    <row r="10" customFormat="false" ht="13.5" hidden="false" customHeight="true" outlineLevel="0" collapsed="false">
      <c r="C10" s="18" t="s">
        <v>33</v>
      </c>
      <c r="D10" s="18"/>
      <c r="E10" s="18"/>
      <c r="F10" s="28" t="n">
        <v>277086566</v>
      </c>
      <c r="G10" s="28" t="n">
        <v>274411188</v>
      </c>
      <c r="H10" s="28" t="n">
        <v>126797190</v>
      </c>
      <c r="I10" s="28" t="n">
        <v>136441061</v>
      </c>
      <c r="J10" s="28" t="n">
        <v>11172937</v>
      </c>
      <c r="K10" s="28" t="s">
        <v>26</v>
      </c>
      <c r="L10" s="28" t="n">
        <v>3123</v>
      </c>
      <c r="M10" s="28" t="n">
        <v>2672255</v>
      </c>
      <c r="N10" s="28" t="n">
        <v>2102522</v>
      </c>
      <c r="O10" s="28" t="n">
        <v>569733</v>
      </c>
    </row>
    <row r="11" customFormat="false" ht="13.5" hidden="false" customHeight="true" outlineLevel="0" collapsed="false">
      <c r="C11" s="18"/>
      <c r="D11" s="18" t="s">
        <v>156</v>
      </c>
      <c r="E11" s="18"/>
      <c r="F11" s="28" t="n">
        <v>252498021</v>
      </c>
      <c r="G11" s="28" t="n">
        <v>252491267</v>
      </c>
      <c r="H11" s="28" t="n">
        <v>121620625</v>
      </c>
      <c r="I11" s="28" t="n">
        <v>130418503</v>
      </c>
      <c r="J11" s="28" t="n">
        <v>452139</v>
      </c>
      <c r="K11" s="28" t="s">
        <v>26</v>
      </c>
      <c r="L11" s="28" t="s">
        <v>26</v>
      </c>
      <c r="M11" s="28" t="n">
        <v>6754</v>
      </c>
      <c r="N11" s="28" t="n">
        <v>5883</v>
      </c>
      <c r="O11" s="28" t="n">
        <v>871</v>
      </c>
    </row>
    <row r="12" customFormat="false" ht="13.5" hidden="false" customHeight="true" outlineLevel="0" collapsed="false">
      <c r="C12" s="18"/>
      <c r="D12" s="18" t="s">
        <v>157</v>
      </c>
      <c r="E12" s="18"/>
      <c r="F12" s="28" t="n">
        <v>899366</v>
      </c>
      <c r="G12" s="28" t="n">
        <v>898017</v>
      </c>
      <c r="H12" s="28" t="n">
        <v>177374</v>
      </c>
      <c r="I12" s="28" t="n">
        <v>671936</v>
      </c>
      <c r="J12" s="28" t="n">
        <v>48707</v>
      </c>
      <c r="K12" s="28" t="s">
        <v>26</v>
      </c>
      <c r="L12" s="28" t="s">
        <v>26</v>
      </c>
      <c r="M12" s="28" t="n">
        <v>1349</v>
      </c>
      <c r="N12" s="28" t="n">
        <v>1208</v>
      </c>
      <c r="O12" s="28" t="n">
        <v>141</v>
      </c>
    </row>
    <row r="13" customFormat="false" ht="13.5" hidden="false" customHeight="true" outlineLevel="0" collapsed="false">
      <c r="C13" s="18"/>
      <c r="D13" s="18" t="s">
        <v>158</v>
      </c>
      <c r="E13" s="18"/>
      <c r="F13" s="28" t="n">
        <v>8338212</v>
      </c>
      <c r="G13" s="28" t="n">
        <v>8230036</v>
      </c>
      <c r="H13" s="28" t="n">
        <v>2956171</v>
      </c>
      <c r="I13" s="28" t="n">
        <v>3150380</v>
      </c>
      <c r="J13" s="28" t="n">
        <v>2123485</v>
      </c>
      <c r="K13" s="28" t="s">
        <v>26</v>
      </c>
      <c r="L13" s="28" t="s">
        <v>26</v>
      </c>
      <c r="M13" s="28" t="n">
        <v>108176</v>
      </c>
      <c r="N13" s="28" t="n">
        <v>93687</v>
      </c>
      <c r="O13" s="28" t="n">
        <v>14489</v>
      </c>
    </row>
    <row r="14" customFormat="false" ht="13.5" hidden="false" customHeight="true" outlineLevel="0" collapsed="false">
      <c r="C14" s="18"/>
      <c r="D14" s="18" t="s">
        <v>159</v>
      </c>
      <c r="E14" s="18"/>
      <c r="F14" s="28" t="n">
        <v>440569</v>
      </c>
      <c r="G14" s="28" t="n">
        <v>359059</v>
      </c>
      <c r="H14" s="28" t="n">
        <v>12753</v>
      </c>
      <c r="I14" s="28" t="n">
        <v>13695</v>
      </c>
      <c r="J14" s="28" t="n">
        <v>332611</v>
      </c>
      <c r="K14" s="28" t="s">
        <v>26</v>
      </c>
      <c r="L14" s="28" t="s">
        <v>26</v>
      </c>
      <c r="M14" s="28" t="n">
        <v>81510</v>
      </c>
      <c r="N14" s="28" t="n">
        <v>73292</v>
      </c>
      <c r="O14" s="28" t="n">
        <v>8218</v>
      </c>
    </row>
    <row r="15" customFormat="false" ht="13.5" hidden="false" customHeight="true" outlineLevel="0" collapsed="false">
      <c r="C15" s="18"/>
      <c r="D15" s="18" t="s">
        <v>160</v>
      </c>
      <c r="E15" s="18"/>
      <c r="F15" s="28" t="n">
        <v>3548424</v>
      </c>
      <c r="G15" s="28" t="n">
        <v>3315828</v>
      </c>
      <c r="H15" s="28" t="n">
        <v>1377783</v>
      </c>
      <c r="I15" s="28" t="n">
        <v>1687347</v>
      </c>
      <c r="J15" s="28" t="n">
        <v>250698</v>
      </c>
      <c r="K15" s="28" t="s">
        <v>26</v>
      </c>
      <c r="L15" s="28" t="n">
        <v>47</v>
      </c>
      <c r="M15" s="28" t="n">
        <v>232549</v>
      </c>
      <c r="N15" s="28" t="n">
        <v>207406</v>
      </c>
      <c r="O15" s="28" t="n">
        <v>25143</v>
      </c>
    </row>
    <row r="16" customFormat="false" ht="13.5" hidden="false" customHeight="true" outlineLevel="0" collapsed="false">
      <c r="C16" s="18"/>
      <c r="D16" s="18" t="s">
        <v>161</v>
      </c>
      <c r="E16" s="18"/>
      <c r="F16" s="28" t="n">
        <v>4761887</v>
      </c>
      <c r="G16" s="28" t="n">
        <v>4271507</v>
      </c>
      <c r="H16" s="28" t="n">
        <v>805</v>
      </c>
      <c r="I16" s="28" t="n">
        <v>62688</v>
      </c>
      <c r="J16" s="28" t="n">
        <v>4208014</v>
      </c>
      <c r="K16" s="28" t="s">
        <v>26</v>
      </c>
      <c r="L16" s="28" t="n">
        <v>937</v>
      </c>
      <c r="M16" s="28" t="n">
        <v>489443</v>
      </c>
      <c r="N16" s="28" t="n">
        <v>395801</v>
      </c>
      <c r="O16" s="28" t="n">
        <v>93642</v>
      </c>
    </row>
    <row r="17" customFormat="false" ht="13.5" hidden="false" customHeight="true" outlineLevel="0" collapsed="false">
      <c r="C17" s="18"/>
      <c r="D17" s="18"/>
      <c r="E17" s="18" t="s">
        <v>162</v>
      </c>
      <c r="F17" s="28" t="n">
        <v>3041225</v>
      </c>
      <c r="G17" s="28" t="n">
        <v>2764170</v>
      </c>
      <c r="H17" s="28" t="n">
        <v>466</v>
      </c>
      <c r="I17" s="28" t="n">
        <v>46547</v>
      </c>
      <c r="J17" s="28" t="n">
        <v>2717157</v>
      </c>
      <c r="K17" s="28" t="s">
        <v>26</v>
      </c>
      <c r="L17" s="28" t="n">
        <v>439</v>
      </c>
      <c r="M17" s="28" t="n">
        <v>276616</v>
      </c>
      <c r="N17" s="28" t="n">
        <v>215883</v>
      </c>
      <c r="O17" s="28" t="n">
        <v>60733</v>
      </c>
    </row>
    <row r="18" customFormat="false" ht="13.5" hidden="false" customHeight="true" outlineLevel="0" collapsed="false">
      <c r="C18" s="18"/>
      <c r="D18" s="18"/>
      <c r="E18" s="18" t="s">
        <v>163</v>
      </c>
      <c r="F18" s="28" t="n">
        <v>1720662</v>
      </c>
      <c r="G18" s="28" t="n">
        <v>1507337</v>
      </c>
      <c r="H18" s="28" t="n">
        <v>339</v>
      </c>
      <c r="I18" s="28" t="n">
        <v>16141</v>
      </c>
      <c r="J18" s="28" t="n">
        <v>1490857</v>
      </c>
      <c r="K18" s="28" t="s">
        <v>26</v>
      </c>
      <c r="L18" s="28" t="n">
        <v>498</v>
      </c>
      <c r="M18" s="28" t="n">
        <v>212827</v>
      </c>
      <c r="N18" s="28" t="n">
        <v>179918</v>
      </c>
      <c r="O18" s="28" t="n">
        <v>32909</v>
      </c>
    </row>
    <row r="19" customFormat="false" ht="13.5" hidden="false" customHeight="true" outlineLevel="0" collapsed="false">
      <c r="C19" s="18"/>
      <c r="D19" s="18" t="s">
        <v>164</v>
      </c>
      <c r="E19" s="18"/>
      <c r="F19" s="28" t="n">
        <v>1928433</v>
      </c>
      <c r="G19" s="28" t="n">
        <v>1731520</v>
      </c>
      <c r="H19" s="28" t="n">
        <v>608680</v>
      </c>
      <c r="I19" s="28" t="n">
        <v>323418</v>
      </c>
      <c r="J19" s="28" t="n">
        <v>799422</v>
      </c>
      <c r="K19" s="28" t="s">
        <v>26</v>
      </c>
      <c r="L19" s="28" t="n">
        <v>695</v>
      </c>
      <c r="M19" s="28" t="n">
        <v>196218</v>
      </c>
      <c r="N19" s="28" t="n">
        <v>181069</v>
      </c>
      <c r="O19" s="28" t="n">
        <v>15149</v>
      </c>
    </row>
    <row r="20" customFormat="false" ht="13.5" hidden="false" customHeight="true" outlineLevel="0" collapsed="false">
      <c r="C20" s="18"/>
      <c r="D20" s="18" t="s">
        <v>165</v>
      </c>
      <c r="E20" s="18"/>
      <c r="F20" s="28" t="n">
        <v>2321680</v>
      </c>
      <c r="G20" s="28" t="n">
        <v>1139167</v>
      </c>
      <c r="H20" s="28" t="n">
        <v>42161</v>
      </c>
      <c r="I20" s="28" t="n">
        <v>32678</v>
      </c>
      <c r="J20" s="28" t="n">
        <v>1064328</v>
      </c>
      <c r="K20" s="28" t="s">
        <v>26</v>
      </c>
      <c r="L20" s="28" t="n">
        <v>496</v>
      </c>
      <c r="M20" s="28" t="n">
        <v>1182017</v>
      </c>
      <c r="N20" s="28" t="n">
        <v>807377</v>
      </c>
      <c r="O20" s="28" t="n">
        <v>374640</v>
      </c>
    </row>
    <row r="21" customFormat="false" ht="13.5" hidden="false" customHeight="true" outlineLevel="0" collapsed="false">
      <c r="C21" s="18"/>
      <c r="D21" s="18" t="s">
        <v>166</v>
      </c>
      <c r="E21" s="18"/>
      <c r="F21" s="28" t="n">
        <v>2349974</v>
      </c>
      <c r="G21" s="28" t="n">
        <v>1974787</v>
      </c>
      <c r="H21" s="28" t="n">
        <v>838</v>
      </c>
      <c r="I21" s="28" t="n">
        <v>80416</v>
      </c>
      <c r="J21" s="28" t="n">
        <v>1893533</v>
      </c>
      <c r="K21" s="28" t="s">
        <v>26</v>
      </c>
      <c r="L21" s="28" t="n">
        <v>948</v>
      </c>
      <c r="M21" s="28" t="n">
        <v>374239</v>
      </c>
      <c r="N21" s="28" t="n">
        <v>336799</v>
      </c>
      <c r="O21" s="28" t="n">
        <v>37440</v>
      </c>
    </row>
    <row r="22" customFormat="false" ht="13.5" hidden="false" customHeight="true" outlineLevel="0" collapsed="false">
      <c r="C22" s="18" t="s">
        <v>36</v>
      </c>
      <c r="D22" s="18"/>
      <c r="E22" s="18"/>
      <c r="F22" s="28" t="n">
        <v>20230100</v>
      </c>
      <c r="G22" s="28" t="n">
        <v>20028498</v>
      </c>
      <c r="H22" s="28" t="n">
        <v>536598</v>
      </c>
      <c r="I22" s="28" t="n">
        <v>807250</v>
      </c>
      <c r="J22" s="28" t="n">
        <v>18684650</v>
      </c>
      <c r="K22" s="28" t="s">
        <v>26</v>
      </c>
      <c r="L22" s="28" t="n">
        <v>1554</v>
      </c>
      <c r="M22" s="28" t="n">
        <v>200048</v>
      </c>
      <c r="N22" s="28" t="n">
        <v>170157</v>
      </c>
      <c r="O22" s="28" t="n">
        <v>29891</v>
      </c>
    </row>
    <row r="23" customFormat="false" ht="13.5" hidden="false" customHeight="true" outlineLevel="0" collapsed="false">
      <c r="C23" s="18"/>
      <c r="D23" s="18" t="s">
        <v>167</v>
      </c>
      <c r="E23" s="18"/>
      <c r="F23" s="28" t="n">
        <v>1342045</v>
      </c>
      <c r="G23" s="28" t="n">
        <v>1341297</v>
      </c>
      <c r="H23" s="28" t="n">
        <v>530422</v>
      </c>
      <c r="I23" s="28" t="n">
        <v>574295</v>
      </c>
      <c r="J23" s="28" t="n">
        <v>236580</v>
      </c>
      <c r="K23" s="28" t="s">
        <v>26</v>
      </c>
      <c r="L23" s="28" t="s">
        <v>26</v>
      </c>
      <c r="M23" s="28" t="n">
        <v>748</v>
      </c>
      <c r="N23" s="28" t="n">
        <v>654</v>
      </c>
      <c r="O23" s="28" t="n">
        <v>94</v>
      </c>
    </row>
    <row r="24" customFormat="false" ht="13.5" hidden="false" customHeight="true" outlineLevel="0" collapsed="false">
      <c r="C24" s="18"/>
      <c r="D24" s="18" t="s">
        <v>168</v>
      </c>
      <c r="E24" s="18"/>
      <c r="F24" s="28" t="n">
        <v>11013325</v>
      </c>
      <c r="G24" s="28" t="n">
        <v>10988999</v>
      </c>
      <c r="H24" s="28" t="s">
        <v>26</v>
      </c>
      <c r="I24" s="28" t="n">
        <v>178970</v>
      </c>
      <c r="J24" s="28" t="n">
        <v>10810029</v>
      </c>
      <c r="K24" s="28" t="s">
        <v>26</v>
      </c>
      <c r="L24" s="28" t="n">
        <v>87</v>
      </c>
      <c r="M24" s="28" t="n">
        <v>24239</v>
      </c>
      <c r="N24" s="28" t="n">
        <v>21206</v>
      </c>
      <c r="O24" s="28" t="n">
        <v>3033</v>
      </c>
    </row>
    <row r="25" customFormat="false" ht="13.5" hidden="false" customHeight="true" outlineLevel="0" collapsed="false">
      <c r="C25" s="18"/>
      <c r="D25" s="18" t="s">
        <v>169</v>
      </c>
      <c r="E25" s="18"/>
      <c r="F25" s="28" t="n">
        <v>1183544</v>
      </c>
      <c r="G25" s="28" t="n">
        <v>1081107</v>
      </c>
      <c r="H25" s="28" t="s">
        <v>26</v>
      </c>
      <c r="I25" s="28" t="n">
        <v>3767</v>
      </c>
      <c r="J25" s="28" t="n">
        <v>1077340</v>
      </c>
      <c r="K25" s="28" t="s">
        <v>26</v>
      </c>
      <c r="L25" s="28" t="n">
        <v>143</v>
      </c>
      <c r="M25" s="28" t="n">
        <v>102294</v>
      </c>
      <c r="N25" s="28" t="n">
        <v>87903</v>
      </c>
      <c r="O25" s="28" t="n">
        <v>14391</v>
      </c>
    </row>
    <row r="26" customFormat="false" ht="13.5" hidden="false" customHeight="true" outlineLevel="0" collapsed="false">
      <c r="C26" s="18"/>
      <c r="D26" s="18" t="s">
        <v>170</v>
      </c>
      <c r="E26" s="18"/>
      <c r="F26" s="28" t="n">
        <v>1505945</v>
      </c>
      <c r="G26" s="28" t="n">
        <v>1484331</v>
      </c>
      <c r="H26" s="28" t="s">
        <v>26</v>
      </c>
      <c r="I26" s="28" t="n">
        <v>222</v>
      </c>
      <c r="J26" s="28" t="n">
        <v>1484109</v>
      </c>
      <c r="K26" s="28" t="s">
        <v>26</v>
      </c>
      <c r="L26" s="28" t="n">
        <v>378</v>
      </c>
      <c r="M26" s="28" t="n">
        <v>21236</v>
      </c>
      <c r="N26" s="28" t="n">
        <v>18904</v>
      </c>
      <c r="O26" s="28" t="n">
        <v>2332</v>
      </c>
    </row>
    <row r="27" customFormat="false" ht="13.5" hidden="false" customHeight="true" outlineLevel="0" collapsed="false">
      <c r="C27" s="18"/>
      <c r="D27" s="18" t="s">
        <v>171</v>
      </c>
      <c r="E27" s="18"/>
      <c r="F27" s="28" t="n">
        <v>3795018</v>
      </c>
      <c r="G27" s="28" t="n">
        <v>3788655</v>
      </c>
      <c r="H27" s="28" t="s">
        <v>26</v>
      </c>
      <c r="I27" s="28" t="n">
        <v>1858</v>
      </c>
      <c r="J27" s="28" t="n">
        <v>3786797</v>
      </c>
      <c r="K27" s="28" t="s">
        <v>26</v>
      </c>
      <c r="L27" s="28" t="n">
        <v>331</v>
      </c>
      <c r="M27" s="28" t="n">
        <v>6032</v>
      </c>
      <c r="N27" s="28" t="n">
        <v>4905</v>
      </c>
      <c r="O27" s="28" t="n">
        <v>1127</v>
      </c>
    </row>
    <row r="28" customFormat="false" ht="13.5" hidden="false" customHeight="true" outlineLevel="0" collapsed="false">
      <c r="C28" s="18"/>
      <c r="D28" s="18" t="s">
        <v>172</v>
      </c>
      <c r="E28" s="18"/>
      <c r="F28" s="28" t="n">
        <v>1390223</v>
      </c>
      <c r="G28" s="28" t="n">
        <v>1344109</v>
      </c>
      <c r="H28" s="28" t="n">
        <v>6176</v>
      </c>
      <c r="I28" s="28" t="n">
        <v>48138</v>
      </c>
      <c r="J28" s="28" t="n">
        <v>1289795</v>
      </c>
      <c r="K28" s="28" t="s">
        <v>26</v>
      </c>
      <c r="L28" s="28" t="n">
        <v>615</v>
      </c>
      <c r="M28" s="28" t="n">
        <v>45499</v>
      </c>
      <c r="N28" s="28" t="n">
        <v>36585</v>
      </c>
      <c r="O28" s="28" t="n">
        <v>8914</v>
      </c>
    </row>
    <row r="29" customFormat="false" ht="13.5" hidden="false" customHeight="true" outlineLevel="0" collapsed="false">
      <c r="C29" s="18" t="s">
        <v>37</v>
      </c>
      <c r="D29" s="18"/>
      <c r="E29" s="18"/>
      <c r="F29" s="28" t="n">
        <v>7107533</v>
      </c>
      <c r="G29" s="28" t="n">
        <v>6720769</v>
      </c>
      <c r="H29" s="28" t="n">
        <v>1817</v>
      </c>
      <c r="I29" s="28" t="n">
        <v>3611</v>
      </c>
      <c r="J29" s="28" t="n">
        <v>6715341</v>
      </c>
      <c r="K29" s="28" t="s">
        <v>26</v>
      </c>
      <c r="L29" s="28" t="n">
        <v>6615</v>
      </c>
      <c r="M29" s="28" t="n">
        <v>380149</v>
      </c>
      <c r="N29" s="28" t="n">
        <v>273547</v>
      </c>
      <c r="O29" s="28" t="n">
        <v>106602</v>
      </c>
    </row>
    <row r="30" customFormat="false" ht="13.5" hidden="false" customHeight="true" outlineLevel="0" collapsed="false">
      <c r="C30" s="18"/>
      <c r="D30" s="18" t="s">
        <v>173</v>
      </c>
      <c r="E30" s="18"/>
      <c r="F30" s="28" t="n">
        <v>5746304</v>
      </c>
      <c r="G30" s="28" t="n">
        <v>5513002</v>
      </c>
      <c r="H30" s="28" t="n">
        <v>1648</v>
      </c>
      <c r="I30" s="28" t="n">
        <v>2584</v>
      </c>
      <c r="J30" s="28" t="n">
        <v>5508770</v>
      </c>
      <c r="K30" s="28" t="s">
        <v>26</v>
      </c>
      <c r="L30" s="28" t="n">
        <v>5844</v>
      </c>
      <c r="M30" s="28" t="n">
        <v>227458</v>
      </c>
      <c r="N30" s="28" t="n">
        <v>162571</v>
      </c>
      <c r="O30" s="28" t="n">
        <v>64887</v>
      </c>
    </row>
    <row r="31" customFormat="false" ht="13.5" hidden="false" customHeight="true" outlineLevel="0" collapsed="false">
      <c r="C31" s="18"/>
      <c r="D31" s="18" t="s">
        <v>174</v>
      </c>
      <c r="E31" s="18"/>
      <c r="F31" s="28" t="n">
        <v>1361229</v>
      </c>
      <c r="G31" s="28" t="n">
        <v>1207767</v>
      </c>
      <c r="H31" s="28" t="n">
        <v>169</v>
      </c>
      <c r="I31" s="28" t="n">
        <v>1027</v>
      </c>
      <c r="J31" s="28" t="n">
        <v>1206571</v>
      </c>
      <c r="K31" s="28" t="s">
        <v>26</v>
      </c>
      <c r="L31" s="28" t="n">
        <v>711</v>
      </c>
      <c r="M31" s="28" t="n">
        <v>152691</v>
      </c>
      <c r="N31" s="28" t="n">
        <v>110976</v>
      </c>
      <c r="O31" s="28" t="n">
        <v>41715</v>
      </c>
    </row>
    <row r="32" customFormat="false" ht="13.5" hidden="false" customHeight="true" outlineLevel="0" collapsed="false">
      <c r="C32" s="18" t="s">
        <v>38</v>
      </c>
      <c r="D32" s="18"/>
      <c r="E32" s="18"/>
      <c r="F32" s="28" t="n">
        <v>18955178</v>
      </c>
      <c r="G32" s="28" t="n">
        <v>18714898</v>
      </c>
      <c r="H32" s="28" t="n">
        <v>2564165</v>
      </c>
      <c r="I32" s="28" t="n">
        <v>828321</v>
      </c>
      <c r="J32" s="28" t="n">
        <v>15322412</v>
      </c>
      <c r="K32" s="28" t="s">
        <v>26</v>
      </c>
      <c r="L32" s="28" t="n">
        <v>21635</v>
      </c>
      <c r="M32" s="28" t="n">
        <v>218645</v>
      </c>
      <c r="N32" s="28" t="n">
        <v>184688</v>
      </c>
      <c r="O32" s="28" t="n">
        <v>33957</v>
      </c>
    </row>
    <row r="33" customFormat="false" ht="13.5" hidden="false" customHeight="true" outlineLevel="0" collapsed="false">
      <c r="C33" s="18"/>
      <c r="D33" s="18" t="s">
        <v>175</v>
      </c>
      <c r="E33" s="18"/>
      <c r="F33" s="28" t="n">
        <v>2447725</v>
      </c>
      <c r="G33" s="28" t="n">
        <v>2363156</v>
      </c>
      <c r="H33" s="28" t="n">
        <v>90532</v>
      </c>
      <c r="I33" s="28" t="n">
        <v>41444</v>
      </c>
      <c r="J33" s="28" t="n">
        <v>2231180</v>
      </c>
      <c r="K33" s="28" t="s">
        <v>26</v>
      </c>
      <c r="L33" s="28" t="n">
        <v>555</v>
      </c>
      <c r="M33" s="28" t="n">
        <v>84014</v>
      </c>
      <c r="N33" s="28" t="n">
        <v>78545</v>
      </c>
      <c r="O33" s="28" t="n">
        <v>5469</v>
      </c>
    </row>
    <row r="34" customFormat="false" ht="13.5" hidden="false" customHeight="true" outlineLevel="0" collapsed="false">
      <c r="A34" s="18"/>
      <c r="B34" s="18"/>
      <c r="C34" s="18"/>
      <c r="D34" s="18"/>
      <c r="E34" s="18" t="s">
        <v>176</v>
      </c>
      <c r="F34" s="28" t="n">
        <v>1532966</v>
      </c>
      <c r="G34" s="28" t="n">
        <v>1529392</v>
      </c>
      <c r="H34" s="28" t="n">
        <v>5531</v>
      </c>
      <c r="I34" s="28" t="n">
        <v>2101</v>
      </c>
      <c r="J34" s="28" t="n">
        <v>1521760</v>
      </c>
      <c r="K34" s="28" t="s">
        <v>26</v>
      </c>
      <c r="L34" s="28" t="s">
        <v>26</v>
      </c>
      <c r="M34" s="28" t="n">
        <v>3574</v>
      </c>
      <c r="N34" s="28" t="n">
        <v>3020</v>
      </c>
      <c r="O34" s="28" t="n">
        <v>554</v>
      </c>
    </row>
    <row r="35" customFormat="false" ht="13.5" hidden="false" customHeight="true" outlineLevel="0" collapsed="false">
      <c r="A35" s="18"/>
      <c r="B35" s="18"/>
      <c r="C35" s="18"/>
      <c r="D35" s="18"/>
      <c r="E35" s="18" t="s">
        <v>177</v>
      </c>
      <c r="F35" s="28" t="n">
        <v>914759</v>
      </c>
      <c r="G35" s="28" t="n">
        <v>833764</v>
      </c>
      <c r="H35" s="28" t="n">
        <v>85001</v>
      </c>
      <c r="I35" s="28" t="n">
        <v>39343</v>
      </c>
      <c r="J35" s="28" t="n">
        <v>709420</v>
      </c>
      <c r="K35" s="28" t="s">
        <v>26</v>
      </c>
      <c r="L35" s="28" t="n">
        <v>555</v>
      </c>
      <c r="M35" s="28" t="n">
        <v>80440</v>
      </c>
      <c r="N35" s="28" t="n">
        <v>75525</v>
      </c>
      <c r="O35" s="28" t="n">
        <v>4915</v>
      </c>
    </row>
    <row r="36" customFormat="false" ht="13.5" hidden="false" customHeight="true" outlineLevel="0" collapsed="false">
      <c r="C36" s="18"/>
      <c r="D36" s="18" t="s">
        <v>178</v>
      </c>
      <c r="E36" s="18"/>
      <c r="F36" s="28" t="n">
        <v>11108819</v>
      </c>
      <c r="G36" s="28" t="n">
        <v>11083557</v>
      </c>
      <c r="H36" s="28" t="n">
        <v>1104955</v>
      </c>
      <c r="I36" s="28" t="n">
        <v>295090</v>
      </c>
      <c r="J36" s="28" t="n">
        <v>9683512</v>
      </c>
      <c r="K36" s="28" t="s">
        <v>26</v>
      </c>
      <c r="L36" s="28" t="n">
        <v>5891</v>
      </c>
      <c r="M36" s="28" t="n">
        <v>19371</v>
      </c>
      <c r="N36" s="28" t="n">
        <v>13285</v>
      </c>
      <c r="O36" s="28" t="n">
        <v>6086</v>
      </c>
    </row>
    <row r="37" customFormat="false" ht="13.5" hidden="false" customHeight="true" outlineLevel="0" collapsed="false">
      <c r="C37" s="18"/>
      <c r="D37" s="18"/>
      <c r="E37" s="18" t="s">
        <v>179</v>
      </c>
      <c r="F37" s="28" t="n">
        <v>6175578</v>
      </c>
      <c r="G37" s="28" t="n">
        <v>6165654</v>
      </c>
      <c r="H37" s="28" t="n">
        <v>141042</v>
      </c>
      <c r="I37" s="28" t="n">
        <v>2787</v>
      </c>
      <c r="J37" s="28" t="n">
        <v>6021825</v>
      </c>
      <c r="K37" s="28" t="s">
        <v>26</v>
      </c>
      <c r="L37" s="28" t="n">
        <v>3870</v>
      </c>
      <c r="M37" s="28" t="n">
        <v>6054</v>
      </c>
      <c r="N37" s="28" t="n">
        <v>4672</v>
      </c>
      <c r="O37" s="28" t="n">
        <v>1382</v>
      </c>
    </row>
    <row r="38" customFormat="false" ht="13.5" hidden="false" customHeight="true" outlineLevel="0" collapsed="false">
      <c r="C38" s="18"/>
      <c r="D38" s="18"/>
      <c r="E38" s="18" t="s">
        <v>180</v>
      </c>
      <c r="F38" s="28" t="n">
        <v>4933241</v>
      </c>
      <c r="G38" s="28" t="n">
        <v>4917903</v>
      </c>
      <c r="H38" s="28" t="n">
        <v>963913</v>
      </c>
      <c r="I38" s="28" t="n">
        <v>292303</v>
      </c>
      <c r="J38" s="28" t="n">
        <v>3661687</v>
      </c>
      <c r="K38" s="28" t="s">
        <v>26</v>
      </c>
      <c r="L38" s="28" t="n">
        <v>2021</v>
      </c>
      <c r="M38" s="28" t="n">
        <v>13317</v>
      </c>
      <c r="N38" s="28" t="n">
        <v>8613</v>
      </c>
      <c r="O38" s="28" t="n">
        <v>4704</v>
      </c>
    </row>
    <row r="39" customFormat="false" ht="13.5" hidden="false" customHeight="true" outlineLevel="0" collapsed="false">
      <c r="C39" s="18"/>
      <c r="D39" s="18" t="s">
        <v>181</v>
      </c>
      <c r="E39" s="18"/>
      <c r="F39" s="28" t="n">
        <v>2116027</v>
      </c>
      <c r="G39" s="28" t="n">
        <v>2087667</v>
      </c>
      <c r="H39" s="28" t="n">
        <v>879452</v>
      </c>
      <c r="I39" s="28" t="n">
        <v>10204</v>
      </c>
      <c r="J39" s="28" t="n">
        <v>1198011</v>
      </c>
      <c r="K39" s="28" t="s">
        <v>26</v>
      </c>
      <c r="L39" s="28" t="n">
        <v>1300</v>
      </c>
      <c r="M39" s="28" t="n">
        <v>27060</v>
      </c>
      <c r="N39" s="28" t="n">
        <v>25010</v>
      </c>
      <c r="O39" s="28" t="n">
        <v>2050</v>
      </c>
    </row>
    <row r="40" customFormat="false" ht="13.5" hidden="false" customHeight="true" outlineLevel="0" collapsed="false">
      <c r="C40" s="18"/>
      <c r="D40" s="18" t="s">
        <v>182</v>
      </c>
      <c r="E40" s="18"/>
      <c r="F40" s="28" t="n">
        <v>3282607</v>
      </c>
      <c r="G40" s="28" t="n">
        <v>3180518</v>
      </c>
      <c r="H40" s="28" t="n">
        <v>489226</v>
      </c>
      <c r="I40" s="28" t="n">
        <v>481583</v>
      </c>
      <c r="J40" s="28" t="n">
        <v>2209709</v>
      </c>
      <c r="K40" s="28" t="s">
        <v>26</v>
      </c>
      <c r="L40" s="28" t="n">
        <v>13889</v>
      </c>
      <c r="M40" s="28" t="n">
        <v>88200</v>
      </c>
      <c r="N40" s="28" t="n">
        <v>67848</v>
      </c>
      <c r="O40" s="28" t="n">
        <v>20352</v>
      </c>
    </row>
    <row r="41" customFormat="false" ht="13.5" hidden="false" customHeight="true" outlineLevel="0" collapsed="false">
      <c r="C41" s="18"/>
      <c r="D41" s="18"/>
      <c r="E41" s="18" t="s">
        <v>183</v>
      </c>
      <c r="F41" s="28" t="n">
        <v>345682</v>
      </c>
      <c r="G41" s="28" t="n">
        <v>317506</v>
      </c>
      <c r="H41" s="28" t="n">
        <v>156</v>
      </c>
      <c r="I41" s="28" t="s">
        <v>26</v>
      </c>
      <c r="J41" s="28" t="n">
        <v>317350</v>
      </c>
      <c r="K41" s="28" t="s">
        <v>26</v>
      </c>
      <c r="L41" s="28" t="n">
        <v>1804</v>
      </c>
      <c r="M41" s="28" t="n">
        <v>26372</v>
      </c>
      <c r="N41" s="28" t="n">
        <v>17537</v>
      </c>
      <c r="O41" s="28" t="n">
        <v>8835</v>
      </c>
    </row>
    <row r="42" customFormat="false" ht="13.5" hidden="false" customHeight="true" outlineLevel="0" collapsed="false">
      <c r="C42" s="18"/>
      <c r="D42" s="18"/>
      <c r="E42" s="18" t="s">
        <v>184</v>
      </c>
      <c r="F42" s="28" t="n">
        <v>2936925</v>
      </c>
      <c r="G42" s="28" t="n">
        <v>2863012</v>
      </c>
      <c r="H42" s="28" t="n">
        <v>489070</v>
      </c>
      <c r="I42" s="28" t="n">
        <v>481583</v>
      </c>
      <c r="J42" s="28" t="n">
        <v>1892359</v>
      </c>
      <c r="K42" s="28" t="s">
        <v>26</v>
      </c>
      <c r="L42" s="28" t="n">
        <v>12085</v>
      </c>
      <c r="M42" s="28" t="n">
        <v>61828</v>
      </c>
      <c r="N42" s="28" t="n">
        <v>50311</v>
      </c>
      <c r="O42" s="28" t="n">
        <v>11517</v>
      </c>
    </row>
    <row r="43" customFormat="false" ht="13.5" hidden="false" customHeight="true" outlineLevel="0" collapsed="false">
      <c r="C43" s="18" t="s">
        <v>39</v>
      </c>
      <c r="D43" s="18"/>
      <c r="E43" s="18"/>
      <c r="F43" s="28" t="n">
        <v>51836558</v>
      </c>
      <c r="G43" s="28" t="n">
        <v>51473079</v>
      </c>
      <c r="H43" s="28" t="n">
        <v>17361956</v>
      </c>
      <c r="I43" s="28" t="n">
        <v>29593287</v>
      </c>
      <c r="J43" s="28" t="n">
        <v>4517836</v>
      </c>
      <c r="K43" s="28" t="n">
        <v>214746</v>
      </c>
      <c r="L43" s="28" t="n">
        <v>1069</v>
      </c>
      <c r="M43" s="28" t="n">
        <v>147664</v>
      </c>
      <c r="N43" s="28" t="n">
        <v>138449</v>
      </c>
      <c r="O43" s="28" t="n">
        <v>9215</v>
      </c>
    </row>
    <row r="44" customFormat="false" ht="13.5" hidden="false" customHeight="true" outlineLevel="0" collapsed="false">
      <c r="C44" s="18"/>
      <c r="D44" s="18" t="s">
        <v>185</v>
      </c>
      <c r="E44" s="18"/>
      <c r="F44" s="28" t="n">
        <v>23419385</v>
      </c>
      <c r="G44" s="28" t="n">
        <v>23419385</v>
      </c>
      <c r="H44" s="28" t="n">
        <v>8557497</v>
      </c>
      <c r="I44" s="28" t="n">
        <v>13980133</v>
      </c>
      <c r="J44" s="28" t="n">
        <v>881755</v>
      </c>
      <c r="K44" s="28" t="s">
        <v>26</v>
      </c>
      <c r="L44" s="28" t="s">
        <v>26</v>
      </c>
      <c r="M44" s="28" t="s">
        <v>26</v>
      </c>
      <c r="N44" s="28" t="s">
        <v>26</v>
      </c>
      <c r="O44" s="28" t="s">
        <v>26</v>
      </c>
    </row>
    <row r="45" customFormat="false" ht="13.5" hidden="false" customHeight="true" outlineLevel="0" collapsed="false">
      <c r="C45" s="18"/>
      <c r="D45" s="18" t="s">
        <v>186</v>
      </c>
      <c r="E45" s="18"/>
      <c r="F45" s="28" t="n">
        <v>7298875</v>
      </c>
      <c r="G45" s="28" t="n">
        <v>7298875</v>
      </c>
      <c r="H45" s="28" t="n">
        <v>1588553</v>
      </c>
      <c r="I45" s="28" t="n">
        <v>5626513</v>
      </c>
      <c r="J45" s="28" t="n">
        <v>83809</v>
      </c>
      <c r="K45" s="28" t="s">
        <v>26</v>
      </c>
      <c r="L45" s="28" t="s">
        <v>26</v>
      </c>
      <c r="M45" s="28" t="s">
        <v>26</v>
      </c>
      <c r="N45" s="28" t="s">
        <v>26</v>
      </c>
      <c r="O45" s="28" t="s">
        <v>26</v>
      </c>
    </row>
    <row r="46" customFormat="false" ht="13.5" hidden="false" customHeight="true" outlineLevel="0" collapsed="false">
      <c r="C46" s="18"/>
      <c r="D46" s="18"/>
      <c r="E46" s="18" t="s">
        <v>187</v>
      </c>
      <c r="F46" s="28" t="n">
        <v>180406</v>
      </c>
      <c r="G46" s="28" t="n">
        <v>180406</v>
      </c>
      <c r="H46" s="28" t="n">
        <v>32319</v>
      </c>
      <c r="I46" s="28" t="n">
        <v>64278</v>
      </c>
      <c r="J46" s="28" t="n">
        <v>83809</v>
      </c>
      <c r="K46" s="28" t="s">
        <v>26</v>
      </c>
      <c r="L46" s="28" t="s">
        <v>26</v>
      </c>
      <c r="M46" s="28" t="s">
        <v>26</v>
      </c>
      <c r="N46" s="28" t="s">
        <v>26</v>
      </c>
      <c r="O46" s="28" t="s">
        <v>26</v>
      </c>
    </row>
    <row r="47" customFormat="false" ht="13.5" hidden="false" customHeight="true" outlineLevel="0" collapsed="false">
      <c r="C47" s="18"/>
      <c r="D47" s="18"/>
      <c r="E47" s="18" t="s">
        <v>188</v>
      </c>
      <c r="F47" s="28" t="n">
        <v>7118469</v>
      </c>
      <c r="G47" s="28" t="n">
        <v>7118469</v>
      </c>
      <c r="H47" s="28" t="n">
        <v>1556234</v>
      </c>
      <c r="I47" s="28" t="n">
        <v>5562235</v>
      </c>
      <c r="J47" s="28" t="s">
        <v>26</v>
      </c>
      <c r="K47" s="28" t="s">
        <v>26</v>
      </c>
      <c r="L47" s="28" t="s">
        <v>26</v>
      </c>
      <c r="M47" s="28" t="s">
        <v>26</v>
      </c>
      <c r="N47" s="28" t="s">
        <v>26</v>
      </c>
      <c r="O47" s="28" t="s">
        <v>26</v>
      </c>
    </row>
    <row r="48" customFormat="false" ht="13.5" hidden="false" customHeight="true" outlineLevel="0" collapsed="false">
      <c r="C48" s="18"/>
      <c r="D48" s="18" t="s">
        <v>189</v>
      </c>
      <c r="E48" s="18"/>
      <c r="F48" s="28" t="n">
        <v>17480316</v>
      </c>
      <c r="G48" s="28" t="n">
        <v>17280316</v>
      </c>
      <c r="H48" s="28" t="n">
        <v>7214113</v>
      </c>
      <c r="I48" s="28" t="n">
        <v>9898321</v>
      </c>
      <c r="J48" s="28" t="n">
        <v>167882</v>
      </c>
      <c r="K48" s="28" t="n">
        <v>200000</v>
      </c>
      <c r="L48" s="28" t="s">
        <v>26</v>
      </c>
      <c r="M48" s="28" t="s">
        <v>26</v>
      </c>
      <c r="N48" s="28" t="s">
        <v>26</v>
      </c>
      <c r="O48" s="28" t="s">
        <v>26</v>
      </c>
    </row>
    <row r="49" customFormat="false" ht="13.5" hidden="false" customHeight="true" outlineLevel="0" collapsed="false">
      <c r="C49" s="18"/>
      <c r="D49" s="18" t="s">
        <v>190</v>
      </c>
      <c r="E49" s="18"/>
      <c r="F49" s="28" t="n">
        <v>1220738</v>
      </c>
      <c r="G49" s="28" t="n">
        <v>1218347</v>
      </c>
      <c r="H49" s="28" t="s">
        <v>26</v>
      </c>
      <c r="I49" s="28" t="n">
        <v>18</v>
      </c>
      <c r="J49" s="28" t="n">
        <v>1218329</v>
      </c>
      <c r="K49" s="28" t="s">
        <v>26</v>
      </c>
      <c r="L49" s="28" t="n">
        <v>177</v>
      </c>
      <c r="M49" s="28" t="n">
        <v>2214</v>
      </c>
      <c r="N49" s="28" t="n">
        <v>1862</v>
      </c>
      <c r="O49" s="28" t="n">
        <v>352</v>
      </c>
    </row>
    <row r="50" customFormat="false" ht="13.5" hidden="false" customHeight="true" outlineLevel="0" collapsed="false">
      <c r="C50" s="18"/>
      <c r="D50" s="18" t="s">
        <v>191</v>
      </c>
      <c r="E50" s="18"/>
      <c r="F50" s="28" t="n">
        <v>504244</v>
      </c>
      <c r="G50" s="28" t="n">
        <v>504244</v>
      </c>
      <c r="H50" s="28" t="s">
        <v>26</v>
      </c>
      <c r="I50" s="28" t="n">
        <v>90</v>
      </c>
      <c r="J50" s="28" t="n">
        <v>504154</v>
      </c>
      <c r="K50" s="28" t="s">
        <v>26</v>
      </c>
      <c r="L50" s="28" t="s">
        <v>26</v>
      </c>
      <c r="M50" s="28" t="s">
        <v>26</v>
      </c>
      <c r="N50" s="28" t="s">
        <v>26</v>
      </c>
      <c r="O50" s="28" t="s">
        <v>26</v>
      </c>
    </row>
    <row r="51" customFormat="false" ht="13.5" hidden="false" customHeight="true" outlineLevel="0" collapsed="false">
      <c r="C51" s="18"/>
      <c r="D51" s="18" t="s">
        <v>192</v>
      </c>
      <c r="E51" s="18"/>
      <c r="F51" s="28" t="n">
        <v>1913000</v>
      </c>
      <c r="G51" s="28" t="n">
        <v>1751912</v>
      </c>
      <c r="H51" s="28" t="n">
        <v>1793</v>
      </c>
      <c r="I51" s="28" t="n">
        <v>88212</v>
      </c>
      <c r="J51" s="28" t="n">
        <v>1661907</v>
      </c>
      <c r="K51" s="28" t="n">
        <v>14746</v>
      </c>
      <c r="L51" s="28" t="n">
        <v>892</v>
      </c>
      <c r="M51" s="28" t="n">
        <v>145450</v>
      </c>
      <c r="N51" s="28" t="n">
        <v>136587</v>
      </c>
      <c r="O51" s="28" t="n">
        <v>8863</v>
      </c>
    </row>
    <row r="52" customFormat="false" ht="13.5" hidden="false" customHeight="true" outlineLevel="0" collapsed="false">
      <c r="B52" s="23" t="s">
        <v>193</v>
      </c>
      <c r="C52" s="18"/>
      <c r="D52" s="18"/>
      <c r="E52" s="18"/>
      <c r="F52" s="25" t="n">
        <v>95601953</v>
      </c>
      <c r="G52" s="25" t="n">
        <v>78016182</v>
      </c>
      <c r="H52" s="25" t="n">
        <v>17375693</v>
      </c>
      <c r="I52" s="25" t="n">
        <v>1692793</v>
      </c>
      <c r="J52" s="25" t="n">
        <v>58947696</v>
      </c>
      <c r="K52" s="25" t="n">
        <v>15007589</v>
      </c>
      <c r="L52" s="25" t="n">
        <v>619178</v>
      </c>
      <c r="M52" s="25" t="n">
        <v>1959004</v>
      </c>
      <c r="N52" s="25" t="n">
        <v>859641</v>
      </c>
      <c r="O52" s="25" t="n">
        <v>1099363</v>
      </c>
    </row>
    <row r="53" customFormat="false" ht="13.5" hidden="false" customHeight="true" outlineLevel="0" collapsed="false">
      <c r="C53" s="18" t="s">
        <v>194</v>
      </c>
      <c r="D53" s="18"/>
      <c r="E53" s="18"/>
      <c r="F53" s="28" t="n">
        <v>11661837</v>
      </c>
      <c r="G53" s="28" t="n">
        <v>8033746</v>
      </c>
      <c r="H53" s="28" t="n">
        <v>87268</v>
      </c>
      <c r="I53" s="28" t="n">
        <v>100596</v>
      </c>
      <c r="J53" s="28" t="n">
        <v>7845882</v>
      </c>
      <c r="K53" s="28" t="n">
        <v>3551701</v>
      </c>
      <c r="L53" s="28" t="n">
        <v>41260</v>
      </c>
      <c r="M53" s="28" t="n">
        <v>35130</v>
      </c>
      <c r="N53" s="28" t="n">
        <v>11541</v>
      </c>
      <c r="O53" s="28" t="n">
        <v>23589</v>
      </c>
    </row>
    <row r="54" customFormat="false" ht="13.5" hidden="false" customHeight="true" outlineLevel="0" collapsed="false">
      <c r="C54" s="18" t="s">
        <v>195</v>
      </c>
      <c r="D54" s="18"/>
      <c r="E54" s="18"/>
      <c r="F54" s="28" t="n">
        <v>66385746</v>
      </c>
      <c r="G54" s="28" t="n">
        <v>54425867</v>
      </c>
      <c r="H54" s="28" t="n">
        <v>14339417</v>
      </c>
      <c r="I54" s="28" t="n">
        <v>1414025</v>
      </c>
      <c r="J54" s="28" t="n">
        <v>38672425</v>
      </c>
      <c r="K54" s="28" t="n">
        <v>11353947</v>
      </c>
      <c r="L54" s="28" t="n">
        <v>436019</v>
      </c>
      <c r="M54" s="28" t="n">
        <v>169913</v>
      </c>
      <c r="N54" s="28" t="n">
        <v>55890</v>
      </c>
      <c r="O54" s="28" t="n">
        <v>114023</v>
      </c>
    </row>
    <row r="55" customFormat="false" ht="13.5" hidden="false" customHeight="true" outlineLevel="0" collapsed="false">
      <c r="C55" s="18" t="s">
        <v>196</v>
      </c>
      <c r="D55" s="18"/>
      <c r="E55" s="18"/>
      <c r="F55" s="28" t="n">
        <v>16549243</v>
      </c>
      <c r="G55" s="28" t="n">
        <v>14874061</v>
      </c>
      <c r="H55" s="28" t="n">
        <v>2898507</v>
      </c>
      <c r="I55" s="28" t="n">
        <v>170132</v>
      </c>
      <c r="J55" s="28" t="n">
        <v>11805422</v>
      </c>
      <c r="K55" s="28" t="n">
        <v>101941</v>
      </c>
      <c r="L55" s="28" t="n">
        <v>134156</v>
      </c>
      <c r="M55" s="28" t="n">
        <v>1439085</v>
      </c>
      <c r="N55" s="28" t="n">
        <v>571018</v>
      </c>
      <c r="O55" s="28" t="n">
        <v>868067</v>
      </c>
    </row>
    <row r="56" customFormat="false" ht="13.5" hidden="false" customHeight="true" outlineLevel="0" collapsed="false">
      <c r="C56" s="18"/>
      <c r="D56" s="18" t="s">
        <v>197</v>
      </c>
      <c r="E56" s="18"/>
      <c r="F56" s="28" t="n">
        <v>10217082</v>
      </c>
      <c r="G56" s="28" t="n">
        <v>9418966</v>
      </c>
      <c r="H56" s="28" t="n">
        <v>2503101</v>
      </c>
      <c r="I56" s="28" t="n">
        <v>115640</v>
      </c>
      <c r="J56" s="28" t="n">
        <v>6800225</v>
      </c>
      <c r="K56" s="28" t="n">
        <v>1893</v>
      </c>
      <c r="L56" s="28" t="n">
        <v>82144</v>
      </c>
      <c r="M56" s="28" t="n">
        <v>714079</v>
      </c>
      <c r="N56" s="28" t="n">
        <v>283269</v>
      </c>
      <c r="O56" s="28" t="n">
        <v>430810</v>
      </c>
    </row>
    <row r="57" customFormat="false" ht="13.5" hidden="false" customHeight="true" outlineLevel="0" collapsed="false">
      <c r="C57" s="18"/>
      <c r="D57" s="18" t="s">
        <v>198</v>
      </c>
      <c r="E57" s="18"/>
      <c r="F57" s="28" t="n">
        <v>1345647</v>
      </c>
      <c r="G57" s="28" t="n">
        <v>1225392</v>
      </c>
      <c r="H57" s="28" t="n">
        <v>196110</v>
      </c>
      <c r="I57" s="28" t="n">
        <v>20136</v>
      </c>
      <c r="J57" s="28" t="n">
        <v>1009146</v>
      </c>
      <c r="K57" s="28" t="n">
        <v>72500</v>
      </c>
      <c r="L57" s="28" t="n">
        <v>10082</v>
      </c>
      <c r="M57" s="28" t="n">
        <v>37673</v>
      </c>
      <c r="N57" s="28" t="n">
        <v>20370</v>
      </c>
      <c r="O57" s="28" t="n">
        <v>17303</v>
      </c>
    </row>
    <row r="58" customFormat="false" ht="13.5" hidden="false" customHeight="true" outlineLevel="0" collapsed="false">
      <c r="C58" s="18"/>
      <c r="D58" s="18" t="s">
        <v>199</v>
      </c>
      <c r="E58" s="18"/>
      <c r="F58" s="28" t="n">
        <v>4986514</v>
      </c>
      <c r="G58" s="28" t="n">
        <v>4229703</v>
      </c>
      <c r="H58" s="28" t="n">
        <v>199296</v>
      </c>
      <c r="I58" s="28" t="n">
        <v>34356</v>
      </c>
      <c r="J58" s="28" t="n">
        <v>3996051</v>
      </c>
      <c r="K58" s="28" t="n">
        <v>27548</v>
      </c>
      <c r="L58" s="28" t="n">
        <v>41930</v>
      </c>
      <c r="M58" s="28" t="n">
        <v>687333</v>
      </c>
      <c r="N58" s="28" t="n">
        <v>267379</v>
      </c>
      <c r="O58" s="28" t="n">
        <v>419954</v>
      </c>
    </row>
    <row r="59" customFormat="false" ht="13.5" hidden="false" customHeight="true" outlineLevel="0" collapsed="false">
      <c r="C59" s="18" t="s">
        <v>200</v>
      </c>
      <c r="D59" s="18"/>
      <c r="E59" s="18"/>
      <c r="F59" s="28" t="n">
        <v>1005127</v>
      </c>
      <c r="G59" s="28" t="n">
        <v>682508</v>
      </c>
      <c r="H59" s="28" t="n">
        <v>50501</v>
      </c>
      <c r="I59" s="28" t="n">
        <v>8040</v>
      </c>
      <c r="J59" s="28" t="n">
        <v>623967</v>
      </c>
      <c r="K59" s="28" t="s">
        <v>26</v>
      </c>
      <c r="L59" s="28" t="n">
        <v>7743</v>
      </c>
      <c r="M59" s="28" t="n">
        <v>314876</v>
      </c>
      <c r="N59" s="28" t="n">
        <v>221192</v>
      </c>
      <c r="O59" s="28" t="n">
        <v>93684</v>
      </c>
    </row>
    <row r="60" customFormat="false" ht="13.5" hidden="false" customHeight="true" outlineLevel="0" collapsed="false">
      <c r="A60" s="57"/>
      <c r="B60" s="98" t="s">
        <v>201</v>
      </c>
      <c r="C60" s="57"/>
      <c r="D60" s="57"/>
      <c r="E60" s="57"/>
      <c r="F60" s="72" t="n">
        <v>13814638</v>
      </c>
      <c r="G60" s="72" t="n">
        <v>13613863</v>
      </c>
      <c r="H60" s="72" t="s">
        <v>26</v>
      </c>
      <c r="I60" s="72" t="n">
        <v>1281710</v>
      </c>
      <c r="J60" s="72" t="n">
        <v>12332153</v>
      </c>
      <c r="K60" s="72" t="n">
        <v>199911</v>
      </c>
      <c r="L60" s="72" t="n">
        <v>864</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29" width="2.63"/>
    <col collapsed="false" customWidth="true" hidden="false" outlineLevel="0" max="5" min="5" style="29"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49" t="s">
        <v>206</v>
      </c>
      <c r="B2" s="61"/>
      <c r="E2" s="61"/>
    </row>
    <row r="3" customFormat="false" ht="13.5" hidden="false" customHeight="true" outlineLevel="0" collapsed="false">
      <c r="A3" s="29" t="s">
        <v>202</v>
      </c>
      <c r="B3" s="61"/>
      <c r="E3" s="61"/>
    </row>
    <row r="4" customFormat="false" ht="13.5" hidden="false" customHeight="true" outlineLevel="0" collapsed="false">
      <c r="A4" s="61"/>
      <c r="B4" s="61"/>
      <c r="E4" s="61"/>
    </row>
    <row r="5" customFormat="false" ht="13.5" hidden="false" customHeight="true" outlineLevel="0" collapsed="false">
      <c r="A5" s="95" t="s">
        <v>204</v>
      </c>
      <c r="B5" s="57"/>
      <c r="C5" s="57"/>
      <c r="D5" s="57"/>
      <c r="E5" s="57"/>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103428</v>
      </c>
      <c r="G8" s="25" t="n">
        <v>98807</v>
      </c>
      <c r="H8" s="25" t="n">
        <v>35136</v>
      </c>
      <c r="I8" s="25" t="n">
        <v>36419</v>
      </c>
      <c r="J8" s="25" t="n">
        <v>27252</v>
      </c>
      <c r="K8" s="25" t="n">
        <v>3291</v>
      </c>
      <c r="L8" s="25" t="n">
        <v>140</v>
      </c>
      <c r="M8" s="25" t="n">
        <v>1190</v>
      </c>
      <c r="N8" s="25" t="n">
        <v>796</v>
      </c>
      <c r="O8" s="25" t="n">
        <v>395</v>
      </c>
    </row>
    <row r="9" customFormat="false" ht="13.5" hidden="false" customHeight="true" outlineLevel="0" collapsed="false">
      <c r="B9" s="23" t="s">
        <v>155</v>
      </c>
      <c r="C9" s="18"/>
      <c r="D9" s="18"/>
      <c r="E9" s="18"/>
      <c r="F9" s="25" t="n">
        <v>80077</v>
      </c>
      <c r="G9" s="25" t="n">
        <v>79252</v>
      </c>
      <c r="H9" s="25" t="n">
        <v>31428</v>
      </c>
      <c r="I9" s="25" t="n">
        <v>35784</v>
      </c>
      <c r="J9" s="25" t="n">
        <v>12039</v>
      </c>
      <c r="K9" s="25" t="n">
        <v>46</v>
      </c>
      <c r="L9" s="25" t="n">
        <v>7</v>
      </c>
      <c r="M9" s="25" t="n">
        <v>772</v>
      </c>
      <c r="N9" s="25" t="n">
        <v>612</v>
      </c>
      <c r="O9" s="25" t="n">
        <v>160</v>
      </c>
    </row>
    <row r="10" customFormat="false" ht="13.5" hidden="false" customHeight="true" outlineLevel="0" collapsed="false">
      <c r="C10" s="18" t="s">
        <v>33</v>
      </c>
      <c r="D10" s="18"/>
      <c r="E10" s="18"/>
      <c r="F10" s="28" t="n">
        <v>59135</v>
      </c>
      <c r="G10" s="28" t="n">
        <v>58564</v>
      </c>
      <c r="H10" s="28" t="n">
        <v>27061</v>
      </c>
      <c r="I10" s="28" t="n">
        <v>29119</v>
      </c>
      <c r="J10" s="28" t="n">
        <v>2384</v>
      </c>
      <c r="K10" s="28" t="s">
        <v>26</v>
      </c>
      <c r="L10" s="28" t="n">
        <v>1</v>
      </c>
      <c r="M10" s="28" t="n">
        <v>570</v>
      </c>
      <c r="N10" s="28" t="n">
        <v>449</v>
      </c>
      <c r="O10" s="28" t="n">
        <v>122</v>
      </c>
    </row>
    <row r="11" customFormat="false" ht="13.5" hidden="false" customHeight="true" outlineLevel="0" collapsed="false">
      <c r="C11" s="18"/>
      <c r="D11" s="18" t="s">
        <v>156</v>
      </c>
      <c r="E11" s="18"/>
      <c r="F11" s="28" t="n">
        <v>53887</v>
      </c>
      <c r="G11" s="28" t="n">
        <v>53886</v>
      </c>
      <c r="H11" s="28" t="n">
        <v>25956</v>
      </c>
      <c r="I11" s="28" t="n">
        <v>27833</v>
      </c>
      <c r="J11" s="28" t="n">
        <v>96</v>
      </c>
      <c r="K11" s="28" t="s">
        <v>26</v>
      </c>
      <c r="L11" s="28" t="s">
        <v>26</v>
      </c>
      <c r="M11" s="28" t="n">
        <v>1</v>
      </c>
      <c r="N11" s="28" t="n">
        <v>1</v>
      </c>
      <c r="O11" s="28" t="n">
        <v>0</v>
      </c>
    </row>
    <row r="12" customFormat="false" ht="13.5" hidden="false" customHeight="true" outlineLevel="0" collapsed="false">
      <c r="C12" s="18"/>
      <c r="D12" s="18" t="s">
        <v>157</v>
      </c>
      <c r="E12" s="18"/>
      <c r="F12" s="28" t="n">
        <v>192</v>
      </c>
      <c r="G12" s="28" t="n">
        <v>192</v>
      </c>
      <c r="H12" s="28" t="n">
        <v>38</v>
      </c>
      <c r="I12" s="28" t="n">
        <v>143</v>
      </c>
      <c r="J12" s="28" t="n">
        <v>10</v>
      </c>
      <c r="K12" s="28" t="s">
        <v>26</v>
      </c>
      <c r="L12" s="28" t="s">
        <v>26</v>
      </c>
      <c r="M12" s="28" t="n">
        <v>0</v>
      </c>
      <c r="N12" s="28" t="n">
        <v>0</v>
      </c>
      <c r="O12" s="28" t="n">
        <v>0</v>
      </c>
    </row>
    <row r="13" customFormat="false" ht="13.5" hidden="false" customHeight="true" outlineLevel="0" collapsed="false">
      <c r="C13" s="18"/>
      <c r="D13" s="18" t="s">
        <v>158</v>
      </c>
      <c r="E13" s="18"/>
      <c r="F13" s="28" t="n">
        <v>1780</v>
      </c>
      <c r="G13" s="28" t="n">
        <v>1756</v>
      </c>
      <c r="H13" s="28" t="n">
        <v>631</v>
      </c>
      <c r="I13" s="28" t="n">
        <v>672</v>
      </c>
      <c r="J13" s="28" t="n">
        <v>453</v>
      </c>
      <c r="K13" s="28" t="s">
        <v>26</v>
      </c>
      <c r="L13" s="28" t="s">
        <v>26</v>
      </c>
      <c r="M13" s="28" t="n">
        <v>23</v>
      </c>
      <c r="N13" s="28" t="n">
        <v>20</v>
      </c>
      <c r="O13" s="28" t="n">
        <v>3</v>
      </c>
    </row>
    <row r="14" customFormat="false" ht="13.5" hidden="false" customHeight="true" outlineLevel="0" collapsed="false">
      <c r="C14" s="18"/>
      <c r="D14" s="18" t="s">
        <v>159</v>
      </c>
      <c r="E14" s="18"/>
      <c r="F14" s="28" t="n">
        <v>94</v>
      </c>
      <c r="G14" s="28" t="n">
        <v>77</v>
      </c>
      <c r="H14" s="28" t="n">
        <v>3</v>
      </c>
      <c r="I14" s="28" t="n">
        <v>3</v>
      </c>
      <c r="J14" s="28" t="n">
        <v>71</v>
      </c>
      <c r="K14" s="28" t="s">
        <v>26</v>
      </c>
      <c r="L14" s="28" t="s">
        <v>26</v>
      </c>
      <c r="M14" s="28" t="n">
        <v>17</v>
      </c>
      <c r="N14" s="28" t="n">
        <v>16</v>
      </c>
      <c r="O14" s="28" t="n">
        <v>2</v>
      </c>
    </row>
    <row r="15" customFormat="false" ht="13.5" hidden="false" customHeight="true" outlineLevel="0" collapsed="false">
      <c r="C15" s="18"/>
      <c r="D15" s="18" t="s">
        <v>160</v>
      </c>
      <c r="E15" s="18"/>
      <c r="F15" s="28" t="n">
        <v>757</v>
      </c>
      <c r="G15" s="28" t="n">
        <v>708</v>
      </c>
      <c r="H15" s="28" t="n">
        <v>294</v>
      </c>
      <c r="I15" s="28" t="n">
        <v>360</v>
      </c>
      <c r="J15" s="28" t="n">
        <v>54</v>
      </c>
      <c r="K15" s="28" t="s">
        <v>26</v>
      </c>
      <c r="L15" s="28" t="n">
        <v>0</v>
      </c>
      <c r="M15" s="28" t="n">
        <v>50</v>
      </c>
      <c r="N15" s="28" t="n">
        <v>44</v>
      </c>
      <c r="O15" s="28" t="n">
        <v>5</v>
      </c>
    </row>
    <row r="16" customFormat="false" ht="13.5" hidden="false" customHeight="true" outlineLevel="0" collapsed="false">
      <c r="C16" s="18"/>
      <c r="D16" s="18" t="s">
        <v>161</v>
      </c>
      <c r="E16" s="18"/>
      <c r="F16" s="28" t="n">
        <v>1016</v>
      </c>
      <c r="G16" s="28" t="n">
        <v>912</v>
      </c>
      <c r="H16" s="28" t="n">
        <v>0</v>
      </c>
      <c r="I16" s="28" t="n">
        <v>13</v>
      </c>
      <c r="J16" s="28" t="n">
        <v>898</v>
      </c>
      <c r="K16" s="28" t="s">
        <v>26</v>
      </c>
      <c r="L16" s="28" t="n">
        <v>0</v>
      </c>
      <c r="M16" s="28" t="n">
        <v>104</v>
      </c>
      <c r="N16" s="28" t="n">
        <v>84</v>
      </c>
      <c r="O16" s="28" t="n">
        <v>20</v>
      </c>
    </row>
    <row r="17" customFormat="false" ht="13.5" hidden="false" customHeight="true" outlineLevel="0" collapsed="false">
      <c r="C17" s="18"/>
      <c r="D17" s="18"/>
      <c r="E17" s="18" t="s">
        <v>162</v>
      </c>
      <c r="F17" s="28" t="n">
        <v>649</v>
      </c>
      <c r="G17" s="28" t="n">
        <v>590</v>
      </c>
      <c r="H17" s="28" t="n">
        <v>0</v>
      </c>
      <c r="I17" s="28" t="n">
        <v>10</v>
      </c>
      <c r="J17" s="28" t="n">
        <v>580</v>
      </c>
      <c r="K17" s="28" t="s">
        <v>26</v>
      </c>
      <c r="L17" s="28" t="n">
        <v>0</v>
      </c>
      <c r="M17" s="28" t="n">
        <v>59</v>
      </c>
      <c r="N17" s="28" t="n">
        <v>46</v>
      </c>
      <c r="O17" s="28" t="n">
        <v>13</v>
      </c>
    </row>
    <row r="18" customFormat="false" ht="13.5" hidden="false" customHeight="true" outlineLevel="0" collapsed="false">
      <c r="C18" s="18"/>
      <c r="D18" s="18"/>
      <c r="E18" s="18" t="s">
        <v>163</v>
      </c>
      <c r="F18" s="28" t="n">
        <v>367</v>
      </c>
      <c r="G18" s="28" t="n">
        <v>322</v>
      </c>
      <c r="H18" s="28" t="n">
        <v>0</v>
      </c>
      <c r="I18" s="28" t="n">
        <v>3</v>
      </c>
      <c r="J18" s="28" t="n">
        <v>318</v>
      </c>
      <c r="K18" s="28" t="s">
        <v>26</v>
      </c>
      <c r="L18" s="28" t="n">
        <v>0</v>
      </c>
      <c r="M18" s="28" t="n">
        <v>45</v>
      </c>
      <c r="N18" s="28" t="n">
        <v>38</v>
      </c>
      <c r="O18" s="28" t="n">
        <v>7</v>
      </c>
    </row>
    <row r="19" customFormat="false" ht="13.5" hidden="false" customHeight="true" outlineLevel="0" collapsed="false">
      <c r="C19" s="18"/>
      <c r="D19" s="18" t="s">
        <v>164</v>
      </c>
      <c r="E19" s="18"/>
      <c r="F19" s="28" t="n">
        <v>412</v>
      </c>
      <c r="G19" s="28" t="n">
        <v>370</v>
      </c>
      <c r="H19" s="28" t="n">
        <v>130</v>
      </c>
      <c r="I19" s="28" t="n">
        <v>69</v>
      </c>
      <c r="J19" s="28" t="n">
        <v>171</v>
      </c>
      <c r="K19" s="28" t="s">
        <v>26</v>
      </c>
      <c r="L19" s="28" t="n">
        <v>0</v>
      </c>
      <c r="M19" s="28" t="n">
        <v>42</v>
      </c>
      <c r="N19" s="28" t="n">
        <v>39</v>
      </c>
      <c r="O19" s="28" t="n">
        <v>3</v>
      </c>
    </row>
    <row r="20" customFormat="false" ht="13.5" hidden="false" customHeight="true" outlineLevel="0" collapsed="false">
      <c r="C20" s="18"/>
      <c r="D20" s="18" t="s">
        <v>165</v>
      </c>
      <c r="E20" s="18"/>
      <c r="F20" s="28" t="n">
        <v>495</v>
      </c>
      <c r="G20" s="28" t="n">
        <v>243</v>
      </c>
      <c r="H20" s="28" t="n">
        <v>9</v>
      </c>
      <c r="I20" s="28" t="n">
        <v>7</v>
      </c>
      <c r="J20" s="28" t="n">
        <v>227</v>
      </c>
      <c r="K20" s="28" t="s">
        <v>26</v>
      </c>
      <c r="L20" s="28" t="n">
        <v>0</v>
      </c>
      <c r="M20" s="28" t="n">
        <v>252</v>
      </c>
      <c r="N20" s="28" t="n">
        <v>172</v>
      </c>
      <c r="O20" s="28" t="n">
        <v>80</v>
      </c>
    </row>
    <row r="21" customFormat="false" ht="13.5" hidden="false" customHeight="true" outlineLevel="0" collapsed="false">
      <c r="C21" s="18"/>
      <c r="D21" s="18" t="s">
        <v>166</v>
      </c>
      <c r="E21" s="18"/>
      <c r="F21" s="28" t="n">
        <v>502</v>
      </c>
      <c r="G21" s="28" t="n">
        <v>421</v>
      </c>
      <c r="H21" s="28" t="n">
        <v>0</v>
      </c>
      <c r="I21" s="28" t="n">
        <v>17</v>
      </c>
      <c r="J21" s="28" t="n">
        <v>404</v>
      </c>
      <c r="K21" s="28" t="s">
        <v>26</v>
      </c>
      <c r="L21" s="28" t="n">
        <v>0</v>
      </c>
      <c r="M21" s="28" t="n">
        <v>80</v>
      </c>
      <c r="N21" s="28" t="n">
        <v>72</v>
      </c>
      <c r="O21" s="28" t="n">
        <v>8</v>
      </c>
    </row>
    <row r="22" customFormat="false" ht="13.5" hidden="false" customHeight="true" outlineLevel="0" collapsed="false">
      <c r="C22" s="18" t="s">
        <v>36</v>
      </c>
      <c r="D22" s="18"/>
      <c r="E22" s="18"/>
      <c r="F22" s="28" t="n">
        <v>4317</v>
      </c>
      <c r="G22" s="28" t="n">
        <v>4274</v>
      </c>
      <c r="H22" s="28" t="n">
        <v>115</v>
      </c>
      <c r="I22" s="28" t="n">
        <v>172</v>
      </c>
      <c r="J22" s="28" t="n">
        <v>3988</v>
      </c>
      <c r="K22" s="28" t="s">
        <v>26</v>
      </c>
      <c r="L22" s="28" t="n">
        <v>0</v>
      </c>
      <c r="M22" s="28" t="n">
        <v>43</v>
      </c>
      <c r="N22" s="28" t="n">
        <v>36</v>
      </c>
      <c r="O22" s="28" t="n">
        <v>6</v>
      </c>
    </row>
    <row r="23" customFormat="false" ht="13.5" hidden="false" customHeight="true" outlineLevel="0" collapsed="false">
      <c r="C23" s="18"/>
      <c r="D23" s="18" t="s">
        <v>167</v>
      </c>
      <c r="E23" s="18"/>
      <c r="F23" s="28" t="n">
        <v>286</v>
      </c>
      <c r="G23" s="28" t="n">
        <v>286</v>
      </c>
      <c r="H23" s="28" t="n">
        <v>113</v>
      </c>
      <c r="I23" s="28" t="n">
        <v>123</v>
      </c>
      <c r="J23" s="28" t="n">
        <v>50</v>
      </c>
      <c r="K23" s="28" t="s">
        <v>26</v>
      </c>
      <c r="L23" s="28" t="s">
        <v>26</v>
      </c>
      <c r="M23" s="28" t="n">
        <v>0</v>
      </c>
      <c r="N23" s="28" t="n">
        <v>0</v>
      </c>
      <c r="O23" s="28" t="n">
        <v>0</v>
      </c>
    </row>
    <row r="24" customFormat="false" ht="13.5" hidden="false" customHeight="true" outlineLevel="0" collapsed="false">
      <c r="C24" s="18"/>
      <c r="D24" s="18" t="s">
        <v>168</v>
      </c>
      <c r="E24" s="18"/>
      <c r="F24" s="28" t="n">
        <v>2350</v>
      </c>
      <c r="G24" s="28" t="n">
        <v>2345</v>
      </c>
      <c r="H24" s="28" t="s">
        <v>26</v>
      </c>
      <c r="I24" s="28" t="n">
        <v>38</v>
      </c>
      <c r="J24" s="28" t="n">
        <v>2307</v>
      </c>
      <c r="K24" s="28" t="s">
        <v>26</v>
      </c>
      <c r="L24" s="28" t="n">
        <v>0</v>
      </c>
      <c r="M24" s="28" t="n">
        <v>5</v>
      </c>
      <c r="N24" s="28" t="n">
        <v>5</v>
      </c>
      <c r="O24" s="28" t="n">
        <v>1</v>
      </c>
    </row>
    <row r="25" customFormat="false" ht="13.5" hidden="false" customHeight="true" outlineLevel="0" collapsed="false">
      <c r="C25" s="18"/>
      <c r="D25" s="18" t="s">
        <v>169</v>
      </c>
      <c r="E25" s="18"/>
      <c r="F25" s="28" t="n">
        <v>253</v>
      </c>
      <c r="G25" s="28" t="n">
        <v>231</v>
      </c>
      <c r="H25" s="28" t="s">
        <v>26</v>
      </c>
      <c r="I25" s="28" t="n">
        <v>1</v>
      </c>
      <c r="J25" s="28" t="n">
        <v>230</v>
      </c>
      <c r="K25" s="28" t="s">
        <v>26</v>
      </c>
      <c r="L25" s="28" t="n">
        <v>0</v>
      </c>
      <c r="M25" s="28" t="n">
        <v>22</v>
      </c>
      <c r="N25" s="28" t="n">
        <v>19</v>
      </c>
      <c r="O25" s="28" t="n">
        <v>3</v>
      </c>
    </row>
    <row r="26" customFormat="false" ht="13.5" hidden="false" customHeight="true" outlineLevel="0" collapsed="false">
      <c r="C26" s="18"/>
      <c r="D26" s="18" t="s">
        <v>170</v>
      </c>
      <c r="E26" s="18"/>
      <c r="F26" s="28" t="n">
        <v>321</v>
      </c>
      <c r="G26" s="28" t="n">
        <v>317</v>
      </c>
      <c r="H26" s="28" t="s">
        <v>26</v>
      </c>
      <c r="I26" s="28" t="n">
        <v>0</v>
      </c>
      <c r="J26" s="28" t="n">
        <v>317</v>
      </c>
      <c r="K26" s="28" t="s">
        <v>26</v>
      </c>
      <c r="L26" s="28" t="n">
        <v>0</v>
      </c>
      <c r="M26" s="28" t="n">
        <v>5</v>
      </c>
      <c r="N26" s="28" t="n">
        <v>4</v>
      </c>
      <c r="O26" s="28" t="n">
        <v>0</v>
      </c>
    </row>
    <row r="27" customFormat="false" ht="13.5" hidden="false" customHeight="true" outlineLevel="0" collapsed="false">
      <c r="C27" s="18"/>
      <c r="D27" s="18" t="s">
        <v>171</v>
      </c>
      <c r="E27" s="18"/>
      <c r="F27" s="28" t="n">
        <v>810</v>
      </c>
      <c r="G27" s="28" t="n">
        <v>809</v>
      </c>
      <c r="H27" s="28" t="s">
        <v>26</v>
      </c>
      <c r="I27" s="28" t="n">
        <v>0</v>
      </c>
      <c r="J27" s="28" t="n">
        <v>808</v>
      </c>
      <c r="K27" s="28" t="s">
        <v>26</v>
      </c>
      <c r="L27" s="28" t="n">
        <v>0</v>
      </c>
      <c r="M27" s="28" t="n">
        <v>1</v>
      </c>
      <c r="N27" s="28" t="n">
        <v>1</v>
      </c>
      <c r="O27" s="28" t="n">
        <v>0</v>
      </c>
    </row>
    <row r="28" customFormat="false" ht="13.5" hidden="false" customHeight="true" outlineLevel="0" collapsed="false">
      <c r="C28" s="18"/>
      <c r="D28" s="18" t="s">
        <v>172</v>
      </c>
      <c r="E28" s="18"/>
      <c r="F28" s="28" t="n">
        <v>297</v>
      </c>
      <c r="G28" s="28" t="n">
        <v>287</v>
      </c>
      <c r="H28" s="28" t="n">
        <v>1</v>
      </c>
      <c r="I28" s="28" t="n">
        <v>10</v>
      </c>
      <c r="J28" s="28" t="n">
        <v>275</v>
      </c>
      <c r="K28" s="28" t="s">
        <v>26</v>
      </c>
      <c r="L28" s="28" t="n">
        <v>0</v>
      </c>
      <c r="M28" s="28" t="n">
        <v>10</v>
      </c>
      <c r="N28" s="28" t="n">
        <v>8</v>
      </c>
      <c r="O28" s="28" t="n">
        <v>2</v>
      </c>
    </row>
    <row r="29" customFormat="false" ht="13.5" hidden="false" customHeight="true" outlineLevel="0" collapsed="false">
      <c r="C29" s="18" t="s">
        <v>37</v>
      </c>
      <c r="D29" s="18"/>
      <c r="E29" s="18"/>
      <c r="F29" s="28" t="n">
        <v>1517</v>
      </c>
      <c r="G29" s="28" t="n">
        <v>1434</v>
      </c>
      <c r="H29" s="28" t="n">
        <v>0</v>
      </c>
      <c r="I29" s="28" t="n">
        <v>1</v>
      </c>
      <c r="J29" s="28" t="n">
        <v>1433</v>
      </c>
      <c r="K29" s="28" t="s">
        <v>26</v>
      </c>
      <c r="L29" s="28" t="n">
        <v>1</v>
      </c>
      <c r="M29" s="28" t="n">
        <v>81</v>
      </c>
      <c r="N29" s="28" t="n">
        <v>58</v>
      </c>
      <c r="O29" s="28" t="n">
        <v>23</v>
      </c>
    </row>
    <row r="30" customFormat="false" ht="13.5" hidden="false" customHeight="true" outlineLevel="0" collapsed="false">
      <c r="C30" s="18"/>
      <c r="D30" s="18" t="s">
        <v>173</v>
      </c>
      <c r="E30" s="18"/>
      <c r="F30" s="28" t="n">
        <v>1226</v>
      </c>
      <c r="G30" s="28" t="n">
        <v>1177</v>
      </c>
      <c r="H30" s="28" t="n">
        <v>0</v>
      </c>
      <c r="I30" s="28" t="n">
        <v>1</v>
      </c>
      <c r="J30" s="28" t="n">
        <v>1176</v>
      </c>
      <c r="K30" s="28" t="s">
        <v>26</v>
      </c>
      <c r="L30" s="28" t="n">
        <v>1</v>
      </c>
      <c r="M30" s="28" t="n">
        <v>49</v>
      </c>
      <c r="N30" s="28" t="n">
        <v>35</v>
      </c>
      <c r="O30" s="28" t="n">
        <v>14</v>
      </c>
    </row>
    <row r="31" customFormat="false" ht="13.5" hidden="false" customHeight="true" outlineLevel="0" collapsed="false">
      <c r="C31" s="18"/>
      <c r="D31" s="18" t="s">
        <v>174</v>
      </c>
      <c r="E31" s="18"/>
      <c r="F31" s="28" t="n">
        <v>291</v>
      </c>
      <c r="G31" s="28" t="n">
        <v>258</v>
      </c>
      <c r="H31" s="28" t="n">
        <v>0</v>
      </c>
      <c r="I31" s="28" t="n">
        <v>0</v>
      </c>
      <c r="J31" s="28" t="n">
        <v>258</v>
      </c>
      <c r="K31" s="28" t="s">
        <v>26</v>
      </c>
      <c r="L31" s="28" t="n">
        <v>0</v>
      </c>
      <c r="M31" s="28" t="n">
        <v>33</v>
      </c>
      <c r="N31" s="28" t="n">
        <v>24</v>
      </c>
      <c r="O31" s="28" t="n">
        <v>9</v>
      </c>
    </row>
    <row r="32" customFormat="false" ht="13.5" hidden="false" customHeight="true" outlineLevel="0" collapsed="false">
      <c r="C32" s="18" t="s">
        <v>38</v>
      </c>
      <c r="D32" s="18"/>
      <c r="E32" s="18"/>
      <c r="F32" s="28" t="n">
        <v>4045</v>
      </c>
      <c r="G32" s="28" t="n">
        <v>3994</v>
      </c>
      <c r="H32" s="28" t="n">
        <v>547</v>
      </c>
      <c r="I32" s="28" t="n">
        <v>177</v>
      </c>
      <c r="J32" s="28" t="n">
        <v>3270</v>
      </c>
      <c r="K32" s="28" t="s">
        <v>26</v>
      </c>
      <c r="L32" s="28" t="n">
        <v>5</v>
      </c>
      <c r="M32" s="28" t="n">
        <v>47</v>
      </c>
      <c r="N32" s="28" t="n">
        <v>39</v>
      </c>
      <c r="O32" s="28" t="n">
        <v>7</v>
      </c>
    </row>
    <row r="33" customFormat="false" ht="13.5" hidden="false" customHeight="true" outlineLevel="0" collapsed="false">
      <c r="C33" s="18"/>
      <c r="D33" s="18" t="s">
        <v>175</v>
      </c>
      <c r="E33" s="18"/>
      <c r="F33" s="28" t="n">
        <v>522</v>
      </c>
      <c r="G33" s="28" t="n">
        <v>504</v>
      </c>
      <c r="H33" s="28" t="n">
        <v>19</v>
      </c>
      <c r="I33" s="28" t="n">
        <v>9</v>
      </c>
      <c r="J33" s="28" t="n">
        <v>476</v>
      </c>
      <c r="K33" s="28" t="s">
        <v>26</v>
      </c>
      <c r="L33" s="28" t="n">
        <v>0</v>
      </c>
      <c r="M33" s="28" t="n">
        <v>18</v>
      </c>
      <c r="N33" s="28" t="n">
        <v>17</v>
      </c>
      <c r="O33" s="28" t="n">
        <v>1</v>
      </c>
    </row>
    <row r="34" customFormat="false" ht="13.5" hidden="false" customHeight="true" outlineLevel="0" collapsed="false">
      <c r="A34" s="18"/>
      <c r="B34" s="18"/>
      <c r="C34" s="18"/>
      <c r="D34" s="18"/>
      <c r="E34" s="18" t="s">
        <v>176</v>
      </c>
      <c r="F34" s="28" t="n">
        <v>327</v>
      </c>
      <c r="G34" s="28" t="n">
        <v>326</v>
      </c>
      <c r="H34" s="28" t="n">
        <v>1</v>
      </c>
      <c r="I34" s="28" t="n">
        <v>0</v>
      </c>
      <c r="J34" s="28" t="n">
        <v>325</v>
      </c>
      <c r="K34" s="28" t="s">
        <v>26</v>
      </c>
      <c r="L34" s="28" t="s">
        <v>26</v>
      </c>
      <c r="M34" s="28" t="n">
        <v>1</v>
      </c>
      <c r="N34" s="28" t="n">
        <v>1</v>
      </c>
      <c r="O34" s="28" t="n">
        <v>0</v>
      </c>
    </row>
    <row r="35" customFormat="false" ht="13.5" hidden="false" customHeight="true" outlineLevel="0" collapsed="false">
      <c r="A35" s="18"/>
      <c r="B35" s="18"/>
      <c r="C35" s="18"/>
      <c r="D35" s="18"/>
      <c r="E35" s="18" t="s">
        <v>177</v>
      </c>
      <c r="F35" s="28" t="n">
        <v>195</v>
      </c>
      <c r="G35" s="28" t="n">
        <v>178</v>
      </c>
      <c r="H35" s="28" t="n">
        <v>18</v>
      </c>
      <c r="I35" s="28" t="n">
        <v>8</v>
      </c>
      <c r="J35" s="28" t="n">
        <v>151</v>
      </c>
      <c r="K35" s="28" t="s">
        <v>26</v>
      </c>
      <c r="L35" s="28" t="n">
        <v>0</v>
      </c>
      <c r="M35" s="28" t="n">
        <v>17</v>
      </c>
      <c r="N35" s="28" t="n">
        <v>16</v>
      </c>
      <c r="O35" s="28" t="n">
        <v>1</v>
      </c>
    </row>
    <row r="36" customFormat="false" ht="13.5" hidden="false" customHeight="true" outlineLevel="0" collapsed="false">
      <c r="C36" s="18"/>
      <c r="D36" s="18" t="s">
        <v>178</v>
      </c>
      <c r="E36" s="18"/>
      <c r="F36" s="28" t="n">
        <v>2371</v>
      </c>
      <c r="G36" s="28" t="n">
        <v>2365</v>
      </c>
      <c r="H36" s="28" t="n">
        <v>236</v>
      </c>
      <c r="I36" s="28" t="n">
        <v>63</v>
      </c>
      <c r="J36" s="28" t="n">
        <v>2067</v>
      </c>
      <c r="K36" s="28" t="s">
        <v>26</v>
      </c>
      <c r="L36" s="28" t="n">
        <v>1</v>
      </c>
      <c r="M36" s="28" t="n">
        <v>4</v>
      </c>
      <c r="N36" s="28" t="n">
        <v>3</v>
      </c>
      <c r="O36" s="28" t="n">
        <v>1</v>
      </c>
    </row>
    <row r="37" customFormat="false" ht="13.5" hidden="false" customHeight="true" outlineLevel="0" collapsed="false">
      <c r="C37" s="18"/>
      <c r="D37" s="18"/>
      <c r="E37" s="18" t="s">
        <v>179</v>
      </c>
      <c r="F37" s="28" t="n">
        <v>1318</v>
      </c>
      <c r="G37" s="28" t="n">
        <v>1316</v>
      </c>
      <c r="H37" s="28" t="n">
        <v>30</v>
      </c>
      <c r="I37" s="28" t="n">
        <v>1</v>
      </c>
      <c r="J37" s="28" t="n">
        <v>1285</v>
      </c>
      <c r="K37" s="28" t="s">
        <v>26</v>
      </c>
      <c r="L37" s="28" t="n">
        <v>1</v>
      </c>
      <c r="M37" s="28" t="n">
        <v>1</v>
      </c>
      <c r="N37" s="28" t="n">
        <v>1</v>
      </c>
      <c r="O37" s="28" t="n">
        <v>0</v>
      </c>
    </row>
    <row r="38" customFormat="false" ht="13.5" hidden="false" customHeight="true" outlineLevel="0" collapsed="false">
      <c r="C38" s="18"/>
      <c r="D38" s="18"/>
      <c r="E38" s="18" t="s">
        <v>180</v>
      </c>
      <c r="F38" s="28" t="n">
        <v>1053</v>
      </c>
      <c r="G38" s="28" t="n">
        <v>1050</v>
      </c>
      <c r="H38" s="28" t="n">
        <v>206</v>
      </c>
      <c r="I38" s="28" t="n">
        <v>62</v>
      </c>
      <c r="J38" s="28" t="n">
        <v>781</v>
      </c>
      <c r="K38" s="28" t="s">
        <v>26</v>
      </c>
      <c r="L38" s="28" t="n">
        <v>0</v>
      </c>
      <c r="M38" s="28" t="n">
        <v>3</v>
      </c>
      <c r="N38" s="28" t="n">
        <v>2</v>
      </c>
      <c r="O38" s="28" t="n">
        <v>1</v>
      </c>
    </row>
    <row r="39" customFormat="false" ht="13.5" hidden="false" customHeight="true" outlineLevel="0" collapsed="false">
      <c r="C39" s="18"/>
      <c r="D39" s="18" t="s">
        <v>181</v>
      </c>
      <c r="E39" s="18"/>
      <c r="F39" s="28" t="n">
        <v>452</v>
      </c>
      <c r="G39" s="28" t="n">
        <v>446</v>
      </c>
      <c r="H39" s="28" t="n">
        <v>188</v>
      </c>
      <c r="I39" s="28" t="n">
        <v>2</v>
      </c>
      <c r="J39" s="28" t="n">
        <v>256</v>
      </c>
      <c r="K39" s="28" t="s">
        <v>26</v>
      </c>
      <c r="L39" s="28" t="n">
        <v>0</v>
      </c>
      <c r="M39" s="28" t="n">
        <v>6</v>
      </c>
      <c r="N39" s="28" t="n">
        <v>5</v>
      </c>
      <c r="O39" s="28" t="n">
        <v>0</v>
      </c>
    </row>
    <row r="40" customFormat="false" ht="13.5" hidden="false" customHeight="true" outlineLevel="0" collapsed="false">
      <c r="C40" s="18"/>
      <c r="D40" s="18" t="s">
        <v>182</v>
      </c>
      <c r="E40" s="18"/>
      <c r="F40" s="28" t="n">
        <v>701</v>
      </c>
      <c r="G40" s="28" t="n">
        <v>679</v>
      </c>
      <c r="H40" s="28" t="n">
        <v>104</v>
      </c>
      <c r="I40" s="28" t="n">
        <v>103</v>
      </c>
      <c r="J40" s="28" t="n">
        <v>472</v>
      </c>
      <c r="K40" s="28" t="s">
        <v>26</v>
      </c>
      <c r="L40" s="28" t="n">
        <v>3</v>
      </c>
      <c r="M40" s="28" t="n">
        <v>19</v>
      </c>
      <c r="N40" s="28" t="n">
        <v>14</v>
      </c>
      <c r="O40" s="28" t="n">
        <v>4</v>
      </c>
    </row>
    <row r="41" customFormat="false" ht="13.5" hidden="false" customHeight="true" outlineLevel="0" collapsed="false">
      <c r="C41" s="18"/>
      <c r="D41" s="18"/>
      <c r="E41" s="18" t="s">
        <v>183</v>
      </c>
      <c r="F41" s="28" t="n">
        <v>74</v>
      </c>
      <c r="G41" s="28" t="n">
        <v>68</v>
      </c>
      <c r="H41" s="28" t="n">
        <v>0</v>
      </c>
      <c r="I41" s="28" t="s">
        <v>26</v>
      </c>
      <c r="J41" s="28" t="n">
        <v>68</v>
      </c>
      <c r="K41" s="28" t="s">
        <v>26</v>
      </c>
      <c r="L41" s="28" t="n">
        <v>0</v>
      </c>
      <c r="M41" s="28" t="n">
        <v>6</v>
      </c>
      <c r="N41" s="28" t="n">
        <v>4</v>
      </c>
      <c r="O41" s="28" t="n">
        <v>2</v>
      </c>
    </row>
    <row r="42" customFormat="false" ht="13.5" hidden="false" customHeight="true" outlineLevel="0" collapsed="false">
      <c r="C42" s="18"/>
      <c r="D42" s="18"/>
      <c r="E42" s="18" t="s">
        <v>184</v>
      </c>
      <c r="F42" s="28" t="n">
        <v>627</v>
      </c>
      <c r="G42" s="28" t="n">
        <v>611</v>
      </c>
      <c r="H42" s="28" t="n">
        <v>104</v>
      </c>
      <c r="I42" s="28" t="n">
        <v>103</v>
      </c>
      <c r="J42" s="28" t="n">
        <v>404</v>
      </c>
      <c r="K42" s="28" t="s">
        <v>26</v>
      </c>
      <c r="L42" s="28" t="n">
        <v>3</v>
      </c>
      <c r="M42" s="28" t="n">
        <v>13</v>
      </c>
      <c r="N42" s="28" t="n">
        <v>11</v>
      </c>
      <c r="O42" s="28" t="n">
        <v>2</v>
      </c>
    </row>
    <row r="43" customFormat="false" ht="13.5" hidden="false" customHeight="true" outlineLevel="0" collapsed="false">
      <c r="C43" s="18" t="s">
        <v>39</v>
      </c>
      <c r="D43" s="18"/>
      <c r="E43" s="18"/>
      <c r="F43" s="28" t="n">
        <v>11063</v>
      </c>
      <c r="G43" s="28" t="n">
        <v>10985</v>
      </c>
      <c r="H43" s="28" t="n">
        <v>3705</v>
      </c>
      <c r="I43" s="28" t="n">
        <v>6316</v>
      </c>
      <c r="J43" s="28" t="n">
        <v>964</v>
      </c>
      <c r="K43" s="28" t="n">
        <v>46</v>
      </c>
      <c r="L43" s="28" t="n">
        <v>0</v>
      </c>
      <c r="M43" s="28" t="n">
        <v>32</v>
      </c>
      <c r="N43" s="28" t="n">
        <v>30</v>
      </c>
      <c r="O43" s="28" t="n">
        <v>2</v>
      </c>
    </row>
    <row r="44" customFormat="false" ht="13.5" hidden="false" customHeight="true" outlineLevel="0" collapsed="false">
      <c r="C44" s="18"/>
      <c r="D44" s="18" t="s">
        <v>185</v>
      </c>
      <c r="E44" s="18"/>
      <c r="F44" s="28" t="n">
        <v>4998</v>
      </c>
      <c r="G44" s="28" t="n">
        <v>4998</v>
      </c>
      <c r="H44" s="28" t="n">
        <v>1826</v>
      </c>
      <c r="I44" s="28" t="n">
        <v>2984</v>
      </c>
      <c r="J44" s="28" t="n">
        <v>188</v>
      </c>
      <c r="K44" s="28" t="s">
        <v>26</v>
      </c>
      <c r="L44" s="28" t="s">
        <v>26</v>
      </c>
      <c r="M44" s="28" t="s">
        <v>26</v>
      </c>
      <c r="N44" s="28" t="s">
        <v>26</v>
      </c>
      <c r="O44" s="28" t="s">
        <v>26</v>
      </c>
    </row>
    <row r="45" customFormat="false" ht="13.5" hidden="false" customHeight="true" outlineLevel="0" collapsed="false">
      <c r="C45" s="18"/>
      <c r="D45" s="18" t="s">
        <v>186</v>
      </c>
      <c r="E45" s="18"/>
      <c r="F45" s="28" t="n">
        <v>1558</v>
      </c>
      <c r="G45" s="28" t="n">
        <v>1558</v>
      </c>
      <c r="H45" s="28" t="n">
        <v>339</v>
      </c>
      <c r="I45" s="28" t="n">
        <v>1201</v>
      </c>
      <c r="J45" s="28" t="n">
        <v>18</v>
      </c>
      <c r="K45" s="28" t="s">
        <v>26</v>
      </c>
      <c r="L45" s="28" t="s">
        <v>26</v>
      </c>
      <c r="M45" s="28" t="s">
        <v>26</v>
      </c>
      <c r="N45" s="28" t="s">
        <v>26</v>
      </c>
      <c r="O45" s="28" t="s">
        <v>26</v>
      </c>
    </row>
    <row r="46" customFormat="false" ht="13.5" hidden="false" customHeight="true" outlineLevel="0" collapsed="false">
      <c r="C46" s="18"/>
      <c r="D46" s="18"/>
      <c r="E46" s="18" t="s">
        <v>187</v>
      </c>
      <c r="F46" s="28" t="n">
        <v>39</v>
      </c>
      <c r="G46" s="28" t="n">
        <v>39</v>
      </c>
      <c r="H46" s="28" t="n">
        <v>7</v>
      </c>
      <c r="I46" s="28" t="n">
        <v>14</v>
      </c>
      <c r="J46" s="28" t="n">
        <v>18</v>
      </c>
      <c r="K46" s="28" t="s">
        <v>26</v>
      </c>
      <c r="L46" s="28" t="s">
        <v>26</v>
      </c>
      <c r="M46" s="28" t="s">
        <v>26</v>
      </c>
      <c r="N46" s="28" t="s">
        <v>26</v>
      </c>
      <c r="O46" s="28" t="s">
        <v>26</v>
      </c>
    </row>
    <row r="47" customFormat="false" ht="13.5" hidden="false" customHeight="true" outlineLevel="0" collapsed="false">
      <c r="C47" s="18"/>
      <c r="D47" s="18"/>
      <c r="E47" s="18" t="s">
        <v>188</v>
      </c>
      <c r="F47" s="28" t="n">
        <v>1519</v>
      </c>
      <c r="G47" s="28" t="n">
        <v>1519</v>
      </c>
      <c r="H47" s="28" t="n">
        <v>332</v>
      </c>
      <c r="I47" s="28" t="n">
        <v>1187</v>
      </c>
      <c r="J47" s="28" t="s">
        <v>26</v>
      </c>
      <c r="K47" s="28" t="s">
        <v>26</v>
      </c>
      <c r="L47" s="28" t="s">
        <v>26</v>
      </c>
      <c r="M47" s="28" t="s">
        <v>26</v>
      </c>
      <c r="N47" s="28" t="s">
        <v>26</v>
      </c>
      <c r="O47" s="28" t="s">
        <v>26</v>
      </c>
    </row>
    <row r="48" customFormat="false" ht="13.5" hidden="false" customHeight="true" outlineLevel="0" collapsed="false">
      <c r="C48" s="18"/>
      <c r="D48" s="18" t="s">
        <v>189</v>
      </c>
      <c r="E48" s="18"/>
      <c r="F48" s="28" t="n">
        <v>3731</v>
      </c>
      <c r="G48" s="28" t="n">
        <v>3688</v>
      </c>
      <c r="H48" s="28" t="n">
        <v>1540</v>
      </c>
      <c r="I48" s="28" t="n">
        <v>2112</v>
      </c>
      <c r="J48" s="28" t="n">
        <v>36</v>
      </c>
      <c r="K48" s="28" t="n">
        <v>43</v>
      </c>
      <c r="L48" s="28" t="s">
        <v>26</v>
      </c>
      <c r="M48" s="28" t="s">
        <v>26</v>
      </c>
      <c r="N48" s="28" t="s">
        <v>26</v>
      </c>
      <c r="O48" s="28" t="s">
        <v>26</v>
      </c>
    </row>
    <row r="49" customFormat="false" ht="13.5" hidden="false" customHeight="true" outlineLevel="0" collapsed="false">
      <c r="C49" s="18"/>
      <c r="D49" s="18" t="s">
        <v>190</v>
      </c>
      <c r="E49" s="18"/>
      <c r="F49" s="28" t="n">
        <v>261</v>
      </c>
      <c r="G49" s="28" t="n">
        <v>260</v>
      </c>
      <c r="H49" s="28" t="s">
        <v>26</v>
      </c>
      <c r="I49" s="28" t="n">
        <v>0</v>
      </c>
      <c r="J49" s="28" t="n">
        <v>260</v>
      </c>
      <c r="K49" s="28" t="s">
        <v>26</v>
      </c>
      <c r="L49" s="28" t="n">
        <v>0</v>
      </c>
      <c r="M49" s="28" t="n">
        <v>0</v>
      </c>
      <c r="N49" s="28" t="n">
        <v>0</v>
      </c>
      <c r="O49" s="28" t="n">
        <v>0</v>
      </c>
    </row>
    <row r="50" customFormat="false" ht="13.5" hidden="false" customHeight="true" outlineLevel="0" collapsed="false">
      <c r="C50" s="18"/>
      <c r="D50" s="18" t="s">
        <v>191</v>
      </c>
      <c r="E50" s="18"/>
      <c r="F50" s="28" t="n">
        <v>108</v>
      </c>
      <c r="G50" s="28" t="n">
        <v>108</v>
      </c>
      <c r="H50" s="28" t="s">
        <v>26</v>
      </c>
      <c r="I50" s="28" t="n">
        <v>0</v>
      </c>
      <c r="J50" s="28" t="n">
        <v>108</v>
      </c>
      <c r="K50" s="28" t="s">
        <v>26</v>
      </c>
      <c r="L50" s="28" t="s">
        <v>26</v>
      </c>
      <c r="M50" s="28" t="s">
        <v>26</v>
      </c>
      <c r="N50" s="28" t="s">
        <v>26</v>
      </c>
      <c r="O50" s="28" t="s">
        <v>26</v>
      </c>
    </row>
    <row r="51" customFormat="false" ht="13.5" hidden="false" customHeight="true" outlineLevel="0" collapsed="false">
      <c r="C51" s="18"/>
      <c r="D51" s="18" t="s">
        <v>192</v>
      </c>
      <c r="E51" s="18"/>
      <c r="F51" s="28" t="n">
        <v>408</v>
      </c>
      <c r="G51" s="28" t="n">
        <v>374</v>
      </c>
      <c r="H51" s="28" t="n">
        <v>0</v>
      </c>
      <c r="I51" s="28" t="n">
        <v>19</v>
      </c>
      <c r="J51" s="28" t="n">
        <v>355</v>
      </c>
      <c r="K51" s="28" t="n">
        <v>3</v>
      </c>
      <c r="L51" s="28" t="n">
        <v>0</v>
      </c>
      <c r="M51" s="28" t="n">
        <v>31</v>
      </c>
      <c r="N51" s="28" t="n">
        <v>29</v>
      </c>
      <c r="O51" s="28" t="n">
        <v>2</v>
      </c>
    </row>
    <row r="52" customFormat="false" ht="13.5" hidden="false" customHeight="true" outlineLevel="0" collapsed="false">
      <c r="B52" s="23" t="s">
        <v>193</v>
      </c>
      <c r="C52" s="18"/>
      <c r="D52" s="18"/>
      <c r="E52" s="18"/>
      <c r="F52" s="25" t="n">
        <v>20403</v>
      </c>
      <c r="G52" s="25" t="n">
        <v>16650</v>
      </c>
      <c r="H52" s="25" t="n">
        <v>3708</v>
      </c>
      <c r="I52" s="25" t="n">
        <v>361</v>
      </c>
      <c r="J52" s="25" t="n">
        <v>12580</v>
      </c>
      <c r="K52" s="25" t="n">
        <v>3203</v>
      </c>
      <c r="L52" s="25" t="n">
        <v>132</v>
      </c>
      <c r="M52" s="25" t="n">
        <v>418</v>
      </c>
      <c r="N52" s="25" t="n">
        <v>183</v>
      </c>
      <c r="O52" s="25" t="n">
        <v>235</v>
      </c>
    </row>
    <row r="53" customFormat="false" ht="13.5" hidden="false" customHeight="true" outlineLevel="0" collapsed="false">
      <c r="C53" s="18" t="s">
        <v>194</v>
      </c>
      <c r="D53" s="18"/>
      <c r="E53" s="18"/>
      <c r="F53" s="28" t="n">
        <v>2489</v>
      </c>
      <c r="G53" s="28" t="n">
        <v>1715</v>
      </c>
      <c r="H53" s="28" t="n">
        <v>19</v>
      </c>
      <c r="I53" s="28" t="n">
        <v>21</v>
      </c>
      <c r="J53" s="28" t="n">
        <v>1674</v>
      </c>
      <c r="K53" s="28" t="n">
        <v>758</v>
      </c>
      <c r="L53" s="28" t="n">
        <v>9</v>
      </c>
      <c r="M53" s="28" t="n">
        <v>7</v>
      </c>
      <c r="N53" s="28" t="n">
        <v>2</v>
      </c>
      <c r="O53" s="28" t="n">
        <v>5</v>
      </c>
    </row>
    <row r="54" customFormat="false" ht="13.5" hidden="false" customHeight="true" outlineLevel="0" collapsed="false">
      <c r="C54" s="18" t="s">
        <v>195</v>
      </c>
      <c r="D54" s="18"/>
      <c r="E54" s="18"/>
      <c r="F54" s="28" t="n">
        <v>14168</v>
      </c>
      <c r="G54" s="28" t="n">
        <v>11615</v>
      </c>
      <c r="H54" s="28" t="n">
        <v>3060</v>
      </c>
      <c r="I54" s="28" t="n">
        <v>302</v>
      </c>
      <c r="J54" s="28" t="n">
        <v>8253</v>
      </c>
      <c r="K54" s="28" t="n">
        <v>2423</v>
      </c>
      <c r="L54" s="28" t="n">
        <v>93</v>
      </c>
      <c r="M54" s="28" t="n">
        <v>36</v>
      </c>
      <c r="N54" s="28" t="n">
        <v>12</v>
      </c>
      <c r="O54" s="28" t="n">
        <v>24</v>
      </c>
    </row>
    <row r="55" customFormat="false" ht="13.5" hidden="false" customHeight="true" outlineLevel="0" collapsed="false">
      <c r="C55" s="18" t="s">
        <v>196</v>
      </c>
      <c r="D55" s="18"/>
      <c r="E55" s="18"/>
      <c r="F55" s="28" t="n">
        <v>3532</v>
      </c>
      <c r="G55" s="28" t="n">
        <v>3174</v>
      </c>
      <c r="H55" s="28" t="n">
        <v>619</v>
      </c>
      <c r="I55" s="28" t="n">
        <v>36</v>
      </c>
      <c r="J55" s="28" t="n">
        <v>2519</v>
      </c>
      <c r="K55" s="28" t="n">
        <v>22</v>
      </c>
      <c r="L55" s="28" t="n">
        <v>29</v>
      </c>
      <c r="M55" s="28" t="n">
        <v>307</v>
      </c>
      <c r="N55" s="28" t="n">
        <v>122</v>
      </c>
      <c r="O55" s="28" t="n">
        <v>185</v>
      </c>
    </row>
    <row r="56" customFormat="false" ht="13.5" hidden="false" customHeight="true" outlineLevel="0" collapsed="false">
      <c r="C56" s="18"/>
      <c r="D56" s="18" t="s">
        <v>197</v>
      </c>
      <c r="E56" s="18"/>
      <c r="F56" s="28" t="n">
        <v>2180</v>
      </c>
      <c r="G56" s="28" t="n">
        <v>2010</v>
      </c>
      <c r="H56" s="28" t="n">
        <v>534</v>
      </c>
      <c r="I56" s="28" t="n">
        <v>25</v>
      </c>
      <c r="J56" s="28" t="n">
        <v>1451</v>
      </c>
      <c r="K56" s="28" t="n">
        <v>0</v>
      </c>
      <c r="L56" s="28" t="n">
        <v>18</v>
      </c>
      <c r="M56" s="28" t="n">
        <v>152</v>
      </c>
      <c r="N56" s="28" t="n">
        <v>60</v>
      </c>
      <c r="O56" s="28" t="n">
        <v>92</v>
      </c>
    </row>
    <row r="57" customFormat="false" ht="13.5" hidden="false" customHeight="true" outlineLevel="0" collapsed="false">
      <c r="C57" s="18"/>
      <c r="D57" s="18" t="s">
        <v>198</v>
      </c>
      <c r="E57" s="18"/>
      <c r="F57" s="28" t="n">
        <v>287</v>
      </c>
      <c r="G57" s="28" t="n">
        <v>262</v>
      </c>
      <c r="H57" s="28" t="n">
        <v>42</v>
      </c>
      <c r="I57" s="28" t="n">
        <v>4</v>
      </c>
      <c r="J57" s="28" t="n">
        <v>215</v>
      </c>
      <c r="K57" s="28" t="n">
        <v>15</v>
      </c>
      <c r="L57" s="28" t="n">
        <v>2</v>
      </c>
      <c r="M57" s="28" t="n">
        <v>8</v>
      </c>
      <c r="N57" s="28" t="n">
        <v>4</v>
      </c>
      <c r="O57" s="28" t="n">
        <v>4</v>
      </c>
    </row>
    <row r="58" customFormat="false" ht="13.5" hidden="false" customHeight="true" outlineLevel="0" collapsed="false">
      <c r="C58" s="18"/>
      <c r="D58" s="18" t="s">
        <v>199</v>
      </c>
      <c r="E58" s="18"/>
      <c r="F58" s="28" t="n">
        <v>1064</v>
      </c>
      <c r="G58" s="28" t="n">
        <v>903</v>
      </c>
      <c r="H58" s="28" t="n">
        <v>43</v>
      </c>
      <c r="I58" s="28" t="n">
        <v>7</v>
      </c>
      <c r="J58" s="28" t="n">
        <v>853</v>
      </c>
      <c r="K58" s="28" t="n">
        <v>6</v>
      </c>
      <c r="L58" s="28" t="n">
        <v>9</v>
      </c>
      <c r="M58" s="28" t="n">
        <v>147</v>
      </c>
      <c r="N58" s="28" t="n">
        <v>57</v>
      </c>
      <c r="O58" s="28" t="n">
        <v>90</v>
      </c>
    </row>
    <row r="59" customFormat="false" ht="13.5" hidden="false" customHeight="true" outlineLevel="0" collapsed="false">
      <c r="C59" s="18" t="s">
        <v>200</v>
      </c>
      <c r="D59" s="18"/>
      <c r="E59" s="18"/>
      <c r="F59" s="28" t="n">
        <v>215</v>
      </c>
      <c r="G59" s="28" t="n">
        <v>146</v>
      </c>
      <c r="H59" s="28" t="n">
        <v>11</v>
      </c>
      <c r="I59" s="28" t="n">
        <v>2</v>
      </c>
      <c r="J59" s="28" t="n">
        <v>133</v>
      </c>
      <c r="K59" s="28" t="s">
        <v>26</v>
      </c>
      <c r="L59" s="28" t="n">
        <v>2</v>
      </c>
      <c r="M59" s="28" t="n">
        <v>67</v>
      </c>
      <c r="N59" s="28" t="n">
        <v>47</v>
      </c>
      <c r="O59" s="28" t="n">
        <v>20</v>
      </c>
    </row>
    <row r="60" customFormat="false" ht="13.5" hidden="false" customHeight="true" outlineLevel="0" collapsed="false">
      <c r="A60" s="57"/>
      <c r="B60" s="98" t="s">
        <v>201</v>
      </c>
      <c r="C60" s="57"/>
      <c r="D60" s="57"/>
      <c r="E60" s="57"/>
      <c r="F60" s="72" t="n">
        <v>2948</v>
      </c>
      <c r="G60" s="72" t="n">
        <v>2905</v>
      </c>
      <c r="H60" s="72" t="s">
        <v>26</v>
      </c>
      <c r="I60" s="72" t="n">
        <v>274</v>
      </c>
      <c r="J60" s="72" t="n">
        <v>2632</v>
      </c>
      <c r="K60" s="72" t="n">
        <v>43</v>
      </c>
      <c r="L60" s="72" t="n">
        <v>0</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29" width="2.63"/>
    <col collapsed="false" customWidth="true" hidden="false" outlineLevel="0" max="5" min="5" style="29"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49" t="s">
        <v>207</v>
      </c>
    </row>
    <row r="3" customFormat="false" ht="13.5" hidden="false" customHeight="true" outlineLevel="0" collapsed="false">
      <c r="A3" s="29" t="s">
        <v>133</v>
      </c>
    </row>
    <row r="4" customFormat="false" ht="13.5" hidden="false" customHeight="true" outlineLevel="0" collapsed="false">
      <c r="A4" s="61"/>
    </row>
    <row r="5" customFormat="false" ht="13.5" hidden="false" customHeight="true" outlineLevel="0" collapsed="false">
      <c r="A5" s="95" t="s">
        <v>117</v>
      </c>
      <c r="B5" s="57"/>
      <c r="C5" s="57"/>
      <c r="D5" s="57"/>
      <c r="E5" s="57"/>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35328239</v>
      </c>
      <c r="G8" s="25" t="n">
        <v>34848765</v>
      </c>
      <c r="H8" s="25" t="n">
        <v>10157213</v>
      </c>
      <c r="I8" s="25" t="n">
        <v>23362492</v>
      </c>
      <c r="J8" s="25" t="n">
        <v>1329060</v>
      </c>
      <c r="K8" s="25" t="n">
        <v>340000</v>
      </c>
      <c r="L8" s="25" t="n">
        <v>3620</v>
      </c>
      <c r="M8" s="25" t="n">
        <v>135854</v>
      </c>
      <c r="N8" s="25" t="n">
        <v>93171</v>
      </c>
      <c r="O8" s="25" t="n">
        <v>42683</v>
      </c>
    </row>
    <row r="9" customFormat="false" ht="13.5" hidden="false" customHeight="true" outlineLevel="0" collapsed="false">
      <c r="B9" s="23" t="s">
        <v>155</v>
      </c>
      <c r="C9" s="18"/>
      <c r="D9" s="18"/>
      <c r="E9" s="18"/>
      <c r="F9" s="25" t="n">
        <v>26550446</v>
      </c>
      <c r="G9" s="25" t="n">
        <v>26427048</v>
      </c>
      <c r="H9" s="25" t="n">
        <v>8740054</v>
      </c>
      <c r="I9" s="25" t="n">
        <v>16921965</v>
      </c>
      <c r="J9" s="25" t="n">
        <v>765029</v>
      </c>
      <c r="K9" s="25" t="n">
        <v>10000</v>
      </c>
      <c r="L9" s="25" t="s">
        <v>26</v>
      </c>
      <c r="M9" s="25" t="n">
        <v>113398</v>
      </c>
      <c r="N9" s="25" t="n">
        <v>85041</v>
      </c>
      <c r="O9" s="25" t="n">
        <v>28357</v>
      </c>
    </row>
    <row r="10" customFormat="false" ht="13.5" hidden="false" customHeight="true" outlineLevel="0" collapsed="false">
      <c r="C10" s="18" t="s">
        <v>33</v>
      </c>
      <c r="D10" s="18"/>
      <c r="E10" s="18"/>
      <c r="F10" s="28" t="n">
        <v>18775533</v>
      </c>
      <c r="G10" s="28" t="n">
        <v>18703336</v>
      </c>
      <c r="H10" s="28" t="n">
        <v>6840020</v>
      </c>
      <c r="I10" s="28" t="n">
        <v>11549756</v>
      </c>
      <c r="J10" s="28" t="n">
        <v>313560</v>
      </c>
      <c r="K10" s="28" t="s">
        <v>26</v>
      </c>
      <c r="L10" s="28" t="s">
        <v>26</v>
      </c>
      <c r="M10" s="28" t="n">
        <v>72197</v>
      </c>
      <c r="N10" s="28" t="n">
        <v>54772</v>
      </c>
      <c r="O10" s="28" t="n">
        <v>17425</v>
      </c>
    </row>
    <row r="11" customFormat="false" ht="13.5" hidden="false" customHeight="true" outlineLevel="0" collapsed="false">
      <c r="C11" s="18"/>
      <c r="D11" s="18" t="s">
        <v>156</v>
      </c>
      <c r="E11" s="18"/>
      <c r="F11" s="28" t="n">
        <v>16463324</v>
      </c>
      <c r="G11" s="28" t="n">
        <v>16463200</v>
      </c>
      <c r="H11" s="28" t="n">
        <v>6266948</v>
      </c>
      <c r="I11" s="28" t="n">
        <v>10016308</v>
      </c>
      <c r="J11" s="28" t="n">
        <v>179944</v>
      </c>
      <c r="K11" s="28" t="s">
        <v>26</v>
      </c>
      <c r="L11" s="28" t="s">
        <v>26</v>
      </c>
      <c r="M11" s="28" t="n">
        <v>124</v>
      </c>
      <c r="N11" s="28" t="n">
        <v>23</v>
      </c>
      <c r="O11" s="28" t="n">
        <v>101</v>
      </c>
    </row>
    <row r="12" customFormat="false" ht="13.5" hidden="false" customHeight="true" outlineLevel="0" collapsed="false">
      <c r="C12" s="18"/>
      <c r="D12" s="18" t="s">
        <v>157</v>
      </c>
      <c r="E12" s="18"/>
      <c r="F12" s="28" t="n">
        <v>121306</v>
      </c>
      <c r="G12" s="28" t="n">
        <v>121086</v>
      </c>
      <c r="H12" s="28" t="n">
        <v>23648</v>
      </c>
      <c r="I12" s="28" t="n">
        <v>90936</v>
      </c>
      <c r="J12" s="28" t="n">
        <v>6502</v>
      </c>
      <c r="K12" s="28" t="s">
        <v>26</v>
      </c>
      <c r="L12" s="28" t="s">
        <v>26</v>
      </c>
      <c r="M12" s="28" t="n">
        <v>220</v>
      </c>
      <c r="N12" s="28" t="n">
        <v>176</v>
      </c>
      <c r="O12" s="28" t="n">
        <v>44</v>
      </c>
    </row>
    <row r="13" customFormat="false" ht="13.5" hidden="false" customHeight="true" outlineLevel="0" collapsed="false">
      <c r="C13" s="18"/>
      <c r="D13" s="18" t="s">
        <v>158</v>
      </c>
      <c r="E13" s="18"/>
      <c r="F13" s="28" t="n">
        <v>1046109</v>
      </c>
      <c r="G13" s="28" t="n">
        <v>1045808</v>
      </c>
      <c r="H13" s="28" t="n">
        <v>369392</v>
      </c>
      <c r="I13" s="28" t="n">
        <v>646913</v>
      </c>
      <c r="J13" s="28" t="n">
        <v>29503</v>
      </c>
      <c r="K13" s="28" t="s">
        <v>26</v>
      </c>
      <c r="L13" s="28" t="s">
        <v>26</v>
      </c>
      <c r="M13" s="28" t="n">
        <v>301</v>
      </c>
      <c r="N13" s="28" t="n">
        <v>228</v>
      </c>
      <c r="O13" s="28" t="n">
        <v>73</v>
      </c>
    </row>
    <row r="14" customFormat="false" ht="13.5" hidden="false" customHeight="true" outlineLevel="0" collapsed="false">
      <c r="C14" s="18"/>
      <c r="D14" s="18" t="s">
        <v>159</v>
      </c>
      <c r="E14" s="18"/>
      <c r="F14" s="28" t="n">
        <v>373152</v>
      </c>
      <c r="G14" s="28" t="n">
        <v>373110</v>
      </c>
      <c r="H14" s="28" t="n">
        <v>22750</v>
      </c>
      <c r="I14" s="28" t="n">
        <v>322978</v>
      </c>
      <c r="J14" s="28" t="n">
        <v>27382</v>
      </c>
      <c r="K14" s="28" t="s">
        <v>26</v>
      </c>
      <c r="L14" s="28" t="s">
        <v>26</v>
      </c>
      <c r="M14" s="28" t="n">
        <v>42</v>
      </c>
      <c r="N14" s="28" t="n">
        <v>42</v>
      </c>
      <c r="O14" s="28" t="s">
        <v>26</v>
      </c>
    </row>
    <row r="15" customFormat="false" ht="13.5" hidden="false" customHeight="true" outlineLevel="0" collapsed="false">
      <c r="C15" s="18"/>
      <c r="D15" s="18" t="s">
        <v>160</v>
      </c>
      <c r="E15" s="18"/>
      <c r="F15" s="28" t="n">
        <v>290216</v>
      </c>
      <c r="G15" s="28" t="n">
        <v>281628</v>
      </c>
      <c r="H15" s="28" t="n">
        <v>105848</v>
      </c>
      <c r="I15" s="28" t="n">
        <v>171371</v>
      </c>
      <c r="J15" s="28" t="n">
        <v>4409</v>
      </c>
      <c r="K15" s="28" t="s">
        <v>26</v>
      </c>
      <c r="L15" s="28" t="s">
        <v>26</v>
      </c>
      <c r="M15" s="28" t="n">
        <v>8588</v>
      </c>
      <c r="N15" s="28" t="n">
        <v>6669</v>
      </c>
      <c r="O15" s="28" t="n">
        <v>1919</v>
      </c>
    </row>
    <row r="16" customFormat="false" ht="13.5" hidden="false" customHeight="true" outlineLevel="0" collapsed="false">
      <c r="C16" s="18"/>
      <c r="D16" s="18" t="s">
        <v>161</v>
      </c>
      <c r="E16" s="18"/>
      <c r="F16" s="28" t="n">
        <v>231076</v>
      </c>
      <c r="G16" s="28" t="n">
        <v>210839</v>
      </c>
      <c r="H16" s="28" t="n">
        <v>22818</v>
      </c>
      <c r="I16" s="28" t="n">
        <v>159472</v>
      </c>
      <c r="J16" s="28" t="n">
        <v>28549</v>
      </c>
      <c r="K16" s="28" t="s">
        <v>26</v>
      </c>
      <c r="L16" s="28" t="s">
        <v>26</v>
      </c>
      <c r="M16" s="28" t="n">
        <v>20237</v>
      </c>
      <c r="N16" s="28" t="n">
        <v>14568</v>
      </c>
      <c r="O16" s="28" t="n">
        <v>5669</v>
      </c>
    </row>
    <row r="17" customFormat="false" ht="13.5" hidden="false" customHeight="true" outlineLevel="0" collapsed="false">
      <c r="C17" s="18"/>
      <c r="D17" s="18"/>
      <c r="E17" s="18" t="s">
        <v>162</v>
      </c>
      <c r="F17" s="28" t="n">
        <v>139049</v>
      </c>
      <c r="G17" s="28" t="n">
        <v>126333</v>
      </c>
      <c r="H17" s="28" t="n">
        <v>16979</v>
      </c>
      <c r="I17" s="28" t="n">
        <v>91042</v>
      </c>
      <c r="J17" s="28" t="n">
        <v>18312</v>
      </c>
      <c r="K17" s="28" t="s">
        <v>26</v>
      </c>
      <c r="L17" s="28" t="s">
        <v>26</v>
      </c>
      <c r="M17" s="28" t="n">
        <v>12716</v>
      </c>
      <c r="N17" s="28" t="n">
        <v>8610</v>
      </c>
      <c r="O17" s="28" t="n">
        <v>4106</v>
      </c>
    </row>
    <row r="18" customFormat="false" ht="13.5" hidden="false" customHeight="true" outlineLevel="0" collapsed="false">
      <c r="C18" s="18"/>
      <c r="D18" s="18"/>
      <c r="E18" s="18" t="s">
        <v>163</v>
      </c>
      <c r="F18" s="28" t="n">
        <v>92027</v>
      </c>
      <c r="G18" s="28" t="n">
        <v>84506</v>
      </c>
      <c r="H18" s="28" t="n">
        <v>5839</v>
      </c>
      <c r="I18" s="28" t="n">
        <v>68430</v>
      </c>
      <c r="J18" s="28" t="n">
        <v>10237</v>
      </c>
      <c r="K18" s="28" t="s">
        <v>26</v>
      </c>
      <c r="L18" s="28" t="s">
        <v>26</v>
      </c>
      <c r="M18" s="28" t="n">
        <v>7521</v>
      </c>
      <c r="N18" s="28" t="n">
        <v>5958</v>
      </c>
      <c r="O18" s="28" t="n">
        <v>1563</v>
      </c>
    </row>
    <row r="19" customFormat="false" ht="13.5" hidden="false" customHeight="true" outlineLevel="0" collapsed="false">
      <c r="C19" s="18"/>
      <c r="D19" s="18" t="s">
        <v>164</v>
      </c>
      <c r="E19" s="18"/>
      <c r="F19" s="28" t="n">
        <v>74091</v>
      </c>
      <c r="G19" s="28" t="n">
        <v>70712</v>
      </c>
      <c r="H19" s="28" t="n">
        <v>24412</v>
      </c>
      <c r="I19" s="28" t="n">
        <v>45014</v>
      </c>
      <c r="J19" s="28" t="n">
        <v>1286</v>
      </c>
      <c r="K19" s="28" t="s">
        <v>26</v>
      </c>
      <c r="L19" s="28" t="s">
        <v>26</v>
      </c>
      <c r="M19" s="28" t="n">
        <v>3379</v>
      </c>
      <c r="N19" s="28" t="n">
        <v>2413</v>
      </c>
      <c r="O19" s="28" t="n">
        <v>966</v>
      </c>
    </row>
    <row r="20" customFormat="false" ht="13.5" hidden="false" customHeight="true" outlineLevel="0" collapsed="false">
      <c r="C20" s="18"/>
      <c r="D20" s="18" t="s">
        <v>165</v>
      </c>
      <c r="E20" s="18"/>
      <c r="F20" s="28" t="n">
        <v>41693</v>
      </c>
      <c r="G20" s="28" t="n">
        <v>21193</v>
      </c>
      <c r="H20" s="28" t="n">
        <v>1383</v>
      </c>
      <c r="I20" s="28" t="n">
        <v>14119</v>
      </c>
      <c r="J20" s="28" t="n">
        <v>5691</v>
      </c>
      <c r="K20" s="28" t="s">
        <v>26</v>
      </c>
      <c r="L20" s="28" t="s">
        <v>26</v>
      </c>
      <c r="M20" s="28" t="n">
        <v>20500</v>
      </c>
      <c r="N20" s="28" t="n">
        <v>16486</v>
      </c>
      <c r="O20" s="28" t="n">
        <v>4014</v>
      </c>
    </row>
    <row r="21" customFormat="false" ht="13.5" hidden="false" customHeight="true" outlineLevel="0" collapsed="false">
      <c r="C21" s="18"/>
      <c r="D21" s="18" t="s">
        <v>166</v>
      </c>
      <c r="E21" s="18"/>
      <c r="F21" s="28" t="n">
        <v>134566</v>
      </c>
      <c r="G21" s="28" t="n">
        <v>115760</v>
      </c>
      <c r="H21" s="28" t="n">
        <v>2821</v>
      </c>
      <c r="I21" s="28" t="n">
        <v>82645</v>
      </c>
      <c r="J21" s="28" t="n">
        <v>30294</v>
      </c>
      <c r="K21" s="28" t="s">
        <v>26</v>
      </c>
      <c r="L21" s="28" t="s">
        <v>26</v>
      </c>
      <c r="M21" s="28" t="n">
        <v>18806</v>
      </c>
      <c r="N21" s="28" t="n">
        <v>14167</v>
      </c>
      <c r="O21" s="28" t="n">
        <v>4639</v>
      </c>
    </row>
    <row r="22" customFormat="false" ht="13.5" hidden="false" customHeight="true" outlineLevel="0" collapsed="false">
      <c r="C22" s="18" t="s">
        <v>36</v>
      </c>
      <c r="D22" s="18"/>
      <c r="E22" s="18"/>
      <c r="F22" s="28" t="n">
        <v>1430003</v>
      </c>
      <c r="G22" s="28" t="n">
        <v>1149786</v>
      </c>
      <c r="H22" s="28" t="n">
        <v>66153</v>
      </c>
      <c r="I22" s="28" t="n">
        <v>1159916</v>
      </c>
      <c r="J22" s="28" t="n">
        <v>193717</v>
      </c>
      <c r="K22" s="28" t="s">
        <v>26</v>
      </c>
      <c r="L22" s="28" t="s">
        <v>26</v>
      </c>
      <c r="M22" s="28" t="n">
        <v>10217</v>
      </c>
      <c r="N22" s="28" t="n">
        <v>7537</v>
      </c>
      <c r="O22" s="28" t="n">
        <v>2680</v>
      </c>
    </row>
    <row r="23" customFormat="false" ht="13.5" hidden="false" customHeight="true" outlineLevel="0" collapsed="false">
      <c r="C23" s="18"/>
      <c r="D23" s="18" t="s">
        <v>167</v>
      </c>
      <c r="E23" s="18"/>
      <c r="F23" s="28" t="n">
        <v>167325</v>
      </c>
      <c r="G23" s="28" t="n">
        <v>167222</v>
      </c>
      <c r="H23" s="28" t="n">
        <v>62066</v>
      </c>
      <c r="I23" s="28" t="n">
        <v>99304</v>
      </c>
      <c r="J23" s="28" t="n">
        <v>5852</v>
      </c>
      <c r="K23" s="28" t="s">
        <v>26</v>
      </c>
      <c r="L23" s="28" t="s">
        <v>26</v>
      </c>
      <c r="M23" s="28" t="n">
        <v>103</v>
      </c>
      <c r="N23" s="28" t="n">
        <v>99</v>
      </c>
      <c r="O23" s="28" t="n">
        <v>4</v>
      </c>
    </row>
    <row r="24" customFormat="false" ht="13.5" hidden="false" customHeight="true" outlineLevel="0" collapsed="false">
      <c r="C24" s="18"/>
      <c r="D24" s="18" t="s">
        <v>168</v>
      </c>
      <c r="E24" s="18"/>
      <c r="F24" s="28" t="n">
        <v>768904</v>
      </c>
      <c r="G24" s="28" t="n">
        <v>768144</v>
      </c>
      <c r="H24" s="28" t="n">
        <v>2420</v>
      </c>
      <c r="I24" s="28" t="n">
        <v>631627</v>
      </c>
      <c r="J24" s="28" t="n">
        <v>134097</v>
      </c>
      <c r="K24" s="28" t="s">
        <v>26</v>
      </c>
      <c r="L24" s="28" t="s">
        <v>26</v>
      </c>
      <c r="M24" s="28" t="n">
        <v>760</v>
      </c>
      <c r="N24" s="28" t="n">
        <v>690</v>
      </c>
      <c r="O24" s="28" t="n">
        <v>70</v>
      </c>
    </row>
    <row r="25" customFormat="false" ht="13.5" hidden="false" customHeight="true" outlineLevel="0" collapsed="false">
      <c r="C25" s="18"/>
      <c r="D25" s="18" t="s">
        <v>169</v>
      </c>
      <c r="E25" s="18"/>
      <c r="F25" s="28" t="n">
        <v>63156</v>
      </c>
      <c r="G25" s="28" t="n">
        <v>57911</v>
      </c>
      <c r="H25" s="28" t="n">
        <v>46</v>
      </c>
      <c r="I25" s="28" t="n">
        <v>50830</v>
      </c>
      <c r="J25" s="28" t="n">
        <v>7035</v>
      </c>
      <c r="K25" s="28" t="s">
        <v>26</v>
      </c>
      <c r="L25" s="28" t="s">
        <v>26</v>
      </c>
      <c r="M25" s="28" t="n">
        <v>5245</v>
      </c>
      <c r="N25" s="28" t="n">
        <v>3476</v>
      </c>
      <c r="O25" s="28" t="n">
        <v>1769</v>
      </c>
    </row>
    <row r="26" customFormat="false" ht="13.5" hidden="false" customHeight="true" outlineLevel="0" collapsed="false">
      <c r="C26" s="18"/>
      <c r="D26" s="18" t="s">
        <v>170</v>
      </c>
      <c r="E26" s="18"/>
      <c r="F26" s="28" t="n">
        <v>117531</v>
      </c>
      <c r="G26" s="28" t="n">
        <v>116726</v>
      </c>
      <c r="H26" s="28" t="s">
        <v>26</v>
      </c>
      <c r="I26" s="28" t="n">
        <v>104867</v>
      </c>
      <c r="J26" s="28" t="n">
        <v>11859</v>
      </c>
      <c r="K26" s="28" t="s">
        <v>26</v>
      </c>
      <c r="L26" s="28" t="s">
        <v>26</v>
      </c>
      <c r="M26" s="28" t="n">
        <v>805</v>
      </c>
      <c r="N26" s="28" t="n">
        <v>660</v>
      </c>
      <c r="O26" s="28" t="n">
        <v>145</v>
      </c>
    </row>
    <row r="27" customFormat="false" ht="13.5" hidden="false" customHeight="true" outlineLevel="0" collapsed="false">
      <c r="C27" s="18"/>
      <c r="D27" s="18" t="s">
        <v>171</v>
      </c>
      <c r="E27" s="18"/>
      <c r="F27" s="28" t="n">
        <v>206738</v>
      </c>
      <c r="G27" s="28" t="n">
        <v>206098</v>
      </c>
      <c r="H27" s="28" t="s">
        <v>26</v>
      </c>
      <c r="I27" s="28" t="n">
        <v>181464</v>
      </c>
      <c r="J27" s="28" t="n">
        <v>24634</v>
      </c>
      <c r="K27" s="28" t="s">
        <v>26</v>
      </c>
      <c r="L27" s="28" t="s">
        <v>26</v>
      </c>
      <c r="M27" s="28" t="n">
        <v>640</v>
      </c>
      <c r="N27" s="28" t="n">
        <v>630</v>
      </c>
      <c r="O27" s="28" t="n">
        <v>10</v>
      </c>
    </row>
    <row r="28" customFormat="false" ht="13.5" hidden="false" customHeight="true" outlineLevel="0" collapsed="false">
      <c r="C28" s="18"/>
      <c r="D28" s="18" t="s">
        <v>172</v>
      </c>
      <c r="E28" s="18"/>
      <c r="F28" s="28" t="n">
        <v>106349</v>
      </c>
      <c r="G28" s="28" t="n">
        <v>103685</v>
      </c>
      <c r="H28" s="28" t="n">
        <v>1621</v>
      </c>
      <c r="I28" s="28" t="n">
        <v>91824</v>
      </c>
      <c r="J28" s="28" t="n">
        <v>10240</v>
      </c>
      <c r="K28" s="28" t="s">
        <v>26</v>
      </c>
      <c r="L28" s="28" t="s">
        <v>26</v>
      </c>
      <c r="M28" s="28" t="n">
        <v>2664</v>
      </c>
      <c r="N28" s="28" t="n">
        <v>1982</v>
      </c>
      <c r="O28" s="28" t="n">
        <v>682</v>
      </c>
    </row>
    <row r="29" customFormat="false" ht="13.5" hidden="false" customHeight="true" outlineLevel="0" collapsed="false">
      <c r="C29" s="18" t="s">
        <v>37</v>
      </c>
      <c r="D29" s="18"/>
      <c r="E29" s="18"/>
      <c r="F29" s="28" t="n">
        <v>279345</v>
      </c>
      <c r="G29" s="28" t="n">
        <v>272899</v>
      </c>
      <c r="H29" s="28" t="n">
        <v>24492</v>
      </c>
      <c r="I29" s="28" t="n">
        <v>203453</v>
      </c>
      <c r="J29" s="28" t="n">
        <v>44954</v>
      </c>
      <c r="K29" s="28" t="s">
        <v>26</v>
      </c>
      <c r="L29" s="28" t="s">
        <v>26</v>
      </c>
      <c r="M29" s="28" t="n">
        <v>6446</v>
      </c>
      <c r="N29" s="28" t="n">
        <v>3910</v>
      </c>
      <c r="O29" s="28" t="n">
        <v>2536</v>
      </c>
    </row>
    <row r="30" customFormat="false" ht="13.5" hidden="false" customHeight="true" outlineLevel="0" collapsed="false">
      <c r="C30" s="18"/>
      <c r="D30" s="18" t="s">
        <v>173</v>
      </c>
      <c r="E30" s="18"/>
      <c r="F30" s="28" t="n">
        <v>217483</v>
      </c>
      <c r="G30" s="28" t="n">
        <v>214285</v>
      </c>
      <c r="H30" s="28" t="n">
        <v>24492</v>
      </c>
      <c r="I30" s="28" t="n">
        <v>155578</v>
      </c>
      <c r="J30" s="28" t="n">
        <v>34215</v>
      </c>
      <c r="K30" s="28" t="s">
        <v>26</v>
      </c>
      <c r="L30" s="28" t="s">
        <v>26</v>
      </c>
      <c r="M30" s="28" t="n">
        <v>3198</v>
      </c>
      <c r="N30" s="28" t="n">
        <v>1679</v>
      </c>
      <c r="O30" s="28" t="n">
        <v>1519</v>
      </c>
    </row>
    <row r="31" customFormat="false" ht="13.5" hidden="false" customHeight="true" outlineLevel="0" collapsed="false">
      <c r="C31" s="18"/>
      <c r="D31" s="18" t="s">
        <v>174</v>
      </c>
      <c r="E31" s="18"/>
      <c r="F31" s="28" t="n">
        <v>61862</v>
      </c>
      <c r="G31" s="28" t="n">
        <v>58614</v>
      </c>
      <c r="H31" s="28" t="s">
        <v>26</v>
      </c>
      <c r="I31" s="28" t="n">
        <v>47875</v>
      </c>
      <c r="J31" s="28" t="n">
        <v>10739</v>
      </c>
      <c r="K31" s="28" t="s">
        <v>26</v>
      </c>
      <c r="L31" s="28" t="s">
        <v>26</v>
      </c>
      <c r="M31" s="28" t="n">
        <v>3248</v>
      </c>
      <c r="N31" s="28" t="n">
        <v>2231</v>
      </c>
      <c r="O31" s="28" t="n">
        <v>1017</v>
      </c>
    </row>
    <row r="32" customFormat="false" ht="13.5" hidden="false" customHeight="true" outlineLevel="0" collapsed="false">
      <c r="C32" s="18" t="s">
        <v>38</v>
      </c>
      <c r="D32" s="18"/>
      <c r="E32" s="18"/>
      <c r="F32" s="28" t="n">
        <v>2688865</v>
      </c>
      <c r="G32" s="28" t="n">
        <v>2677929</v>
      </c>
      <c r="H32" s="28" t="n">
        <v>736579</v>
      </c>
      <c r="I32" s="28" t="n">
        <v>1813010</v>
      </c>
      <c r="J32" s="28" t="n">
        <v>128340</v>
      </c>
      <c r="K32" s="28" t="s">
        <v>26</v>
      </c>
      <c r="L32" s="28" t="s">
        <v>26</v>
      </c>
      <c r="M32" s="28" t="n">
        <v>10936</v>
      </c>
      <c r="N32" s="28" t="n">
        <v>7687</v>
      </c>
      <c r="O32" s="28" t="n">
        <v>3249</v>
      </c>
    </row>
    <row r="33" customFormat="false" ht="13.5" hidden="false" customHeight="true" outlineLevel="0" collapsed="false">
      <c r="C33" s="18"/>
      <c r="D33" s="18" t="s">
        <v>175</v>
      </c>
      <c r="E33" s="18"/>
      <c r="F33" s="28" t="n">
        <v>110426</v>
      </c>
      <c r="G33" s="28" t="n">
        <v>107152</v>
      </c>
      <c r="H33" s="28" t="n">
        <v>3157</v>
      </c>
      <c r="I33" s="28" t="n">
        <v>78796</v>
      </c>
      <c r="J33" s="28" t="n">
        <v>25199</v>
      </c>
      <c r="K33" s="28" t="s">
        <v>26</v>
      </c>
      <c r="L33" s="28" t="s">
        <v>26</v>
      </c>
      <c r="M33" s="28" t="n">
        <v>3274</v>
      </c>
      <c r="N33" s="28" t="n">
        <v>2762</v>
      </c>
      <c r="O33" s="28" t="n">
        <v>512</v>
      </c>
    </row>
    <row r="34" customFormat="false" ht="13.5" hidden="false" customHeight="true" outlineLevel="0" collapsed="false">
      <c r="A34" s="18"/>
      <c r="B34" s="18"/>
      <c r="C34" s="18"/>
      <c r="D34" s="18"/>
      <c r="E34" s="18" t="s">
        <v>176</v>
      </c>
      <c r="F34" s="28" t="n">
        <v>83334</v>
      </c>
      <c r="G34" s="28" t="n">
        <v>83004</v>
      </c>
      <c r="H34" s="28" t="s">
        <v>26</v>
      </c>
      <c r="I34" s="28" t="n">
        <v>62025</v>
      </c>
      <c r="J34" s="28" t="n">
        <v>20979</v>
      </c>
      <c r="K34" s="28" t="s">
        <v>26</v>
      </c>
      <c r="L34" s="28" t="s">
        <v>26</v>
      </c>
      <c r="M34" s="28" t="n">
        <v>330</v>
      </c>
      <c r="N34" s="28" t="n">
        <v>268</v>
      </c>
      <c r="O34" s="28" t="n">
        <v>62</v>
      </c>
    </row>
    <row r="35" customFormat="false" ht="13.5" hidden="false" customHeight="true" outlineLevel="0" collapsed="false">
      <c r="A35" s="18"/>
      <c r="B35" s="18"/>
      <c r="C35" s="18"/>
      <c r="D35" s="18"/>
      <c r="E35" s="18" t="s">
        <v>177</v>
      </c>
      <c r="F35" s="28" t="n">
        <v>27092</v>
      </c>
      <c r="G35" s="28" t="n">
        <v>24148</v>
      </c>
      <c r="H35" s="28" t="n">
        <v>3157</v>
      </c>
      <c r="I35" s="28" t="n">
        <v>16771</v>
      </c>
      <c r="J35" s="28" t="n">
        <v>4220</v>
      </c>
      <c r="K35" s="28" t="s">
        <v>26</v>
      </c>
      <c r="L35" s="28" t="s">
        <v>26</v>
      </c>
      <c r="M35" s="28" t="n">
        <v>2944</v>
      </c>
      <c r="N35" s="28" t="n">
        <v>2494</v>
      </c>
      <c r="O35" s="28" t="n">
        <v>450</v>
      </c>
    </row>
    <row r="36" customFormat="false" ht="13.5" hidden="false" customHeight="true" outlineLevel="0" collapsed="false">
      <c r="C36" s="18"/>
      <c r="D36" s="18" t="s">
        <v>178</v>
      </c>
      <c r="E36" s="18"/>
      <c r="F36" s="28" t="n">
        <v>950013</v>
      </c>
      <c r="G36" s="28" t="n">
        <v>948741</v>
      </c>
      <c r="H36" s="28" t="n">
        <v>157093</v>
      </c>
      <c r="I36" s="28" t="n">
        <v>727781</v>
      </c>
      <c r="J36" s="28" t="n">
        <v>63867</v>
      </c>
      <c r="K36" s="28" t="s">
        <v>26</v>
      </c>
      <c r="L36" s="28" t="s">
        <v>26</v>
      </c>
      <c r="M36" s="28" t="n">
        <v>1272</v>
      </c>
      <c r="N36" s="28" t="n">
        <v>713</v>
      </c>
      <c r="O36" s="28" t="n">
        <v>559</v>
      </c>
    </row>
    <row r="37" customFormat="false" ht="13.5" hidden="false" customHeight="true" outlineLevel="0" collapsed="false">
      <c r="C37" s="18"/>
      <c r="D37" s="18"/>
      <c r="E37" s="18" t="s">
        <v>179</v>
      </c>
      <c r="F37" s="28" t="n">
        <v>574326</v>
      </c>
      <c r="G37" s="28" t="n">
        <v>573824</v>
      </c>
      <c r="H37" s="28" t="n">
        <v>4</v>
      </c>
      <c r="I37" s="28" t="n">
        <v>516025</v>
      </c>
      <c r="J37" s="28" t="n">
        <v>57795</v>
      </c>
      <c r="K37" s="28" t="s">
        <v>26</v>
      </c>
      <c r="L37" s="28" t="s">
        <v>26</v>
      </c>
      <c r="M37" s="28" t="n">
        <v>502</v>
      </c>
      <c r="N37" s="28" t="n">
        <v>239</v>
      </c>
      <c r="O37" s="28" t="n">
        <v>263</v>
      </c>
    </row>
    <row r="38" customFormat="false" ht="13.5" hidden="false" customHeight="true" outlineLevel="0" collapsed="false">
      <c r="C38" s="18"/>
      <c r="D38" s="18"/>
      <c r="E38" s="18" t="s">
        <v>180</v>
      </c>
      <c r="F38" s="28" t="n">
        <v>375687</v>
      </c>
      <c r="G38" s="28" t="n">
        <v>374917</v>
      </c>
      <c r="H38" s="28" t="n">
        <v>157089</v>
      </c>
      <c r="I38" s="28" t="n">
        <v>211756</v>
      </c>
      <c r="J38" s="28" t="n">
        <v>6072</v>
      </c>
      <c r="K38" s="28" t="s">
        <v>26</v>
      </c>
      <c r="L38" s="28" t="s">
        <v>26</v>
      </c>
      <c r="M38" s="28" t="n">
        <v>770</v>
      </c>
      <c r="N38" s="28" t="n">
        <v>474</v>
      </c>
      <c r="O38" s="28" t="n">
        <v>296</v>
      </c>
    </row>
    <row r="39" customFormat="false" ht="13.5" hidden="false" customHeight="true" outlineLevel="0" collapsed="false">
      <c r="C39" s="18"/>
      <c r="D39" s="18" t="s">
        <v>181</v>
      </c>
      <c r="E39" s="18"/>
      <c r="F39" s="28" t="n">
        <v>331064</v>
      </c>
      <c r="G39" s="28" t="n">
        <v>330774</v>
      </c>
      <c r="H39" s="28" t="n">
        <v>133662</v>
      </c>
      <c r="I39" s="28" t="n">
        <v>194713</v>
      </c>
      <c r="J39" s="28" t="n">
        <v>2399</v>
      </c>
      <c r="K39" s="28" t="s">
        <v>26</v>
      </c>
      <c r="L39" s="28" t="s">
        <v>26</v>
      </c>
      <c r="M39" s="28" t="n">
        <v>290</v>
      </c>
      <c r="N39" s="28" t="n">
        <v>150</v>
      </c>
      <c r="O39" s="28" t="n">
        <v>140</v>
      </c>
    </row>
    <row r="40" customFormat="false" ht="13.5" hidden="false" customHeight="true" outlineLevel="0" collapsed="false">
      <c r="C40" s="18"/>
      <c r="D40" s="18" t="s">
        <v>182</v>
      </c>
      <c r="E40" s="18"/>
      <c r="F40" s="28" t="n">
        <v>1297362</v>
      </c>
      <c r="G40" s="28" t="n">
        <v>1291262</v>
      </c>
      <c r="H40" s="28" t="n">
        <v>442667</v>
      </c>
      <c r="I40" s="28" t="n">
        <v>811720</v>
      </c>
      <c r="J40" s="28" t="n">
        <v>36875</v>
      </c>
      <c r="K40" s="28" t="s">
        <v>26</v>
      </c>
      <c r="L40" s="28" t="s">
        <v>26</v>
      </c>
      <c r="M40" s="28" t="n">
        <v>6100</v>
      </c>
      <c r="N40" s="28" t="n">
        <v>4062</v>
      </c>
      <c r="O40" s="28" t="n">
        <v>2038</v>
      </c>
    </row>
    <row r="41" customFormat="false" ht="13.5" hidden="false" customHeight="true" outlineLevel="0" collapsed="false">
      <c r="C41" s="18"/>
      <c r="D41" s="18"/>
      <c r="E41" s="18" t="s">
        <v>183</v>
      </c>
      <c r="F41" s="28" t="n">
        <v>259535</v>
      </c>
      <c r="G41" s="28" t="n">
        <v>259219</v>
      </c>
      <c r="H41" s="28" t="s">
        <v>26</v>
      </c>
      <c r="I41" s="28" t="n">
        <v>239108</v>
      </c>
      <c r="J41" s="28" t="n">
        <v>20111</v>
      </c>
      <c r="K41" s="28" t="s">
        <v>26</v>
      </c>
      <c r="L41" s="28" t="s">
        <v>26</v>
      </c>
      <c r="M41" s="28" t="n">
        <v>316</v>
      </c>
      <c r="N41" s="28" t="n">
        <v>155</v>
      </c>
      <c r="O41" s="28" t="n">
        <v>161</v>
      </c>
    </row>
    <row r="42" customFormat="false" ht="13.5" hidden="false" customHeight="true" outlineLevel="0" collapsed="false">
      <c r="C42" s="18"/>
      <c r="D42" s="18"/>
      <c r="E42" s="18" t="s">
        <v>184</v>
      </c>
      <c r="F42" s="28" t="n">
        <v>1037827</v>
      </c>
      <c r="G42" s="28" t="n">
        <v>1032043</v>
      </c>
      <c r="H42" s="28" t="n">
        <v>442667</v>
      </c>
      <c r="I42" s="28" t="n">
        <v>572612</v>
      </c>
      <c r="J42" s="28" t="n">
        <v>16764</v>
      </c>
      <c r="K42" s="28" t="s">
        <v>26</v>
      </c>
      <c r="L42" s="28" t="s">
        <v>26</v>
      </c>
      <c r="M42" s="28" t="n">
        <v>5784</v>
      </c>
      <c r="N42" s="28" t="n">
        <v>3907</v>
      </c>
      <c r="O42" s="28" t="n">
        <v>1877</v>
      </c>
    </row>
    <row r="43" customFormat="false" ht="13.5" hidden="false" customHeight="true" outlineLevel="0" collapsed="false">
      <c r="C43" s="18" t="s">
        <v>39</v>
      </c>
      <c r="D43" s="18"/>
      <c r="E43" s="18"/>
      <c r="F43" s="28" t="n">
        <v>3376700</v>
      </c>
      <c r="G43" s="28" t="n">
        <v>3353098</v>
      </c>
      <c r="H43" s="28" t="n">
        <v>1072810</v>
      </c>
      <c r="I43" s="28" t="n">
        <v>2195830</v>
      </c>
      <c r="J43" s="28" t="n">
        <v>84458</v>
      </c>
      <c r="K43" s="28" t="n">
        <v>10000</v>
      </c>
      <c r="L43" s="28" t="s">
        <v>26</v>
      </c>
      <c r="M43" s="28" t="n">
        <v>13602</v>
      </c>
      <c r="N43" s="28" t="n">
        <v>11135</v>
      </c>
      <c r="O43" s="28" t="n">
        <v>2467</v>
      </c>
    </row>
    <row r="44" customFormat="false" ht="13.5" hidden="false" customHeight="true" outlineLevel="0" collapsed="false">
      <c r="C44" s="18"/>
      <c r="D44" s="18" t="s">
        <v>185</v>
      </c>
      <c r="E44" s="18"/>
      <c r="F44" s="28" t="n">
        <v>1662247</v>
      </c>
      <c r="G44" s="28" t="n">
        <v>1662247</v>
      </c>
      <c r="H44" s="28" t="n">
        <v>500579</v>
      </c>
      <c r="I44" s="28" t="n">
        <v>1129567</v>
      </c>
      <c r="J44" s="28" t="n">
        <v>32101</v>
      </c>
      <c r="K44" s="28" t="s">
        <v>26</v>
      </c>
      <c r="L44" s="28" t="s">
        <v>26</v>
      </c>
      <c r="M44" s="28" t="s">
        <v>26</v>
      </c>
      <c r="N44" s="28" t="s">
        <v>26</v>
      </c>
      <c r="O44" s="28" t="s">
        <v>26</v>
      </c>
    </row>
    <row r="45" customFormat="false" ht="13.5" hidden="false" customHeight="true" outlineLevel="0" collapsed="false">
      <c r="C45" s="18"/>
      <c r="D45" s="18" t="s">
        <v>186</v>
      </c>
      <c r="E45" s="18"/>
      <c r="F45" s="28" t="n">
        <v>250520</v>
      </c>
      <c r="G45" s="28" t="n">
        <v>250520</v>
      </c>
      <c r="H45" s="28" t="n">
        <v>63189</v>
      </c>
      <c r="I45" s="28" t="n">
        <v>187331</v>
      </c>
      <c r="J45" s="28" t="s">
        <v>26</v>
      </c>
      <c r="K45" s="28" t="s">
        <v>26</v>
      </c>
      <c r="L45" s="28" t="s">
        <v>26</v>
      </c>
      <c r="M45" s="28" t="s">
        <v>26</v>
      </c>
      <c r="N45" s="28" t="s">
        <v>26</v>
      </c>
      <c r="O45" s="28" t="s">
        <v>26</v>
      </c>
    </row>
    <row r="46" customFormat="false" ht="13.5" hidden="false" customHeight="true" outlineLevel="0" collapsed="false">
      <c r="C46" s="18"/>
      <c r="D46" s="18"/>
      <c r="E46" s="18" t="s">
        <v>187</v>
      </c>
      <c r="F46" s="28" t="n">
        <v>45298</v>
      </c>
      <c r="G46" s="28" t="n">
        <v>45298</v>
      </c>
      <c r="H46" s="28" t="n">
        <v>21359</v>
      </c>
      <c r="I46" s="28" t="n">
        <v>23939</v>
      </c>
      <c r="J46" s="28" t="s">
        <v>26</v>
      </c>
      <c r="K46" s="28" t="s">
        <v>26</v>
      </c>
      <c r="L46" s="28" t="s">
        <v>26</v>
      </c>
      <c r="M46" s="28" t="s">
        <v>26</v>
      </c>
      <c r="N46" s="28" t="s">
        <v>26</v>
      </c>
      <c r="O46" s="28" t="s">
        <v>26</v>
      </c>
    </row>
    <row r="47" customFormat="false" ht="13.5" hidden="false" customHeight="true" outlineLevel="0" collapsed="false">
      <c r="C47" s="18"/>
      <c r="D47" s="18"/>
      <c r="E47" s="18" t="s">
        <v>188</v>
      </c>
      <c r="F47" s="28" t="n">
        <v>205222</v>
      </c>
      <c r="G47" s="28" t="n">
        <v>205222</v>
      </c>
      <c r="H47" s="28" t="n">
        <v>41830</v>
      </c>
      <c r="I47" s="28" t="n">
        <v>163392</v>
      </c>
      <c r="J47" s="28" t="s">
        <v>26</v>
      </c>
      <c r="K47" s="28" t="s">
        <v>26</v>
      </c>
      <c r="L47" s="28" t="s">
        <v>26</v>
      </c>
      <c r="M47" s="28" t="s">
        <v>26</v>
      </c>
      <c r="N47" s="28" t="s">
        <v>26</v>
      </c>
      <c r="O47" s="28" t="s">
        <v>26</v>
      </c>
    </row>
    <row r="48" customFormat="false" ht="13.5" hidden="false" customHeight="true" outlineLevel="0" collapsed="false">
      <c r="C48" s="18"/>
      <c r="D48" s="18" t="s">
        <v>189</v>
      </c>
      <c r="E48" s="18"/>
      <c r="F48" s="28" t="n">
        <v>1360846</v>
      </c>
      <c r="G48" s="28" t="n">
        <v>1350846</v>
      </c>
      <c r="H48" s="28" t="n">
        <v>508773</v>
      </c>
      <c r="I48" s="28" t="n">
        <v>824136</v>
      </c>
      <c r="J48" s="28" t="n">
        <v>17937</v>
      </c>
      <c r="K48" s="28" t="n">
        <v>10000</v>
      </c>
      <c r="L48" s="28" t="s">
        <v>26</v>
      </c>
      <c r="M48" s="28" t="s">
        <v>26</v>
      </c>
      <c r="N48" s="28" t="s">
        <v>26</v>
      </c>
      <c r="O48" s="28" t="s">
        <v>26</v>
      </c>
    </row>
    <row r="49" customFormat="false" ht="13.5" hidden="false" customHeight="true" outlineLevel="0" collapsed="false">
      <c r="C49" s="18"/>
      <c r="D49" s="18" t="s">
        <v>190</v>
      </c>
      <c r="E49" s="18"/>
      <c r="F49" s="28" t="n">
        <v>33246</v>
      </c>
      <c r="G49" s="28" t="n">
        <v>32816</v>
      </c>
      <c r="H49" s="28" t="n">
        <v>86</v>
      </c>
      <c r="I49" s="28" t="n">
        <v>17160</v>
      </c>
      <c r="J49" s="28" t="n">
        <v>15570</v>
      </c>
      <c r="K49" s="28" t="s">
        <v>26</v>
      </c>
      <c r="L49" s="28" t="s">
        <v>26</v>
      </c>
      <c r="M49" s="28" t="n">
        <v>430</v>
      </c>
      <c r="N49" s="28" t="n">
        <v>257</v>
      </c>
      <c r="O49" s="28" t="n">
        <v>173</v>
      </c>
    </row>
    <row r="50" customFormat="false" ht="13.5" hidden="false" customHeight="true" outlineLevel="0" collapsed="false">
      <c r="C50" s="18"/>
      <c r="D50" s="18" t="s">
        <v>191</v>
      </c>
      <c r="E50" s="18"/>
      <c r="F50" s="28" t="n">
        <v>3045</v>
      </c>
      <c r="G50" s="28" t="n">
        <v>3045</v>
      </c>
      <c r="H50" s="28" t="s">
        <v>26</v>
      </c>
      <c r="I50" s="28" t="n">
        <v>2441</v>
      </c>
      <c r="J50" s="28" t="n">
        <v>604</v>
      </c>
      <c r="K50" s="28" t="s">
        <v>26</v>
      </c>
      <c r="L50" s="28" t="s">
        <v>26</v>
      </c>
      <c r="M50" s="28" t="s">
        <v>26</v>
      </c>
      <c r="N50" s="28" t="s">
        <v>26</v>
      </c>
      <c r="O50" s="28" t="s">
        <v>26</v>
      </c>
    </row>
    <row r="51" customFormat="false" ht="13.5" hidden="false" customHeight="true" outlineLevel="0" collapsed="false">
      <c r="C51" s="18"/>
      <c r="D51" s="18" t="s">
        <v>192</v>
      </c>
      <c r="E51" s="18"/>
      <c r="F51" s="28" t="n">
        <v>66796</v>
      </c>
      <c r="G51" s="28" t="n">
        <v>53624</v>
      </c>
      <c r="H51" s="28" t="n">
        <v>183</v>
      </c>
      <c r="I51" s="28" t="n">
        <v>35195</v>
      </c>
      <c r="J51" s="28" t="n">
        <v>18246</v>
      </c>
      <c r="K51" s="28" t="s">
        <v>26</v>
      </c>
      <c r="L51" s="28" t="s">
        <v>26</v>
      </c>
      <c r="M51" s="28" t="n">
        <v>13172</v>
      </c>
      <c r="N51" s="28" t="n">
        <v>10878</v>
      </c>
      <c r="O51" s="28" t="n">
        <v>2294</v>
      </c>
    </row>
    <row r="52" customFormat="false" ht="13.5" hidden="false" customHeight="true" outlineLevel="0" collapsed="false">
      <c r="B52" s="23" t="s">
        <v>193</v>
      </c>
      <c r="C52" s="18"/>
      <c r="D52" s="18"/>
      <c r="E52" s="18"/>
      <c r="F52" s="25" t="n">
        <v>8442984</v>
      </c>
      <c r="G52" s="25" t="n">
        <v>8086908</v>
      </c>
      <c r="H52" s="25" t="n">
        <v>1417159</v>
      </c>
      <c r="I52" s="25" t="n">
        <v>6132831</v>
      </c>
      <c r="J52" s="25" t="n">
        <v>536918</v>
      </c>
      <c r="K52" s="25" t="n">
        <v>330000</v>
      </c>
      <c r="L52" s="25" t="n">
        <v>3620</v>
      </c>
      <c r="M52" s="25" t="n">
        <v>22456</v>
      </c>
      <c r="N52" s="25" t="n">
        <v>8130</v>
      </c>
      <c r="O52" s="25" t="n">
        <v>14326</v>
      </c>
    </row>
    <row r="53" customFormat="false" ht="13.5" hidden="false" customHeight="true" outlineLevel="0" collapsed="false">
      <c r="C53" s="18" t="s">
        <v>194</v>
      </c>
      <c r="D53" s="18"/>
      <c r="E53" s="18"/>
      <c r="F53" s="28" t="n">
        <v>978243</v>
      </c>
      <c r="G53" s="28" t="n">
        <v>977614</v>
      </c>
      <c r="H53" s="28" t="s">
        <v>26</v>
      </c>
      <c r="I53" s="28" t="n">
        <v>907812</v>
      </c>
      <c r="J53" s="28" t="n">
        <v>69802</v>
      </c>
      <c r="K53" s="28" t="s">
        <v>26</v>
      </c>
      <c r="L53" s="28" t="s">
        <v>26</v>
      </c>
      <c r="M53" s="28" t="n">
        <v>629</v>
      </c>
      <c r="N53" s="28" t="n">
        <v>629</v>
      </c>
      <c r="O53" s="28" t="s">
        <v>26</v>
      </c>
    </row>
    <row r="54" customFormat="false" ht="13.5" hidden="false" customHeight="true" outlineLevel="0" collapsed="false">
      <c r="C54" s="18" t="s">
        <v>195</v>
      </c>
      <c r="D54" s="18"/>
      <c r="E54" s="18"/>
      <c r="F54" s="28" t="n">
        <v>6140037</v>
      </c>
      <c r="G54" s="28" t="n">
        <v>5806545</v>
      </c>
      <c r="H54" s="28" t="n">
        <v>1065326</v>
      </c>
      <c r="I54" s="28" t="n">
        <v>4367794</v>
      </c>
      <c r="J54" s="28" t="n">
        <v>373425</v>
      </c>
      <c r="K54" s="28" t="n">
        <v>330000</v>
      </c>
      <c r="L54" s="28" t="n">
        <v>2000</v>
      </c>
      <c r="M54" s="28" t="n">
        <v>1492</v>
      </c>
      <c r="N54" s="28" t="n">
        <v>611</v>
      </c>
      <c r="O54" s="28" t="n">
        <v>881</v>
      </c>
    </row>
    <row r="55" customFormat="false" ht="13.5" hidden="false" customHeight="true" outlineLevel="0" collapsed="false">
      <c r="C55" s="18" t="s">
        <v>196</v>
      </c>
      <c r="D55" s="18"/>
      <c r="E55" s="18"/>
      <c r="F55" s="28" t="n">
        <v>1287852</v>
      </c>
      <c r="G55" s="28" t="n">
        <v>1269686</v>
      </c>
      <c r="H55" s="28" t="n">
        <v>349094</v>
      </c>
      <c r="I55" s="28" t="n">
        <v>830077</v>
      </c>
      <c r="J55" s="28" t="n">
        <v>90515</v>
      </c>
      <c r="K55" s="28" t="s">
        <v>26</v>
      </c>
      <c r="L55" s="28" t="n">
        <v>1600</v>
      </c>
      <c r="M55" s="28" t="n">
        <v>16566</v>
      </c>
      <c r="N55" s="28" t="n">
        <v>4417</v>
      </c>
      <c r="O55" s="28" t="n">
        <v>12149</v>
      </c>
    </row>
    <row r="56" customFormat="false" ht="13.5" hidden="false" customHeight="true" outlineLevel="0" collapsed="false">
      <c r="C56" s="18"/>
      <c r="D56" s="18" t="s">
        <v>197</v>
      </c>
      <c r="E56" s="18"/>
      <c r="F56" s="28" t="n">
        <v>786859</v>
      </c>
      <c r="G56" s="28" t="n">
        <v>778864</v>
      </c>
      <c r="H56" s="28" t="n">
        <v>275208</v>
      </c>
      <c r="I56" s="28" t="n">
        <v>448416</v>
      </c>
      <c r="J56" s="28" t="n">
        <v>55240</v>
      </c>
      <c r="K56" s="28" t="s">
        <v>26</v>
      </c>
      <c r="L56" s="28" t="n">
        <v>40</v>
      </c>
      <c r="M56" s="28" t="n">
        <v>7955</v>
      </c>
      <c r="N56" s="28" t="n">
        <v>1065</v>
      </c>
      <c r="O56" s="28" t="n">
        <v>6890</v>
      </c>
    </row>
    <row r="57" customFormat="false" ht="13.5" hidden="false" customHeight="true" outlineLevel="0" collapsed="false">
      <c r="C57" s="18"/>
      <c r="D57" s="18" t="s">
        <v>198</v>
      </c>
      <c r="E57" s="18"/>
      <c r="F57" s="28" t="n">
        <v>51056</v>
      </c>
      <c r="G57" s="28" t="n">
        <v>49574</v>
      </c>
      <c r="H57" s="28" t="n">
        <v>3332</v>
      </c>
      <c r="I57" s="28" t="n">
        <v>44949</v>
      </c>
      <c r="J57" s="28" t="n">
        <v>1293</v>
      </c>
      <c r="K57" s="28" t="s">
        <v>26</v>
      </c>
      <c r="L57" s="28" t="s">
        <v>26</v>
      </c>
      <c r="M57" s="28" t="n">
        <v>1482</v>
      </c>
      <c r="N57" s="28" t="n">
        <v>1291</v>
      </c>
      <c r="O57" s="28" t="n">
        <v>191</v>
      </c>
    </row>
    <row r="58" customFormat="false" ht="13.5" hidden="false" customHeight="true" outlineLevel="0" collapsed="false">
      <c r="C58" s="18"/>
      <c r="D58" s="18" t="s">
        <v>199</v>
      </c>
      <c r="E58" s="18"/>
      <c r="F58" s="28" t="n">
        <v>449937</v>
      </c>
      <c r="G58" s="28" t="n">
        <v>441248</v>
      </c>
      <c r="H58" s="28" t="n">
        <v>70554</v>
      </c>
      <c r="I58" s="28" t="n">
        <v>336712</v>
      </c>
      <c r="J58" s="28" t="n">
        <v>33982</v>
      </c>
      <c r="K58" s="28" t="s">
        <v>26</v>
      </c>
      <c r="L58" s="28" t="n">
        <v>1560</v>
      </c>
      <c r="M58" s="28" t="n">
        <v>7129</v>
      </c>
      <c r="N58" s="28" t="n">
        <v>2061</v>
      </c>
      <c r="O58" s="28" t="n">
        <v>5068</v>
      </c>
    </row>
    <row r="59" customFormat="false" ht="13.5" hidden="false" customHeight="true" outlineLevel="0" collapsed="false">
      <c r="C59" s="18" t="s">
        <v>200</v>
      </c>
      <c r="D59" s="18"/>
      <c r="E59" s="18"/>
      <c r="F59" s="28" t="n">
        <v>36852</v>
      </c>
      <c r="G59" s="28" t="n">
        <v>33063</v>
      </c>
      <c r="H59" s="28" t="n">
        <v>2739</v>
      </c>
      <c r="I59" s="28" t="n">
        <v>27148</v>
      </c>
      <c r="J59" s="28" t="n">
        <v>3176</v>
      </c>
      <c r="K59" s="28" t="s">
        <v>26</v>
      </c>
      <c r="L59" s="28" t="n">
        <v>20</v>
      </c>
      <c r="M59" s="28" t="n">
        <v>3769</v>
      </c>
      <c r="N59" s="28" t="n">
        <v>2473</v>
      </c>
      <c r="O59" s="28" t="n">
        <v>1296</v>
      </c>
    </row>
    <row r="60" customFormat="false" ht="13.5" hidden="false" customHeight="true" outlineLevel="0" collapsed="false">
      <c r="A60" s="57"/>
      <c r="B60" s="98" t="s">
        <v>201</v>
      </c>
      <c r="C60" s="57"/>
      <c r="D60" s="57"/>
      <c r="E60" s="57"/>
      <c r="F60" s="72" t="n">
        <v>334809</v>
      </c>
      <c r="G60" s="72" t="n">
        <v>334809</v>
      </c>
      <c r="H60" s="72" t="s">
        <v>26</v>
      </c>
      <c r="I60" s="72" t="n">
        <v>307696</v>
      </c>
      <c r="J60" s="72" t="n">
        <v>27113</v>
      </c>
      <c r="K60" s="72" t="s">
        <v>26</v>
      </c>
      <c r="L60" s="72" t="s">
        <v>26</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29" width="2.63"/>
    <col collapsed="false" customWidth="true" hidden="false" outlineLevel="0" max="5" min="5" style="29"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49" t="s">
        <v>207</v>
      </c>
    </row>
    <row r="3" customFormat="false" ht="13.5" hidden="false" customHeight="true" outlineLevel="0" collapsed="false">
      <c r="A3" s="29" t="s">
        <v>202</v>
      </c>
    </row>
    <row r="4" customFormat="false" ht="13.5" hidden="false" customHeight="true" outlineLevel="0" collapsed="false">
      <c r="A4" s="61"/>
    </row>
    <row r="5" customFormat="false" ht="13.5" hidden="false" customHeight="true" outlineLevel="0" collapsed="false">
      <c r="A5" s="95" t="s">
        <v>204</v>
      </c>
      <c r="B5" s="57"/>
      <c r="C5" s="57"/>
      <c r="D5" s="57"/>
      <c r="E5" s="57"/>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740805</v>
      </c>
      <c r="G8" s="25" t="n">
        <v>730751</v>
      </c>
      <c r="H8" s="25" t="n">
        <v>212989</v>
      </c>
      <c r="I8" s="25" t="n">
        <v>489893</v>
      </c>
      <c r="J8" s="25" t="n">
        <v>27869</v>
      </c>
      <c r="K8" s="25" t="n">
        <v>7130</v>
      </c>
      <c r="L8" s="25" t="n">
        <v>76</v>
      </c>
      <c r="M8" s="25" t="n">
        <v>2849</v>
      </c>
      <c r="N8" s="25" t="n">
        <v>1954</v>
      </c>
      <c r="O8" s="25" t="n">
        <v>895</v>
      </c>
    </row>
    <row r="9" customFormat="false" ht="13.5" hidden="false" customHeight="true" outlineLevel="0" collapsed="false">
      <c r="B9" s="23" t="s">
        <v>155</v>
      </c>
      <c r="C9" s="18"/>
      <c r="D9" s="18"/>
      <c r="E9" s="18"/>
      <c r="F9" s="25" t="n">
        <v>556742</v>
      </c>
      <c r="G9" s="25" t="n">
        <v>554154</v>
      </c>
      <c r="H9" s="25" t="n">
        <v>183272</v>
      </c>
      <c r="I9" s="25" t="n">
        <v>354840</v>
      </c>
      <c r="J9" s="25" t="n">
        <v>16042</v>
      </c>
      <c r="K9" s="25" t="n">
        <v>210</v>
      </c>
      <c r="L9" s="25" t="s">
        <v>26</v>
      </c>
      <c r="M9" s="25" t="n">
        <v>2378</v>
      </c>
      <c r="N9" s="25" t="n">
        <v>1783</v>
      </c>
      <c r="O9" s="25" t="n">
        <v>595</v>
      </c>
    </row>
    <row r="10" customFormat="false" ht="13.5" hidden="false" customHeight="true" outlineLevel="0" collapsed="false">
      <c r="C10" s="18" t="s">
        <v>33</v>
      </c>
      <c r="D10" s="18"/>
      <c r="E10" s="18"/>
      <c r="F10" s="28" t="n">
        <v>393708</v>
      </c>
      <c r="G10" s="28" t="n">
        <v>392194</v>
      </c>
      <c r="H10" s="28" t="n">
        <v>143430</v>
      </c>
      <c r="I10" s="28" t="n">
        <v>242189</v>
      </c>
      <c r="J10" s="28" t="n">
        <v>6575</v>
      </c>
      <c r="K10" s="28" t="s">
        <v>26</v>
      </c>
      <c r="L10" s="28" t="s">
        <v>26</v>
      </c>
      <c r="M10" s="28" t="n">
        <v>1514</v>
      </c>
      <c r="N10" s="28" t="n">
        <v>1149</v>
      </c>
      <c r="O10" s="28" t="n">
        <v>365</v>
      </c>
    </row>
    <row r="11" customFormat="false" ht="13.5" hidden="false" customHeight="true" outlineLevel="0" collapsed="false">
      <c r="C11" s="18"/>
      <c r="D11" s="18" t="s">
        <v>156</v>
      </c>
      <c r="E11" s="18"/>
      <c r="F11" s="28" t="n">
        <v>345223</v>
      </c>
      <c r="G11" s="28" t="n">
        <v>345220</v>
      </c>
      <c r="H11" s="28" t="n">
        <v>131413</v>
      </c>
      <c r="I11" s="28" t="n">
        <v>210034</v>
      </c>
      <c r="J11" s="28" t="n">
        <v>3773</v>
      </c>
      <c r="K11" s="28" t="s">
        <v>26</v>
      </c>
      <c r="L11" s="28" t="s">
        <v>26</v>
      </c>
      <c r="M11" s="28" t="n">
        <v>3</v>
      </c>
      <c r="N11" s="28" t="n">
        <v>0</v>
      </c>
      <c r="O11" s="28" t="n">
        <v>2</v>
      </c>
    </row>
    <row r="12" customFormat="false" ht="13.5" hidden="false" customHeight="true" outlineLevel="0" collapsed="false">
      <c r="C12" s="18"/>
      <c r="D12" s="18" t="s">
        <v>157</v>
      </c>
      <c r="E12" s="18"/>
      <c r="F12" s="28" t="n">
        <v>2544</v>
      </c>
      <c r="G12" s="28" t="n">
        <v>2539</v>
      </c>
      <c r="H12" s="28" t="n">
        <v>496</v>
      </c>
      <c r="I12" s="28" t="n">
        <v>1907</v>
      </c>
      <c r="J12" s="28" t="n">
        <v>136</v>
      </c>
      <c r="K12" s="28" t="s">
        <v>26</v>
      </c>
      <c r="L12" s="28" t="s">
        <v>26</v>
      </c>
      <c r="M12" s="28" t="n">
        <v>5</v>
      </c>
      <c r="N12" s="28" t="n">
        <v>4</v>
      </c>
      <c r="O12" s="28" t="n">
        <v>1</v>
      </c>
    </row>
    <row r="13" customFormat="false" ht="13.5" hidden="false" customHeight="true" outlineLevel="0" collapsed="false">
      <c r="C13" s="18"/>
      <c r="D13" s="18" t="s">
        <v>158</v>
      </c>
      <c r="E13" s="18"/>
      <c r="F13" s="28" t="n">
        <v>21936</v>
      </c>
      <c r="G13" s="28" t="n">
        <v>21930</v>
      </c>
      <c r="H13" s="28" t="n">
        <v>7746</v>
      </c>
      <c r="I13" s="28" t="n">
        <v>13565</v>
      </c>
      <c r="J13" s="28" t="n">
        <v>619</v>
      </c>
      <c r="K13" s="28" t="s">
        <v>26</v>
      </c>
      <c r="L13" s="28" t="s">
        <v>26</v>
      </c>
      <c r="M13" s="28" t="n">
        <v>6</v>
      </c>
      <c r="N13" s="28" t="n">
        <v>5</v>
      </c>
      <c r="O13" s="28" t="n">
        <v>2</v>
      </c>
    </row>
    <row r="14" customFormat="false" ht="13.5" hidden="false" customHeight="true" outlineLevel="0" collapsed="false">
      <c r="C14" s="18"/>
      <c r="D14" s="18" t="s">
        <v>159</v>
      </c>
      <c r="E14" s="18"/>
      <c r="F14" s="28" t="n">
        <v>7825</v>
      </c>
      <c r="G14" s="28" t="n">
        <v>7824</v>
      </c>
      <c r="H14" s="28" t="n">
        <v>477</v>
      </c>
      <c r="I14" s="28" t="n">
        <v>6773</v>
      </c>
      <c r="J14" s="28" t="n">
        <v>574</v>
      </c>
      <c r="K14" s="28" t="s">
        <v>26</v>
      </c>
      <c r="L14" s="28" t="s">
        <v>26</v>
      </c>
      <c r="M14" s="28" t="n">
        <v>1</v>
      </c>
      <c r="N14" s="28" t="n">
        <v>1</v>
      </c>
      <c r="O14" s="28" t="s">
        <v>26</v>
      </c>
    </row>
    <row r="15" customFormat="false" ht="13.5" hidden="false" customHeight="true" outlineLevel="0" collapsed="false">
      <c r="C15" s="18"/>
      <c r="D15" s="18" t="s">
        <v>160</v>
      </c>
      <c r="E15" s="18"/>
      <c r="F15" s="28" t="n">
        <v>6086</v>
      </c>
      <c r="G15" s="28" t="n">
        <v>5906</v>
      </c>
      <c r="H15" s="28" t="n">
        <v>2220</v>
      </c>
      <c r="I15" s="28" t="n">
        <v>3594</v>
      </c>
      <c r="J15" s="28" t="n">
        <v>92</v>
      </c>
      <c r="K15" s="28" t="s">
        <v>26</v>
      </c>
      <c r="L15" s="28" t="s">
        <v>26</v>
      </c>
      <c r="M15" s="28" t="n">
        <v>180</v>
      </c>
      <c r="N15" s="28" t="n">
        <v>140</v>
      </c>
      <c r="O15" s="28" t="n">
        <v>40</v>
      </c>
    </row>
    <row r="16" customFormat="false" ht="13.5" hidden="false" customHeight="true" outlineLevel="0" collapsed="false">
      <c r="C16" s="18"/>
      <c r="D16" s="18" t="s">
        <v>161</v>
      </c>
      <c r="E16" s="18"/>
      <c r="F16" s="28" t="n">
        <v>4845</v>
      </c>
      <c r="G16" s="28" t="n">
        <v>4421</v>
      </c>
      <c r="H16" s="28" t="n">
        <v>478</v>
      </c>
      <c r="I16" s="28" t="n">
        <v>3344</v>
      </c>
      <c r="J16" s="28" t="n">
        <v>599</v>
      </c>
      <c r="K16" s="28" t="s">
        <v>26</v>
      </c>
      <c r="L16" s="28" t="s">
        <v>26</v>
      </c>
      <c r="M16" s="28" t="n">
        <v>424</v>
      </c>
      <c r="N16" s="28" t="n">
        <v>305</v>
      </c>
      <c r="O16" s="28" t="n">
        <v>119</v>
      </c>
    </row>
    <row r="17" customFormat="false" ht="13.5" hidden="false" customHeight="true" outlineLevel="0" collapsed="false">
      <c r="C17" s="18"/>
      <c r="D17" s="18"/>
      <c r="E17" s="18" t="s">
        <v>162</v>
      </c>
      <c r="F17" s="28" t="n">
        <v>2916</v>
      </c>
      <c r="G17" s="28" t="n">
        <v>2649</v>
      </c>
      <c r="H17" s="28" t="n">
        <v>356</v>
      </c>
      <c r="I17" s="28" t="n">
        <v>1909</v>
      </c>
      <c r="J17" s="28" t="n">
        <v>384</v>
      </c>
      <c r="K17" s="28" t="s">
        <v>26</v>
      </c>
      <c r="L17" s="28" t="s">
        <v>26</v>
      </c>
      <c r="M17" s="28" t="n">
        <v>267</v>
      </c>
      <c r="N17" s="28" t="n">
        <v>181</v>
      </c>
      <c r="O17" s="28" t="n">
        <v>86</v>
      </c>
    </row>
    <row r="18" customFormat="false" ht="13.5" hidden="false" customHeight="true" outlineLevel="0" collapsed="false">
      <c r="C18" s="18"/>
      <c r="D18" s="18"/>
      <c r="E18" s="18" t="s">
        <v>163</v>
      </c>
      <c r="F18" s="28" t="n">
        <v>1930</v>
      </c>
      <c r="G18" s="28" t="n">
        <v>1772</v>
      </c>
      <c r="H18" s="28" t="n">
        <v>122</v>
      </c>
      <c r="I18" s="28" t="n">
        <v>1435</v>
      </c>
      <c r="J18" s="28" t="n">
        <v>215</v>
      </c>
      <c r="K18" s="28" t="s">
        <v>26</v>
      </c>
      <c r="L18" s="28" t="s">
        <v>26</v>
      </c>
      <c r="M18" s="28" t="n">
        <v>158</v>
      </c>
      <c r="N18" s="28" t="n">
        <v>125</v>
      </c>
      <c r="O18" s="28" t="n">
        <v>33</v>
      </c>
    </row>
    <row r="19" customFormat="false" ht="13.5" hidden="false" customHeight="true" outlineLevel="0" collapsed="false">
      <c r="C19" s="18"/>
      <c r="D19" s="18" t="s">
        <v>164</v>
      </c>
      <c r="E19" s="18"/>
      <c r="F19" s="28" t="n">
        <v>1554</v>
      </c>
      <c r="G19" s="28" t="n">
        <v>1483</v>
      </c>
      <c r="H19" s="28" t="n">
        <v>512</v>
      </c>
      <c r="I19" s="28" t="n">
        <v>944</v>
      </c>
      <c r="J19" s="28" t="n">
        <v>27</v>
      </c>
      <c r="K19" s="28" t="s">
        <v>26</v>
      </c>
      <c r="L19" s="28" t="s">
        <v>26</v>
      </c>
      <c r="M19" s="28" t="n">
        <v>71</v>
      </c>
      <c r="N19" s="28" t="n">
        <v>51</v>
      </c>
      <c r="O19" s="28" t="n">
        <v>20</v>
      </c>
    </row>
    <row r="20" customFormat="false" ht="13.5" hidden="false" customHeight="true" outlineLevel="0" collapsed="false">
      <c r="C20" s="18"/>
      <c r="D20" s="18" t="s">
        <v>165</v>
      </c>
      <c r="E20" s="18"/>
      <c r="F20" s="28" t="n">
        <v>874</v>
      </c>
      <c r="G20" s="28" t="n">
        <v>444</v>
      </c>
      <c r="H20" s="28" t="n">
        <v>29</v>
      </c>
      <c r="I20" s="28" t="n">
        <v>296</v>
      </c>
      <c r="J20" s="28" t="n">
        <v>119</v>
      </c>
      <c r="K20" s="28" t="s">
        <v>26</v>
      </c>
      <c r="L20" s="28" t="s">
        <v>26</v>
      </c>
      <c r="M20" s="28" t="n">
        <v>430</v>
      </c>
      <c r="N20" s="28" t="n">
        <v>346</v>
      </c>
      <c r="O20" s="28" t="n">
        <v>84</v>
      </c>
    </row>
    <row r="21" customFormat="false" ht="13.5" hidden="false" customHeight="true" outlineLevel="0" collapsed="false">
      <c r="C21" s="18"/>
      <c r="D21" s="18" t="s">
        <v>166</v>
      </c>
      <c r="E21" s="18"/>
      <c r="F21" s="28" t="n">
        <v>2822</v>
      </c>
      <c r="G21" s="28" t="n">
        <v>2427</v>
      </c>
      <c r="H21" s="28" t="n">
        <v>59</v>
      </c>
      <c r="I21" s="28" t="n">
        <v>1733</v>
      </c>
      <c r="J21" s="28" t="n">
        <v>635</v>
      </c>
      <c r="K21" s="28" t="s">
        <v>26</v>
      </c>
      <c r="L21" s="28" t="s">
        <v>26</v>
      </c>
      <c r="M21" s="28" t="n">
        <v>394</v>
      </c>
      <c r="N21" s="28" t="n">
        <v>297</v>
      </c>
      <c r="O21" s="28" t="n">
        <v>97</v>
      </c>
    </row>
    <row r="22" customFormat="false" ht="13.5" hidden="false" customHeight="true" outlineLevel="0" collapsed="false">
      <c r="C22" s="18" t="s">
        <v>36</v>
      </c>
      <c r="D22" s="18"/>
      <c r="E22" s="18"/>
      <c r="F22" s="28" t="n">
        <v>29986</v>
      </c>
      <c r="G22" s="28" t="n">
        <v>29772</v>
      </c>
      <c r="H22" s="28" t="n">
        <v>1387</v>
      </c>
      <c r="I22" s="28" t="n">
        <v>24323</v>
      </c>
      <c r="J22" s="28" t="n">
        <v>4062</v>
      </c>
      <c r="K22" s="28" t="s">
        <v>26</v>
      </c>
      <c r="L22" s="28" t="s">
        <v>26</v>
      </c>
      <c r="M22" s="28" t="n">
        <v>214</v>
      </c>
      <c r="N22" s="28" t="n">
        <v>158</v>
      </c>
      <c r="O22" s="28" t="n">
        <v>56</v>
      </c>
    </row>
    <row r="23" customFormat="false" ht="13.5" hidden="false" customHeight="true" outlineLevel="0" collapsed="false">
      <c r="C23" s="18"/>
      <c r="D23" s="18" t="s">
        <v>167</v>
      </c>
      <c r="E23" s="18"/>
      <c r="F23" s="28" t="n">
        <v>3509</v>
      </c>
      <c r="G23" s="28" t="n">
        <v>3507</v>
      </c>
      <c r="H23" s="28" t="n">
        <v>1301</v>
      </c>
      <c r="I23" s="28" t="n">
        <v>2082</v>
      </c>
      <c r="J23" s="28" t="n">
        <v>123</v>
      </c>
      <c r="K23" s="28" t="s">
        <v>26</v>
      </c>
      <c r="L23" s="28" t="s">
        <v>26</v>
      </c>
      <c r="M23" s="28" t="n">
        <v>2</v>
      </c>
      <c r="N23" s="28" t="n">
        <v>2</v>
      </c>
      <c r="O23" s="28" t="n">
        <v>0</v>
      </c>
    </row>
    <row r="24" customFormat="false" ht="13.5" hidden="false" customHeight="true" outlineLevel="0" collapsed="false">
      <c r="C24" s="18"/>
      <c r="D24" s="18" t="s">
        <v>168</v>
      </c>
      <c r="E24" s="18"/>
      <c r="F24" s="28" t="n">
        <v>16123</v>
      </c>
      <c r="G24" s="28" t="n">
        <v>16108</v>
      </c>
      <c r="H24" s="28" t="n">
        <v>51</v>
      </c>
      <c r="I24" s="28" t="n">
        <v>13245</v>
      </c>
      <c r="J24" s="28" t="n">
        <v>2812</v>
      </c>
      <c r="K24" s="28" t="s">
        <v>26</v>
      </c>
      <c r="L24" s="28" t="s">
        <v>26</v>
      </c>
      <c r="M24" s="28" t="n">
        <v>16</v>
      </c>
      <c r="N24" s="28" t="n">
        <v>14</v>
      </c>
      <c r="O24" s="28" t="n">
        <v>1</v>
      </c>
    </row>
    <row r="25" customFormat="false" ht="13.5" hidden="false" customHeight="true" outlineLevel="0" collapsed="false">
      <c r="C25" s="18"/>
      <c r="D25" s="18" t="s">
        <v>169</v>
      </c>
      <c r="E25" s="18"/>
      <c r="F25" s="28" t="n">
        <v>1324</v>
      </c>
      <c r="G25" s="28" t="n">
        <v>1214</v>
      </c>
      <c r="H25" s="28" t="n">
        <v>1</v>
      </c>
      <c r="I25" s="28" t="n">
        <v>1066</v>
      </c>
      <c r="J25" s="28" t="n">
        <v>148</v>
      </c>
      <c r="K25" s="28" t="s">
        <v>26</v>
      </c>
      <c r="L25" s="28" t="s">
        <v>26</v>
      </c>
      <c r="M25" s="28" t="n">
        <v>110</v>
      </c>
      <c r="N25" s="28" t="n">
        <v>73</v>
      </c>
      <c r="O25" s="28" t="n">
        <v>37</v>
      </c>
    </row>
    <row r="26" customFormat="false" ht="13.5" hidden="false" customHeight="true" outlineLevel="0" collapsed="false">
      <c r="C26" s="18"/>
      <c r="D26" s="18" t="s">
        <v>170</v>
      </c>
      <c r="E26" s="18"/>
      <c r="F26" s="28" t="n">
        <v>2465</v>
      </c>
      <c r="G26" s="28" t="n">
        <v>2448</v>
      </c>
      <c r="H26" s="28" t="s">
        <v>26</v>
      </c>
      <c r="I26" s="28" t="n">
        <v>2199</v>
      </c>
      <c r="J26" s="28" t="n">
        <v>249</v>
      </c>
      <c r="K26" s="28" t="s">
        <v>26</v>
      </c>
      <c r="L26" s="28" t="s">
        <v>26</v>
      </c>
      <c r="M26" s="28" t="n">
        <v>17</v>
      </c>
      <c r="N26" s="28" t="n">
        <v>14</v>
      </c>
      <c r="O26" s="28" t="n">
        <v>3</v>
      </c>
    </row>
    <row r="27" customFormat="false" ht="13.5" hidden="false" customHeight="true" outlineLevel="0" collapsed="false">
      <c r="C27" s="18"/>
      <c r="D27" s="18" t="s">
        <v>171</v>
      </c>
      <c r="E27" s="18"/>
      <c r="F27" s="28" t="n">
        <v>4335</v>
      </c>
      <c r="G27" s="28" t="n">
        <v>4322</v>
      </c>
      <c r="H27" s="28" t="s">
        <v>26</v>
      </c>
      <c r="I27" s="28" t="n">
        <v>3805</v>
      </c>
      <c r="J27" s="28" t="n">
        <v>517</v>
      </c>
      <c r="K27" s="28" t="s">
        <v>26</v>
      </c>
      <c r="L27" s="28" t="s">
        <v>26</v>
      </c>
      <c r="M27" s="28" t="n">
        <v>13</v>
      </c>
      <c r="N27" s="28" t="n">
        <v>13</v>
      </c>
      <c r="O27" s="28" t="n">
        <v>0</v>
      </c>
    </row>
    <row r="28" customFormat="false" ht="13.5" hidden="false" customHeight="true" outlineLevel="0" collapsed="false">
      <c r="C28" s="18"/>
      <c r="D28" s="18" t="s">
        <v>172</v>
      </c>
      <c r="E28" s="18"/>
      <c r="F28" s="28" t="n">
        <v>2230</v>
      </c>
      <c r="G28" s="28" t="n">
        <v>2174</v>
      </c>
      <c r="H28" s="28" t="n">
        <v>34</v>
      </c>
      <c r="I28" s="28" t="n">
        <v>1925</v>
      </c>
      <c r="J28" s="28" t="n">
        <v>215</v>
      </c>
      <c r="K28" s="28" t="s">
        <v>26</v>
      </c>
      <c r="L28" s="28" t="s">
        <v>26</v>
      </c>
      <c r="M28" s="28" t="n">
        <v>56</v>
      </c>
      <c r="N28" s="28" t="n">
        <v>42</v>
      </c>
      <c r="O28" s="28" t="n">
        <v>14</v>
      </c>
    </row>
    <row r="29" customFormat="false" ht="13.5" hidden="false" customHeight="true" outlineLevel="0" collapsed="false">
      <c r="C29" s="18" t="s">
        <v>37</v>
      </c>
      <c r="D29" s="18"/>
      <c r="E29" s="18"/>
      <c r="F29" s="28" t="n">
        <v>5858</v>
      </c>
      <c r="G29" s="28" t="n">
        <v>5722</v>
      </c>
      <c r="H29" s="28" t="n">
        <v>514</v>
      </c>
      <c r="I29" s="28" t="n">
        <v>4266</v>
      </c>
      <c r="J29" s="28" t="n">
        <v>943</v>
      </c>
      <c r="K29" s="28" t="s">
        <v>26</v>
      </c>
      <c r="L29" s="28" t="s">
        <v>26</v>
      </c>
      <c r="M29" s="28" t="n">
        <v>135</v>
      </c>
      <c r="N29" s="28" t="n">
        <v>82</v>
      </c>
      <c r="O29" s="28" t="n">
        <v>53</v>
      </c>
    </row>
    <row r="30" customFormat="false" ht="13.5" hidden="false" customHeight="true" outlineLevel="0" collapsed="false">
      <c r="C30" s="18"/>
      <c r="D30" s="18" t="s">
        <v>173</v>
      </c>
      <c r="E30" s="18"/>
      <c r="F30" s="28" t="n">
        <v>4560</v>
      </c>
      <c r="G30" s="28" t="n">
        <v>4493</v>
      </c>
      <c r="H30" s="28" t="n">
        <v>514</v>
      </c>
      <c r="I30" s="28" t="n">
        <v>3262</v>
      </c>
      <c r="J30" s="28" t="n">
        <v>717</v>
      </c>
      <c r="K30" s="28" t="s">
        <v>26</v>
      </c>
      <c r="L30" s="28" t="s">
        <v>26</v>
      </c>
      <c r="M30" s="28" t="n">
        <v>67</v>
      </c>
      <c r="N30" s="28" t="n">
        <v>35</v>
      </c>
      <c r="O30" s="28" t="n">
        <v>32</v>
      </c>
    </row>
    <row r="31" customFormat="false" ht="13.5" hidden="false" customHeight="true" outlineLevel="0" collapsed="false">
      <c r="C31" s="18"/>
      <c r="D31" s="18" t="s">
        <v>174</v>
      </c>
      <c r="E31" s="18"/>
      <c r="F31" s="28" t="n">
        <v>1297</v>
      </c>
      <c r="G31" s="28" t="n">
        <v>1229</v>
      </c>
      <c r="H31" s="28" t="s">
        <v>26</v>
      </c>
      <c r="I31" s="28" t="n">
        <v>1004</v>
      </c>
      <c r="J31" s="28" t="n">
        <v>225</v>
      </c>
      <c r="K31" s="28" t="s">
        <v>26</v>
      </c>
      <c r="L31" s="28" t="s">
        <v>26</v>
      </c>
      <c r="M31" s="28" t="n">
        <v>68</v>
      </c>
      <c r="N31" s="28" t="n">
        <v>47</v>
      </c>
      <c r="O31" s="28" t="n">
        <v>21</v>
      </c>
    </row>
    <row r="32" customFormat="false" ht="13.5" hidden="false" customHeight="true" outlineLevel="0" collapsed="false">
      <c r="C32" s="18" t="s">
        <v>38</v>
      </c>
      <c r="D32" s="18"/>
      <c r="E32" s="18"/>
      <c r="F32" s="28" t="n">
        <v>56383</v>
      </c>
      <c r="G32" s="28" t="n">
        <v>56154</v>
      </c>
      <c r="H32" s="28" t="n">
        <v>15445</v>
      </c>
      <c r="I32" s="28" t="n">
        <v>38017</v>
      </c>
      <c r="J32" s="28" t="n">
        <v>2691</v>
      </c>
      <c r="K32" s="28" t="s">
        <v>26</v>
      </c>
      <c r="L32" s="28" t="s">
        <v>26</v>
      </c>
      <c r="M32" s="28" t="n">
        <v>229</v>
      </c>
      <c r="N32" s="28" t="n">
        <v>161</v>
      </c>
      <c r="O32" s="28" t="n">
        <v>68</v>
      </c>
    </row>
    <row r="33" customFormat="false" ht="13.5" hidden="false" customHeight="true" outlineLevel="0" collapsed="false">
      <c r="C33" s="18"/>
      <c r="D33" s="18" t="s">
        <v>175</v>
      </c>
      <c r="E33" s="18"/>
      <c r="F33" s="28" t="n">
        <v>2316</v>
      </c>
      <c r="G33" s="28" t="n">
        <v>2247</v>
      </c>
      <c r="H33" s="28" t="n">
        <v>66</v>
      </c>
      <c r="I33" s="28" t="n">
        <v>1652</v>
      </c>
      <c r="J33" s="28" t="n">
        <v>528</v>
      </c>
      <c r="K33" s="28" t="s">
        <v>26</v>
      </c>
      <c r="L33" s="28" t="s">
        <v>26</v>
      </c>
      <c r="M33" s="28" t="n">
        <v>69</v>
      </c>
      <c r="N33" s="28" t="n">
        <v>58</v>
      </c>
      <c r="O33" s="28" t="n">
        <v>11</v>
      </c>
    </row>
    <row r="34" customFormat="false" ht="13.5" hidden="false" customHeight="true" outlineLevel="0" collapsed="false">
      <c r="A34" s="18"/>
      <c r="B34" s="18"/>
      <c r="C34" s="18"/>
      <c r="D34" s="18"/>
      <c r="E34" s="18" t="s">
        <v>176</v>
      </c>
      <c r="F34" s="28" t="n">
        <v>1747</v>
      </c>
      <c r="G34" s="28" t="n">
        <v>1741</v>
      </c>
      <c r="H34" s="28" t="s">
        <v>26</v>
      </c>
      <c r="I34" s="28" t="n">
        <v>1301</v>
      </c>
      <c r="J34" s="28" t="n">
        <v>440</v>
      </c>
      <c r="K34" s="28" t="s">
        <v>26</v>
      </c>
      <c r="L34" s="28" t="s">
        <v>26</v>
      </c>
      <c r="M34" s="28" t="n">
        <v>7</v>
      </c>
      <c r="N34" s="28" t="n">
        <v>6</v>
      </c>
      <c r="O34" s="28" t="n">
        <v>1</v>
      </c>
    </row>
    <row r="35" customFormat="false" ht="13.5" hidden="false" customHeight="true" outlineLevel="0" collapsed="false">
      <c r="A35" s="18"/>
      <c r="B35" s="18"/>
      <c r="C35" s="18"/>
      <c r="D35" s="18"/>
      <c r="E35" s="18" t="s">
        <v>177</v>
      </c>
      <c r="F35" s="28" t="n">
        <v>568</v>
      </c>
      <c r="G35" s="28" t="n">
        <v>506</v>
      </c>
      <c r="H35" s="28" t="n">
        <v>66</v>
      </c>
      <c r="I35" s="28" t="n">
        <v>352</v>
      </c>
      <c r="J35" s="28" t="n">
        <v>83</v>
      </c>
      <c r="K35" s="28" t="s">
        <v>26</v>
      </c>
      <c r="L35" s="28" t="s">
        <v>26</v>
      </c>
      <c r="M35" s="28" t="n">
        <v>62</v>
      </c>
      <c r="N35" s="28" t="n">
        <v>52</v>
      </c>
      <c r="O35" s="28" t="n">
        <v>9</v>
      </c>
    </row>
    <row r="36" customFormat="false" ht="13.5" hidden="false" customHeight="true" outlineLevel="0" collapsed="false">
      <c r="C36" s="18"/>
      <c r="D36" s="18" t="s">
        <v>178</v>
      </c>
      <c r="E36" s="18"/>
      <c r="F36" s="28" t="n">
        <v>19921</v>
      </c>
      <c r="G36" s="28" t="n">
        <v>19894</v>
      </c>
      <c r="H36" s="28" t="n">
        <v>3294</v>
      </c>
      <c r="I36" s="28" t="n">
        <v>15261</v>
      </c>
      <c r="J36" s="28" t="n">
        <v>1339</v>
      </c>
      <c r="K36" s="28" t="s">
        <v>26</v>
      </c>
      <c r="L36" s="28" t="s">
        <v>26</v>
      </c>
      <c r="M36" s="28" t="n">
        <v>27</v>
      </c>
      <c r="N36" s="28" t="n">
        <v>15</v>
      </c>
      <c r="O36" s="28" t="n">
        <v>12</v>
      </c>
    </row>
    <row r="37" customFormat="false" ht="13.5" hidden="false" customHeight="true" outlineLevel="0" collapsed="false">
      <c r="C37" s="18"/>
      <c r="D37" s="18"/>
      <c r="E37" s="18" t="s">
        <v>179</v>
      </c>
      <c r="F37" s="28" t="n">
        <v>12043</v>
      </c>
      <c r="G37" s="28" t="n">
        <v>12033</v>
      </c>
      <c r="H37" s="28" t="n">
        <v>0</v>
      </c>
      <c r="I37" s="28" t="n">
        <v>10821</v>
      </c>
      <c r="J37" s="28" t="n">
        <v>1212</v>
      </c>
      <c r="K37" s="28" t="s">
        <v>26</v>
      </c>
      <c r="L37" s="28" t="s">
        <v>26</v>
      </c>
      <c r="M37" s="28" t="n">
        <v>11</v>
      </c>
      <c r="N37" s="28" t="n">
        <v>5</v>
      </c>
      <c r="O37" s="28" t="n">
        <v>6</v>
      </c>
    </row>
    <row r="38" customFormat="false" ht="13.5" hidden="false" customHeight="true" outlineLevel="0" collapsed="false">
      <c r="C38" s="18"/>
      <c r="D38" s="18"/>
      <c r="E38" s="18" t="s">
        <v>180</v>
      </c>
      <c r="F38" s="28" t="n">
        <v>7878</v>
      </c>
      <c r="G38" s="28" t="n">
        <v>7862</v>
      </c>
      <c r="H38" s="28" t="n">
        <v>3294</v>
      </c>
      <c r="I38" s="28" t="n">
        <v>4440</v>
      </c>
      <c r="J38" s="28" t="n">
        <v>127</v>
      </c>
      <c r="K38" s="28" t="s">
        <v>26</v>
      </c>
      <c r="L38" s="28" t="s">
        <v>26</v>
      </c>
      <c r="M38" s="28" t="n">
        <v>16</v>
      </c>
      <c r="N38" s="28" t="n">
        <v>10</v>
      </c>
      <c r="O38" s="28" t="n">
        <v>6</v>
      </c>
    </row>
    <row r="39" customFormat="false" ht="13.5" hidden="false" customHeight="true" outlineLevel="0" collapsed="false">
      <c r="C39" s="18"/>
      <c r="D39" s="18" t="s">
        <v>181</v>
      </c>
      <c r="E39" s="18"/>
      <c r="F39" s="28" t="n">
        <v>6942</v>
      </c>
      <c r="G39" s="28" t="n">
        <v>6936</v>
      </c>
      <c r="H39" s="28" t="n">
        <v>2803</v>
      </c>
      <c r="I39" s="28" t="n">
        <v>4083</v>
      </c>
      <c r="J39" s="28" t="n">
        <v>50</v>
      </c>
      <c r="K39" s="28" t="s">
        <v>26</v>
      </c>
      <c r="L39" s="28" t="s">
        <v>26</v>
      </c>
      <c r="M39" s="28" t="n">
        <v>6</v>
      </c>
      <c r="N39" s="28" t="n">
        <v>3</v>
      </c>
      <c r="O39" s="28" t="n">
        <v>3</v>
      </c>
    </row>
    <row r="40" customFormat="false" ht="13.5" hidden="false" customHeight="true" outlineLevel="0" collapsed="false">
      <c r="C40" s="18"/>
      <c r="D40" s="18" t="s">
        <v>182</v>
      </c>
      <c r="E40" s="18"/>
      <c r="F40" s="28" t="n">
        <v>27205</v>
      </c>
      <c r="G40" s="28" t="n">
        <v>27077</v>
      </c>
      <c r="H40" s="28" t="n">
        <v>9282</v>
      </c>
      <c r="I40" s="28" t="n">
        <v>17021</v>
      </c>
      <c r="J40" s="28" t="n">
        <v>773</v>
      </c>
      <c r="K40" s="28" t="s">
        <v>26</v>
      </c>
      <c r="L40" s="28" t="s">
        <v>26</v>
      </c>
      <c r="M40" s="28" t="n">
        <v>128</v>
      </c>
      <c r="N40" s="28" t="n">
        <v>85</v>
      </c>
      <c r="O40" s="28" t="n">
        <v>43</v>
      </c>
    </row>
    <row r="41" customFormat="false" ht="13.5" hidden="false" customHeight="true" outlineLevel="0" collapsed="false">
      <c r="C41" s="18"/>
      <c r="D41" s="18"/>
      <c r="E41" s="18" t="s">
        <v>183</v>
      </c>
      <c r="F41" s="28" t="n">
        <v>5442</v>
      </c>
      <c r="G41" s="28" t="n">
        <v>5436</v>
      </c>
      <c r="H41" s="28" t="s">
        <v>26</v>
      </c>
      <c r="I41" s="28" t="n">
        <v>5014</v>
      </c>
      <c r="J41" s="28" t="n">
        <v>422</v>
      </c>
      <c r="K41" s="28" t="s">
        <v>26</v>
      </c>
      <c r="L41" s="28" t="s">
        <v>26</v>
      </c>
      <c r="M41" s="28" t="n">
        <v>7</v>
      </c>
      <c r="N41" s="28" t="n">
        <v>3</v>
      </c>
      <c r="O41" s="28" t="n">
        <v>3</v>
      </c>
    </row>
    <row r="42" customFormat="false" ht="13.5" hidden="false" customHeight="true" outlineLevel="0" collapsed="false">
      <c r="C42" s="18"/>
      <c r="D42" s="18"/>
      <c r="E42" s="18" t="s">
        <v>184</v>
      </c>
      <c r="F42" s="28" t="n">
        <v>21762</v>
      </c>
      <c r="G42" s="28" t="n">
        <v>21641</v>
      </c>
      <c r="H42" s="28" t="n">
        <v>9282</v>
      </c>
      <c r="I42" s="28" t="n">
        <v>12007</v>
      </c>
      <c r="J42" s="28" t="n">
        <v>352</v>
      </c>
      <c r="K42" s="28" t="s">
        <v>26</v>
      </c>
      <c r="L42" s="28" t="s">
        <v>26</v>
      </c>
      <c r="M42" s="28" t="n">
        <v>121</v>
      </c>
      <c r="N42" s="28" t="n">
        <v>82</v>
      </c>
      <c r="O42" s="28" t="n">
        <v>39</v>
      </c>
    </row>
    <row r="43" customFormat="false" ht="13.5" hidden="false" customHeight="true" outlineLevel="0" collapsed="false">
      <c r="C43" s="18" t="s">
        <v>39</v>
      </c>
      <c r="D43" s="18"/>
      <c r="E43" s="18"/>
      <c r="F43" s="28" t="n">
        <v>70807</v>
      </c>
      <c r="G43" s="28" t="n">
        <v>70312</v>
      </c>
      <c r="H43" s="28" t="n">
        <v>22496</v>
      </c>
      <c r="I43" s="28" t="n">
        <v>46045</v>
      </c>
      <c r="J43" s="28" t="n">
        <v>1771</v>
      </c>
      <c r="K43" s="28" t="n">
        <v>210</v>
      </c>
      <c r="L43" s="28" t="s">
        <v>26</v>
      </c>
      <c r="M43" s="28" t="n">
        <v>285</v>
      </c>
      <c r="N43" s="28" t="n">
        <v>233</v>
      </c>
      <c r="O43" s="28" t="n">
        <v>52</v>
      </c>
    </row>
    <row r="44" customFormat="false" ht="13.5" hidden="false" customHeight="true" outlineLevel="0" collapsed="false">
      <c r="C44" s="18"/>
      <c r="D44" s="18" t="s">
        <v>185</v>
      </c>
      <c r="E44" s="18"/>
      <c r="F44" s="28" t="n">
        <v>34856</v>
      </c>
      <c r="G44" s="28" t="n">
        <v>34856</v>
      </c>
      <c r="H44" s="28" t="n">
        <v>10497</v>
      </c>
      <c r="I44" s="28" t="n">
        <v>23686</v>
      </c>
      <c r="J44" s="28" t="n">
        <v>673</v>
      </c>
      <c r="K44" s="28" t="s">
        <v>26</v>
      </c>
      <c r="L44" s="28" t="s">
        <v>26</v>
      </c>
      <c r="M44" s="28" t="s">
        <v>26</v>
      </c>
      <c r="N44" s="28" t="s">
        <v>26</v>
      </c>
      <c r="O44" s="28" t="s">
        <v>26</v>
      </c>
    </row>
    <row r="45" customFormat="false" ht="13.5" hidden="false" customHeight="true" outlineLevel="0" collapsed="false">
      <c r="C45" s="18"/>
      <c r="D45" s="18" t="s">
        <v>186</v>
      </c>
      <c r="E45" s="18"/>
      <c r="F45" s="28" t="n">
        <v>5253</v>
      </c>
      <c r="G45" s="28" t="n">
        <v>5253</v>
      </c>
      <c r="H45" s="28" t="n">
        <v>1325</v>
      </c>
      <c r="I45" s="28" t="n">
        <v>3928</v>
      </c>
      <c r="J45" s="28" t="s">
        <v>26</v>
      </c>
      <c r="K45" s="28" t="s">
        <v>26</v>
      </c>
      <c r="L45" s="28" t="s">
        <v>26</v>
      </c>
      <c r="M45" s="28" t="s">
        <v>26</v>
      </c>
      <c r="N45" s="28" t="s">
        <v>26</v>
      </c>
      <c r="O45" s="28" t="s">
        <v>26</v>
      </c>
    </row>
    <row r="46" customFormat="false" ht="13.5" hidden="false" customHeight="true" outlineLevel="0" collapsed="false">
      <c r="C46" s="18"/>
      <c r="D46" s="18"/>
      <c r="E46" s="18" t="s">
        <v>187</v>
      </c>
      <c r="F46" s="28" t="n">
        <v>950</v>
      </c>
      <c r="G46" s="28" t="n">
        <v>950</v>
      </c>
      <c r="H46" s="28" t="n">
        <v>448</v>
      </c>
      <c r="I46" s="28" t="n">
        <v>502</v>
      </c>
      <c r="J46" s="28" t="s">
        <v>26</v>
      </c>
      <c r="K46" s="28" t="s">
        <v>26</v>
      </c>
      <c r="L46" s="28" t="s">
        <v>26</v>
      </c>
      <c r="M46" s="28" t="s">
        <v>26</v>
      </c>
      <c r="N46" s="28" t="s">
        <v>26</v>
      </c>
      <c r="O46" s="28" t="s">
        <v>26</v>
      </c>
    </row>
    <row r="47" customFormat="false" ht="13.5" hidden="false" customHeight="true" outlineLevel="0" collapsed="false">
      <c r="C47" s="18"/>
      <c r="D47" s="18"/>
      <c r="E47" s="18" t="s">
        <v>188</v>
      </c>
      <c r="F47" s="28" t="n">
        <v>4303</v>
      </c>
      <c r="G47" s="28" t="n">
        <v>4303</v>
      </c>
      <c r="H47" s="28" t="n">
        <v>877</v>
      </c>
      <c r="I47" s="28" t="n">
        <v>3426</v>
      </c>
      <c r="J47" s="28" t="s">
        <v>26</v>
      </c>
      <c r="K47" s="28" t="s">
        <v>26</v>
      </c>
      <c r="L47" s="28" t="s">
        <v>26</v>
      </c>
      <c r="M47" s="28" t="s">
        <v>26</v>
      </c>
      <c r="N47" s="28" t="s">
        <v>26</v>
      </c>
      <c r="O47" s="28" t="s">
        <v>26</v>
      </c>
    </row>
    <row r="48" customFormat="false" ht="13.5" hidden="false" customHeight="true" outlineLevel="0" collapsed="false">
      <c r="C48" s="18"/>
      <c r="D48" s="18" t="s">
        <v>189</v>
      </c>
      <c r="E48" s="18"/>
      <c r="F48" s="28" t="n">
        <v>28536</v>
      </c>
      <c r="G48" s="28" t="n">
        <v>28526</v>
      </c>
      <c r="H48" s="28" t="n">
        <v>10669</v>
      </c>
      <c r="I48" s="28" t="n">
        <v>17281</v>
      </c>
      <c r="J48" s="28" t="n">
        <v>376</v>
      </c>
      <c r="K48" s="28" t="n">
        <v>210</v>
      </c>
      <c r="L48" s="28" t="s">
        <v>26</v>
      </c>
      <c r="M48" s="28" t="s">
        <v>26</v>
      </c>
      <c r="N48" s="28" t="s">
        <v>26</v>
      </c>
      <c r="O48" s="28" t="s">
        <v>26</v>
      </c>
    </row>
    <row r="49" customFormat="false" ht="13.5" hidden="false" customHeight="true" outlineLevel="0" collapsed="false">
      <c r="C49" s="18"/>
      <c r="D49" s="18" t="s">
        <v>190</v>
      </c>
      <c r="E49" s="18"/>
      <c r="F49" s="28" t="n">
        <v>697</v>
      </c>
      <c r="G49" s="28" t="n">
        <v>688</v>
      </c>
      <c r="H49" s="28" t="n">
        <v>2</v>
      </c>
      <c r="I49" s="28" t="n">
        <v>360</v>
      </c>
      <c r="J49" s="28" t="n">
        <v>326</v>
      </c>
      <c r="K49" s="28" t="s">
        <v>26</v>
      </c>
      <c r="L49" s="28" t="s">
        <v>26</v>
      </c>
      <c r="M49" s="28" t="n">
        <v>9</v>
      </c>
      <c r="N49" s="28" t="n">
        <v>5</v>
      </c>
      <c r="O49" s="28" t="n">
        <v>4</v>
      </c>
    </row>
    <row r="50" customFormat="false" ht="13.5" hidden="false" customHeight="true" outlineLevel="0" collapsed="false">
      <c r="C50" s="18"/>
      <c r="D50" s="18" t="s">
        <v>191</v>
      </c>
      <c r="E50" s="18"/>
      <c r="F50" s="28" t="n">
        <v>64</v>
      </c>
      <c r="G50" s="28" t="n">
        <v>64</v>
      </c>
      <c r="H50" s="28" t="s">
        <v>26</v>
      </c>
      <c r="I50" s="28" t="n">
        <v>51</v>
      </c>
      <c r="J50" s="28" t="n">
        <v>13</v>
      </c>
      <c r="K50" s="28" t="s">
        <v>26</v>
      </c>
      <c r="L50" s="28" t="s">
        <v>26</v>
      </c>
      <c r="M50" s="28" t="s">
        <v>26</v>
      </c>
      <c r="N50" s="28" t="s">
        <v>26</v>
      </c>
      <c r="O50" s="28" t="s">
        <v>26</v>
      </c>
    </row>
    <row r="51" customFormat="false" ht="13.5" hidden="false" customHeight="true" outlineLevel="0" collapsed="false">
      <c r="C51" s="18"/>
      <c r="D51" s="18" t="s">
        <v>192</v>
      </c>
      <c r="E51" s="18"/>
      <c r="F51" s="28" t="n">
        <v>1401</v>
      </c>
      <c r="G51" s="28" t="n">
        <v>1124</v>
      </c>
      <c r="H51" s="28" t="n">
        <v>4</v>
      </c>
      <c r="I51" s="28" t="n">
        <v>738</v>
      </c>
      <c r="J51" s="28" t="n">
        <v>383</v>
      </c>
      <c r="K51" s="28" t="s">
        <v>26</v>
      </c>
      <c r="L51" s="28" t="s">
        <v>26</v>
      </c>
      <c r="M51" s="28" t="n">
        <v>276</v>
      </c>
      <c r="N51" s="28" t="n">
        <v>228</v>
      </c>
      <c r="O51" s="28" t="n">
        <v>48</v>
      </c>
    </row>
    <row r="52" customFormat="false" ht="13.5" hidden="false" customHeight="true" outlineLevel="0" collapsed="false">
      <c r="B52" s="23" t="s">
        <v>193</v>
      </c>
      <c r="C52" s="18"/>
      <c r="D52" s="18"/>
      <c r="E52" s="18"/>
      <c r="F52" s="25" t="n">
        <v>177043</v>
      </c>
      <c r="G52" s="25" t="n">
        <v>169576</v>
      </c>
      <c r="H52" s="25" t="n">
        <v>29717</v>
      </c>
      <c r="I52" s="25" t="n">
        <v>128601</v>
      </c>
      <c r="J52" s="25" t="n">
        <v>11259</v>
      </c>
      <c r="K52" s="25" t="n">
        <v>6920</v>
      </c>
      <c r="L52" s="25" t="n">
        <v>76</v>
      </c>
      <c r="M52" s="25" t="n">
        <v>471</v>
      </c>
      <c r="N52" s="25" t="n">
        <v>170</v>
      </c>
      <c r="O52" s="25" t="n">
        <v>300</v>
      </c>
    </row>
    <row r="53" customFormat="false" ht="13.5" hidden="false" customHeight="true" outlineLevel="0" collapsed="false">
      <c r="C53" s="18" t="s">
        <v>194</v>
      </c>
      <c r="D53" s="18"/>
      <c r="E53" s="18"/>
      <c r="F53" s="28" t="n">
        <v>20513</v>
      </c>
      <c r="G53" s="28" t="n">
        <v>20500</v>
      </c>
      <c r="H53" s="28" t="s">
        <v>26</v>
      </c>
      <c r="I53" s="28" t="n">
        <v>19036</v>
      </c>
      <c r="J53" s="28" t="n">
        <v>1464</v>
      </c>
      <c r="K53" s="28" t="s">
        <v>26</v>
      </c>
      <c r="L53" s="28" t="s">
        <v>26</v>
      </c>
      <c r="M53" s="28" t="n">
        <v>13</v>
      </c>
      <c r="N53" s="28" t="n">
        <v>13</v>
      </c>
      <c r="O53" s="28" t="s">
        <v>26</v>
      </c>
    </row>
    <row r="54" customFormat="false" ht="13.5" hidden="false" customHeight="true" outlineLevel="0" collapsed="false">
      <c r="C54" s="18" t="s">
        <v>195</v>
      </c>
      <c r="D54" s="18"/>
      <c r="E54" s="18"/>
      <c r="F54" s="28" t="n">
        <v>128752</v>
      </c>
      <c r="G54" s="28" t="n">
        <v>121759</v>
      </c>
      <c r="H54" s="28" t="n">
        <v>22339</v>
      </c>
      <c r="I54" s="28" t="n">
        <v>91589</v>
      </c>
      <c r="J54" s="28" t="n">
        <v>7830</v>
      </c>
      <c r="K54" s="28" t="n">
        <v>6920</v>
      </c>
      <c r="L54" s="28" t="n">
        <v>42</v>
      </c>
      <c r="M54" s="28" t="n">
        <v>31</v>
      </c>
      <c r="N54" s="28" t="n">
        <v>13</v>
      </c>
      <c r="O54" s="28" t="n">
        <v>18</v>
      </c>
    </row>
    <row r="55" customFormat="false" ht="13.5" hidden="false" customHeight="true" outlineLevel="0" collapsed="false">
      <c r="C55" s="18" t="s">
        <v>196</v>
      </c>
      <c r="D55" s="18"/>
      <c r="E55" s="18"/>
      <c r="F55" s="28" t="n">
        <v>27005</v>
      </c>
      <c r="G55" s="28" t="n">
        <v>26624</v>
      </c>
      <c r="H55" s="28" t="n">
        <v>7320</v>
      </c>
      <c r="I55" s="28" t="n">
        <v>17406</v>
      </c>
      <c r="J55" s="28" t="n">
        <v>1898</v>
      </c>
      <c r="K55" s="28" t="s">
        <v>26</v>
      </c>
      <c r="L55" s="28" t="n">
        <v>34</v>
      </c>
      <c r="M55" s="28" t="n">
        <v>347</v>
      </c>
      <c r="N55" s="28" t="n">
        <v>93</v>
      </c>
      <c r="O55" s="28" t="n">
        <v>255</v>
      </c>
    </row>
    <row r="56" customFormat="false" ht="13.5" hidden="false" customHeight="true" outlineLevel="0" collapsed="false">
      <c r="C56" s="18"/>
      <c r="D56" s="18" t="s">
        <v>197</v>
      </c>
      <c r="E56" s="18"/>
      <c r="F56" s="28" t="n">
        <v>16500</v>
      </c>
      <c r="G56" s="28" t="n">
        <v>16332</v>
      </c>
      <c r="H56" s="28" t="n">
        <v>5771</v>
      </c>
      <c r="I56" s="28" t="n">
        <v>9403</v>
      </c>
      <c r="J56" s="28" t="n">
        <v>1158</v>
      </c>
      <c r="K56" s="28" t="s">
        <v>26</v>
      </c>
      <c r="L56" s="28" t="n">
        <v>1</v>
      </c>
      <c r="M56" s="28" t="n">
        <v>167</v>
      </c>
      <c r="N56" s="28" t="n">
        <v>22</v>
      </c>
      <c r="O56" s="28" t="n">
        <v>144</v>
      </c>
    </row>
    <row r="57" customFormat="false" ht="13.5" hidden="false" customHeight="true" outlineLevel="0" collapsed="false">
      <c r="C57" s="18"/>
      <c r="D57" s="18" t="s">
        <v>198</v>
      </c>
      <c r="E57" s="18"/>
      <c r="F57" s="28" t="n">
        <v>1071</v>
      </c>
      <c r="G57" s="28" t="n">
        <v>1040</v>
      </c>
      <c r="H57" s="28" t="n">
        <v>70</v>
      </c>
      <c r="I57" s="28" t="n">
        <v>943</v>
      </c>
      <c r="J57" s="28" t="n">
        <v>27</v>
      </c>
      <c r="K57" s="28" t="s">
        <v>26</v>
      </c>
      <c r="L57" s="28" t="s">
        <v>26</v>
      </c>
      <c r="M57" s="28" t="n">
        <v>31</v>
      </c>
      <c r="N57" s="28" t="n">
        <v>27</v>
      </c>
      <c r="O57" s="28" t="n">
        <v>4</v>
      </c>
    </row>
    <row r="58" customFormat="false" ht="13.5" hidden="false" customHeight="true" outlineLevel="0" collapsed="false">
      <c r="C58" s="18"/>
      <c r="D58" s="18" t="s">
        <v>199</v>
      </c>
      <c r="E58" s="18"/>
      <c r="F58" s="28" t="n">
        <v>9435</v>
      </c>
      <c r="G58" s="28" t="n">
        <v>9253</v>
      </c>
      <c r="H58" s="28" t="n">
        <v>1479</v>
      </c>
      <c r="I58" s="28" t="n">
        <v>7061</v>
      </c>
      <c r="J58" s="28" t="n">
        <v>713</v>
      </c>
      <c r="K58" s="28" t="s">
        <v>26</v>
      </c>
      <c r="L58" s="28" t="n">
        <v>33</v>
      </c>
      <c r="M58" s="28" t="n">
        <v>149</v>
      </c>
      <c r="N58" s="28" t="n">
        <v>43</v>
      </c>
      <c r="O58" s="28" t="n">
        <v>106</v>
      </c>
    </row>
    <row r="59" customFormat="false" ht="13.5" hidden="false" customHeight="true" outlineLevel="0" collapsed="false">
      <c r="C59" s="18" t="s">
        <v>200</v>
      </c>
      <c r="D59" s="18"/>
      <c r="E59" s="18"/>
      <c r="F59" s="28" t="n">
        <v>773</v>
      </c>
      <c r="G59" s="28" t="n">
        <v>693</v>
      </c>
      <c r="H59" s="28" t="n">
        <v>57</v>
      </c>
      <c r="I59" s="28" t="n">
        <v>568</v>
      </c>
      <c r="J59" s="28" t="n">
        <v>67</v>
      </c>
      <c r="K59" s="28" t="s">
        <v>26</v>
      </c>
      <c r="L59" s="28" t="n">
        <v>0</v>
      </c>
      <c r="M59" s="28" t="n">
        <v>79</v>
      </c>
      <c r="N59" s="28" t="n">
        <v>52</v>
      </c>
      <c r="O59" s="28" t="n">
        <v>27</v>
      </c>
    </row>
    <row r="60" customFormat="false" ht="13.5" hidden="false" customHeight="true" outlineLevel="0" collapsed="false">
      <c r="A60" s="57"/>
      <c r="B60" s="98" t="s">
        <v>201</v>
      </c>
      <c r="C60" s="57"/>
      <c r="D60" s="57"/>
      <c r="E60" s="57"/>
      <c r="F60" s="72" t="n">
        <v>7021</v>
      </c>
      <c r="G60" s="72" t="n">
        <v>7021</v>
      </c>
      <c r="H60" s="72" t="s">
        <v>26</v>
      </c>
      <c r="I60" s="72" t="n">
        <v>6452</v>
      </c>
      <c r="J60" s="72" t="n">
        <v>569</v>
      </c>
      <c r="K60" s="72" t="s">
        <v>26</v>
      </c>
      <c r="L60" s="72" t="s">
        <v>26</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7" width="2.63"/>
    <col collapsed="false" customWidth="true" hidden="false" outlineLevel="0" max="5" min="5" style="7" width="26.63"/>
    <col collapsed="false" customWidth="true" hidden="false" outlineLevel="0" max="15" min="6" style="85"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60" t="s">
        <v>208</v>
      </c>
      <c r="B2" s="22"/>
      <c r="C2" s="22"/>
      <c r="D2" s="22"/>
      <c r="E2" s="22"/>
    </row>
    <row r="3" customFormat="false" ht="13.5" hidden="false" customHeight="true" outlineLevel="0" collapsed="false">
      <c r="A3" s="7" t="s">
        <v>133</v>
      </c>
      <c r="B3" s="22"/>
      <c r="C3" s="22"/>
      <c r="D3" s="22"/>
      <c r="E3" s="22"/>
    </row>
    <row r="4" customFormat="false" ht="13.5" hidden="false" customHeight="true" outlineLevel="0" collapsed="false">
      <c r="A4" s="22"/>
      <c r="B4" s="22"/>
      <c r="C4" s="22"/>
      <c r="D4" s="22"/>
      <c r="E4" s="22"/>
    </row>
    <row r="5" customFormat="false" ht="13.5" hidden="false" customHeight="true" outlineLevel="0" collapsed="false">
      <c r="A5" s="95" t="s">
        <v>117</v>
      </c>
      <c r="B5" s="32"/>
      <c r="C5" s="32"/>
      <c r="D5" s="32"/>
      <c r="E5" s="32"/>
      <c r="F5" s="88"/>
      <c r="G5" s="88"/>
      <c r="H5" s="88"/>
      <c r="I5" s="88"/>
      <c r="J5" s="88"/>
      <c r="K5" s="88"/>
      <c r="L5" s="88"/>
      <c r="M5" s="88"/>
      <c r="N5" s="88"/>
      <c r="O5" s="35"/>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354456499</v>
      </c>
      <c r="G8" s="25" t="n">
        <v>327874231</v>
      </c>
      <c r="H8" s="25" t="n">
        <v>8862102</v>
      </c>
      <c r="I8" s="25" t="n">
        <v>295066274</v>
      </c>
      <c r="J8" s="25" t="n">
        <v>23945855</v>
      </c>
      <c r="K8" s="25" t="n">
        <v>4124458</v>
      </c>
      <c r="L8" s="25" t="n">
        <v>2488634</v>
      </c>
      <c r="M8" s="25" t="n">
        <v>19969176</v>
      </c>
      <c r="N8" s="25" t="n">
        <v>12913084</v>
      </c>
      <c r="O8" s="25" t="n">
        <v>7056092</v>
      </c>
    </row>
    <row r="9" customFormat="false" ht="13.5" hidden="false" customHeight="true" outlineLevel="0" collapsed="false">
      <c r="A9" s="29"/>
      <c r="B9" s="23" t="s">
        <v>155</v>
      </c>
      <c r="C9" s="18"/>
      <c r="D9" s="18"/>
      <c r="E9" s="18"/>
      <c r="F9" s="25" t="n">
        <v>255125574</v>
      </c>
      <c r="G9" s="25" t="n">
        <v>243888435</v>
      </c>
      <c r="H9" s="25" t="n">
        <v>162791</v>
      </c>
      <c r="I9" s="25" t="n">
        <v>225428009</v>
      </c>
      <c r="J9" s="25" t="n">
        <v>18297635</v>
      </c>
      <c r="K9" s="25" t="n">
        <v>380120</v>
      </c>
      <c r="L9" s="25" t="n">
        <v>4850</v>
      </c>
      <c r="M9" s="25" t="n">
        <v>10852169</v>
      </c>
      <c r="N9" s="25" t="n">
        <v>8151493</v>
      </c>
      <c r="O9" s="25" t="n">
        <v>2700676</v>
      </c>
    </row>
    <row r="10" customFormat="false" ht="13.5" hidden="false" customHeight="true" outlineLevel="0" collapsed="false">
      <c r="A10" s="29"/>
      <c r="B10" s="29"/>
      <c r="C10" s="18" t="s">
        <v>33</v>
      </c>
      <c r="D10" s="18"/>
      <c r="E10" s="18"/>
      <c r="F10" s="28" t="n">
        <v>200058291</v>
      </c>
      <c r="G10" s="28" t="n">
        <v>193570242</v>
      </c>
      <c r="H10" s="28" t="n">
        <v>2564</v>
      </c>
      <c r="I10" s="28" t="n">
        <v>178760654</v>
      </c>
      <c r="J10" s="28" t="n">
        <v>14807024</v>
      </c>
      <c r="K10" s="28" t="s">
        <v>26</v>
      </c>
      <c r="L10" s="28" t="n">
        <v>2231</v>
      </c>
      <c r="M10" s="28" t="n">
        <v>6485818</v>
      </c>
      <c r="N10" s="28" t="n">
        <v>5281552</v>
      </c>
      <c r="O10" s="28" t="n">
        <v>1204266</v>
      </c>
    </row>
    <row r="11" customFormat="false" ht="13.5" hidden="false" customHeight="true" outlineLevel="0" collapsed="false">
      <c r="A11" s="29"/>
      <c r="B11" s="29"/>
      <c r="C11" s="18"/>
      <c r="D11" s="18" t="s">
        <v>156</v>
      </c>
      <c r="E11" s="18"/>
      <c r="F11" s="28" t="n">
        <v>161208743</v>
      </c>
      <c r="G11" s="28" t="n">
        <v>161091819</v>
      </c>
      <c r="H11" s="28" t="n">
        <v>1768</v>
      </c>
      <c r="I11" s="28" t="n">
        <v>148488526</v>
      </c>
      <c r="J11" s="28" t="n">
        <v>12601525</v>
      </c>
      <c r="K11" s="28" t="s">
        <v>26</v>
      </c>
      <c r="L11" s="28" t="s">
        <v>26</v>
      </c>
      <c r="M11" s="28" t="n">
        <v>116924</v>
      </c>
      <c r="N11" s="28" t="n">
        <v>94658</v>
      </c>
      <c r="O11" s="28" t="n">
        <v>22266</v>
      </c>
    </row>
    <row r="12" customFormat="false" ht="13.5" hidden="false" customHeight="true" outlineLevel="0" collapsed="false">
      <c r="A12" s="29"/>
      <c r="B12" s="29"/>
      <c r="C12" s="18"/>
      <c r="D12" s="18" t="s">
        <v>157</v>
      </c>
      <c r="E12" s="18"/>
      <c r="F12" s="28" t="n">
        <v>1768198</v>
      </c>
      <c r="G12" s="28" t="n">
        <v>1635112</v>
      </c>
      <c r="H12" s="28" t="s">
        <v>26</v>
      </c>
      <c r="I12" s="28" t="n">
        <v>1420591</v>
      </c>
      <c r="J12" s="28" t="n">
        <v>214521</v>
      </c>
      <c r="K12" s="28" t="s">
        <v>26</v>
      </c>
      <c r="L12" s="28" t="s">
        <v>26</v>
      </c>
      <c r="M12" s="28" t="n">
        <v>133086</v>
      </c>
      <c r="N12" s="28" t="n">
        <v>118430</v>
      </c>
      <c r="O12" s="28" t="n">
        <v>14656</v>
      </c>
    </row>
    <row r="13" customFormat="false" ht="13.5" hidden="false" customHeight="true" outlineLevel="0" collapsed="false">
      <c r="A13" s="29"/>
      <c r="B13" s="29"/>
      <c r="C13" s="18"/>
      <c r="D13" s="18" t="s">
        <v>158</v>
      </c>
      <c r="E13" s="18"/>
      <c r="F13" s="28" t="n">
        <v>13261946</v>
      </c>
      <c r="G13" s="28" t="n">
        <v>12780155</v>
      </c>
      <c r="H13" s="28" t="n">
        <v>15</v>
      </c>
      <c r="I13" s="28" t="n">
        <v>11773217</v>
      </c>
      <c r="J13" s="28" t="n">
        <v>1006923</v>
      </c>
      <c r="K13" s="28" t="s">
        <v>26</v>
      </c>
      <c r="L13" s="28" t="s">
        <v>26</v>
      </c>
      <c r="M13" s="28" t="n">
        <v>481791</v>
      </c>
      <c r="N13" s="28" t="n">
        <v>437730</v>
      </c>
      <c r="O13" s="28" t="n">
        <v>44061</v>
      </c>
    </row>
    <row r="14" customFormat="false" ht="13.5" hidden="false" customHeight="true" outlineLevel="0" collapsed="false">
      <c r="A14" s="29"/>
      <c r="B14" s="29"/>
      <c r="C14" s="18"/>
      <c r="D14" s="18" t="s">
        <v>159</v>
      </c>
      <c r="E14" s="18"/>
      <c r="F14" s="28" t="n">
        <v>9418496</v>
      </c>
      <c r="G14" s="28" t="n">
        <v>9100922</v>
      </c>
      <c r="H14" s="28" t="s">
        <v>26</v>
      </c>
      <c r="I14" s="28" t="n">
        <v>8571357</v>
      </c>
      <c r="J14" s="28" t="n">
        <v>529565</v>
      </c>
      <c r="K14" s="28" t="s">
        <v>26</v>
      </c>
      <c r="L14" s="28" t="s">
        <v>26</v>
      </c>
      <c r="M14" s="28" t="n">
        <v>317574</v>
      </c>
      <c r="N14" s="28" t="n">
        <v>271500</v>
      </c>
      <c r="O14" s="28" t="n">
        <v>46074</v>
      </c>
    </row>
    <row r="15" customFormat="false" ht="13.5" hidden="false" customHeight="true" outlineLevel="0" collapsed="false">
      <c r="A15" s="29"/>
      <c r="B15" s="29"/>
      <c r="C15" s="18"/>
      <c r="D15" s="18" t="s">
        <v>160</v>
      </c>
      <c r="E15" s="18"/>
      <c r="F15" s="28" t="n">
        <v>3663499</v>
      </c>
      <c r="G15" s="28" t="n">
        <v>2552504</v>
      </c>
      <c r="H15" s="28" t="n">
        <v>26</v>
      </c>
      <c r="I15" s="28" t="n">
        <v>2450939</v>
      </c>
      <c r="J15" s="28" t="n">
        <v>101539</v>
      </c>
      <c r="K15" s="28" t="s">
        <v>26</v>
      </c>
      <c r="L15" s="28" t="n">
        <v>19</v>
      </c>
      <c r="M15" s="28" t="n">
        <v>1110976</v>
      </c>
      <c r="N15" s="28" t="n">
        <v>972984</v>
      </c>
      <c r="O15" s="28" t="n">
        <v>137992</v>
      </c>
    </row>
    <row r="16" customFormat="false" ht="13.5" hidden="false" customHeight="true" outlineLevel="0" collapsed="false">
      <c r="A16" s="29"/>
      <c r="B16" s="29"/>
      <c r="C16" s="18"/>
      <c r="D16" s="18" t="s">
        <v>161</v>
      </c>
      <c r="E16" s="18"/>
      <c r="F16" s="28" t="n">
        <v>5851030</v>
      </c>
      <c r="G16" s="28" t="n">
        <v>4307059</v>
      </c>
      <c r="H16" s="28" t="n">
        <v>145</v>
      </c>
      <c r="I16" s="28" t="n">
        <v>4139703</v>
      </c>
      <c r="J16" s="28" t="n">
        <v>167211</v>
      </c>
      <c r="K16" s="28" t="s">
        <v>26</v>
      </c>
      <c r="L16" s="28" t="n">
        <v>647</v>
      </c>
      <c r="M16" s="28" t="n">
        <v>1543324</v>
      </c>
      <c r="N16" s="28" t="n">
        <v>1276244</v>
      </c>
      <c r="O16" s="28" t="n">
        <v>267080</v>
      </c>
    </row>
    <row r="17" customFormat="false" ht="13.5" hidden="false" customHeight="true" outlineLevel="0" collapsed="false">
      <c r="A17" s="29"/>
      <c r="B17" s="29"/>
      <c r="C17" s="18"/>
      <c r="D17" s="18"/>
      <c r="E17" s="18" t="s">
        <v>162</v>
      </c>
      <c r="F17" s="28" t="n">
        <v>3981867</v>
      </c>
      <c r="G17" s="28" t="n">
        <v>3021131</v>
      </c>
      <c r="H17" s="28" t="n">
        <v>104</v>
      </c>
      <c r="I17" s="28" t="n">
        <v>2904651</v>
      </c>
      <c r="J17" s="28" t="n">
        <v>116376</v>
      </c>
      <c r="K17" s="28" t="s">
        <v>26</v>
      </c>
      <c r="L17" s="28" t="n">
        <v>602</v>
      </c>
      <c r="M17" s="28" t="n">
        <v>960134</v>
      </c>
      <c r="N17" s="28" t="n">
        <v>782027</v>
      </c>
      <c r="O17" s="28" t="n">
        <v>178107</v>
      </c>
    </row>
    <row r="18" customFormat="false" ht="13.5" hidden="false" customHeight="true" outlineLevel="0" collapsed="false">
      <c r="A18" s="29"/>
      <c r="B18" s="29"/>
      <c r="C18" s="18"/>
      <c r="D18" s="18"/>
      <c r="E18" s="18" t="s">
        <v>163</v>
      </c>
      <c r="F18" s="28" t="n">
        <v>1869163</v>
      </c>
      <c r="G18" s="28" t="n">
        <v>1285928</v>
      </c>
      <c r="H18" s="28" t="n">
        <v>41</v>
      </c>
      <c r="I18" s="28" t="n">
        <v>1235052</v>
      </c>
      <c r="J18" s="28" t="n">
        <v>50835</v>
      </c>
      <c r="K18" s="28" t="s">
        <v>26</v>
      </c>
      <c r="L18" s="28" t="n">
        <v>45</v>
      </c>
      <c r="M18" s="28" t="n">
        <v>583190</v>
      </c>
      <c r="N18" s="28" t="n">
        <v>494217</v>
      </c>
      <c r="O18" s="28" t="n">
        <v>88973</v>
      </c>
    </row>
    <row r="19" customFormat="false" ht="13.5" hidden="false" customHeight="true" outlineLevel="0" collapsed="false">
      <c r="A19" s="29"/>
      <c r="B19" s="29"/>
      <c r="C19" s="18"/>
      <c r="D19" s="18" t="s">
        <v>164</v>
      </c>
      <c r="E19" s="18"/>
      <c r="F19" s="28" t="n">
        <v>681866</v>
      </c>
      <c r="G19" s="28" t="n">
        <v>480538</v>
      </c>
      <c r="H19" s="28" t="s">
        <v>26</v>
      </c>
      <c r="I19" s="28" t="n">
        <v>443435</v>
      </c>
      <c r="J19" s="28" t="n">
        <v>37103</v>
      </c>
      <c r="K19" s="28" t="s">
        <v>26</v>
      </c>
      <c r="L19" s="28" t="s">
        <v>26</v>
      </c>
      <c r="M19" s="28" t="n">
        <v>201328</v>
      </c>
      <c r="N19" s="28" t="n">
        <v>172749</v>
      </c>
      <c r="O19" s="28" t="n">
        <v>28579</v>
      </c>
    </row>
    <row r="20" customFormat="false" ht="13.5" hidden="false" customHeight="true" outlineLevel="0" collapsed="false">
      <c r="A20" s="29"/>
      <c r="B20" s="29"/>
      <c r="C20" s="18"/>
      <c r="D20" s="18" t="s">
        <v>165</v>
      </c>
      <c r="E20" s="18"/>
      <c r="F20" s="28" t="n">
        <v>1561820</v>
      </c>
      <c r="G20" s="28" t="n">
        <v>189394</v>
      </c>
      <c r="H20" s="28" t="s">
        <v>26</v>
      </c>
      <c r="I20" s="28" t="n">
        <v>161880</v>
      </c>
      <c r="J20" s="28" t="n">
        <v>27514</v>
      </c>
      <c r="K20" s="28" t="s">
        <v>26</v>
      </c>
      <c r="L20" s="28" t="s">
        <v>26</v>
      </c>
      <c r="M20" s="28" t="n">
        <v>1372426</v>
      </c>
      <c r="N20" s="28" t="n">
        <v>916502</v>
      </c>
      <c r="O20" s="28" t="n">
        <v>455924</v>
      </c>
    </row>
    <row r="21" customFormat="false" ht="13.5" hidden="false" customHeight="true" outlineLevel="0" collapsed="false">
      <c r="A21" s="29"/>
      <c r="B21" s="29"/>
      <c r="C21" s="18"/>
      <c r="D21" s="18" t="s">
        <v>166</v>
      </c>
      <c r="E21" s="18"/>
      <c r="F21" s="28" t="n">
        <v>2642693</v>
      </c>
      <c r="G21" s="28" t="n">
        <v>1432739</v>
      </c>
      <c r="H21" s="28" t="n">
        <v>610</v>
      </c>
      <c r="I21" s="28" t="n">
        <v>1311006</v>
      </c>
      <c r="J21" s="28" t="n">
        <v>121123</v>
      </c>
      <c r="K21" s="28" t="s">
        <v>26</v>
      </c>
      <c r="L21" s="28" t="n">
        <v>1565</v>
      </c>
      <c r="M21" s="28" t="n">
        <v>1208389</v>
      </c>
      <c r="N21" s="28" t="n">
        <v>1020755</v>
      </c>
      <c r="O21" s="28" t="n">
        <v>187634</v>
      </c>
    </row>
    <row r="22" customFormat="false" ht="13.5" hidden="false" customHeight="true" outlineLevel="0" collapsed="false">
      <c r="A22" s="29"/>
      <c r="B22" s="29"/>
      <c r="C22" s="18" t="s">
        <v>36</v>
      </c>
      <c r="D22" s="18"/>
      <c r="E22" s="18"/>
      <c r="F22" s="28" t="n">
        <v>14854208</v>
      </c>
      <c r="G22" s="28" t="n">
        <v>13854161</v>
      </c>
      <c r="H22" s="28" t="n">
        <v>9555</v>
      </c>
      <c r="I22" s="28" t="n">
        <v>12833711</v>
      </c>
      <c r="J22" s="28" t="n">
        <v>1010895</v>
      </c>
      <c r="K22" s="28" t="s">
        <v>26</v>
      </c>
      <c r="L22" s="28" t="n">
        <v>1140</v>
      </c>
      <c r="M22" s="28" t="n">
        <v>998907</v>
      </c>
      <c r="N22" s="28" t="n">
        <v>817844</v>
      </c>
      <c r="O22" s="28" t="n">
        <v>181063</v>
      </c>
    </row>
    <row r="23" customFormat="false" ht="13.5" hidden="false" customHeight="true" outlineLevel="0" collapsed="false">
      <c r="A23" s="29"/>
      <c r="B23" s="29"/>
      <c r="C23" s="18"/>
      <c r="D23" s="18" t="s">
        <v>167</v>
      </c>
      <c r="E23" s="18"/>
      <c r="F23" s="28" t="n">
        <v>552088</v>
      </c>
      <c r="G23" s="28" t="n">
        <v>538469</v>
      </c>
      <c r="H23" s="28" t="s">
        <v>26</v>
      </c>
      <c r="I23" s="28" t="n">
        <v>508652</v>
      </c>
      <c r="J23" s="28" t="n">
        <v>29817</v>
      </c>
      <c r="K23" s="28" t="s">
        <v>26</v>
      </c>
      <c r="L23" s="28" t="s">
        <v>26</v>
      </c>
      <c r="M23" s="28" t="n">
        <v>13619</v>
      </c>
      <c r="N23" s="28" t="n">
        <v>11181</v>
      </c>
      <c r="O23" s="28" t="n">
        <v>2438</v>
      </c>
    </row>
    <row r="24" customFormat="false" ht="13.5" hidden="false" customHeight="true" outlineLevel="0" collapsed="false">
      <c r="A24" s="29"/>
      <c r="B24" s="29"/>
      <c r="C24" s="18"/>
      <c r="D24" s="18" t="s">
        <v>168</v>
      </c>
      <c r="E24" s="18"/>
      <c r="F24" s="28" t="n">
        <v>8314618</v>
      </c>
      <c r="G24" s="28" t="n">
        <v>8051266</v>
      </c>
      <c r="H24" s="28" t="n">
        <v>4723</v>
      </c>
      <c r="I24" s="28" t="n">
        <v>7461709</v>
      </c>
      <c r="J24" s="28" t="n">
        <v>584834</v>
      </c>
      <c r="K24" s="28" t="s">
        <v>26</v>
      </c>
      <c r="L24" s="28" t="s">
        <v>26</v>
      </c>
      <c r="M24" s="28" t="n">
        <v>263352</v>
      </c>
      <c r="N24" s="28" t="n">
        <v>222443</v>
      </c>
      <c r="O24" s="28" t="n">
        <v>40909</v>
      </c>
    </row>
    <row r="25" customFormat="false" ht="13.5" hidden="false" customHeight="true" outlineLevel="0" collapsed="false">
      <c r="A25" s="29"/>
      <c r="B25" s="29"/>
      <c r="C25" s="18"/>
      <c r="D25" s="18" t="s">
        <v>169</v>
      </c>
      <c r="E25" s="18"/>
      <c r="F25" s="28" t="n">
        <v>954731</v>
      </c>
      <c r="G25" s="28" t="n">
        <v>610670</v>
      </c>
      <c r="H25" s="28" t="n">
        <v>33</v>
      </c>
      <c r="I25" s="28" t="n">
        <v>582901</v>
      </c>
      <c r="J25" s="28" t="n">
        <v>27736</v>
      </c>
      <c r="K25" s="28" t="s">
        <v>26</v>
      </c>
      <c r="L25" s="28" t="n">
        <v>127</v>
      </c>
      <c r="M25" s="28" t="n">
        <v>343934</v>
      </c>
      <c r="N25" s="28" t="n">
        <v>281223</v>
      </c>
      <c r="O25" s="28" t="n">
        <v>62711</v>
      </c>
    </row>
    <row r="26" customFormat="false" ht="13.5" hidden="false" customHeight="true" outlineLevel="0" collapsed="false">
      <c r="A26" s="29"/>
      <c r="B26" s="29"/>
      <c r="C26" s="18"/>
      <c r="D26" s="18" t="s">
        <v>170</v>
      </c>
      <c r="E26" s="18"/>
      <c r="F26" s="28" t="n">
        <v>1114752</v>
      </c>
      <c r="G26" s="28" t="n">
        <v>1013388</v>
      </c>
      <c r="H26" s="28" t="s">
        <v>26</v>
      </c>
      <c r="I26" s="28" t="n">
        <v>974475</v>
      </c>
      <c r="J26" s="28" t="n">
        <v>38913</v>
      </c>
      <c r="K26" s="28" t="s">
        <v>26</v>
      </c>
      <c r="L26" s="28" t="n">
        <v>97</v>
      </c>
      <c r="M26" s="28" t="n">
        <v>101267</v>
      </c>
      <c r="N26" s="28" t="n">
        <v>84477</v>
      </c>
      <c r="O26" s="28" t="n">
        <v>16790</v>
      </c>
    </row>
    <row r="27" customFormat="false" ht="13.5" hidden="false" customHeight="true" outlineLevel="0" collapsed="false">
      <c r="A27" s="29"/>
      <c r="B27" s="29"/>
      <c r="C27" s="18"/>
      <c r="D27" s="18" t="s">
        <v>171</v>
      </c>
      <c r="E27" s="18"/>
      <c r="F27" s="28" t="n">
        <v>2790395</v>
      </c>
      <c r="G27" s="28" t="n">
        <v>2724852</v>
      </c>
      <c r="H27" s="28" t="s">
        <v>26</v>
      </c>
      <c r="I27" s="28" t="n">
        <v>2454650</v>
      </c>
      <c r="J27" s="28" t="n">
        <v>270202</v>
      </c>
      <c r="K27" s="28" t="s">
        <v>26</v>
      </c>
      <c r="L27" s="28" t="n">
        <v>774</v>
      </c>
      <c r="M27" s="28" t="n">
        <v>64769</v>
      </c>
      <c r="N27" s="28" t="n">
        <v>49483</v>
      </c>
      <c r="O27" s="28" t="n">
        <v>15286</v>
      </c>
    </row>
    <row r="28" customFormat="false" ht="13.5" hidden="false" customHeight="true" outlineLevel="0" collapsed="false">
      <c r="A28" s="29"/>
      <c r="B28" s="29"/>
      <c r="C28" s="18"/>
      <c r="D28" s="18" t="s">
        <v>172</v>
      </c>
      <c r="E28" s="18"/>
      <c r="F28" s="28" t="n">
        <v>1127624</v>
      </c>
      <c r="G28" s="28" t="n">
        <v>915516</v>
      </c>
      <c r="H28" s="28" t="n">
        <v>4799</v>
      </c>
      <c r="I28" s="28" t="n">
        <v>851324</v>
      </c>
      <c r="J28" s="28" t="n">
        <v>59393</v>
      </c>
      <c r="K28" s="28" t="s">
        <v>26</v>
      </c>
      <c r="L28" s="28" t="n">
        <v>142</v>
      </c>
      <c r="M28" s="28" t="n">
        <v>211966</v>
      </c>
      <c r="N28" s="28" t="n">
        <v>169037</v>
      </c>
      <c r="O28" s="28" t="n">
        <v>42929</v>
      </c>
    </row>
    <row r="29" customFormat="false" ht="13.5" hidden="false" customHeight="true" outlineLevel="0" collapsed="false">
      <c r="A29" s="29"/>
      <c r="B29" s="29"/>
      <c r="C29" s="18" t="s">
        <v>37</v>
      </c>
      <c r="D29" s="18"/>
      <c r="E29" s="18"/>
      <c r="F29" s="28" t="n">
        <v>4822681</v>
      </c>
      <c r="G29" s="28" t="n">
        <v>3246098</v>
      </c>
      <c r="H29" s="28" t="n">
        <v>71519</v>
      </c>
      <c r="I29" s="28" t="n">
        <v>2922124</v>
      </c>
      <c r="J29" s="28" t="n">
        <v>252455</v>
      </c>
      <c r="K29" s="28" t="s">
        <v>26</v>
      </c>
      <c r="L29" s="28" t="n">
        <v>1426</v>
      </c>
      <c r="M29" s="28" t="n">
        <v>1575157</v>
      </c>
      <c r="N29" s="28" t="n">
        <v>1009416</v>
      </c>
      <c r="O29" s="28" t="n">
        <v>565741</v>
      </c>
    </row>
    <row r="30" customFormat="false" ht="13.5" hidden="false" customHeight="true" outlineLevel="0" collapsed="false">
      <c r="A30" s="29"/>
      <c r="B30" s="29"/>
      <c r="C30" s="18"/>
      <c r="D30" s="18" t="s">
        <v>173</v>
      </c>
      <c r="E30" s="18"/>
      <c r="F30" s="28" t="n">
        <v>3634422</v>
      </c>
      <c r="G30" s="28" t="n">
        <v>2512630</v>
      </c>
      <c r="H30" s="28" t="n">
        <v>71299</v>
      </c>
      <c r="I30" s="28" t="n">
        <v>2225510</v>
      </c>
      <c r="J30" s="28" t="n">
        <v>215821</v>
      </c>
      <c r="K30" s="28" t="s">
        <v>26</v>
      </c>
      <c r="L30" s="28" t="n">
        <v>1373</v>
      </c>
      <c r="M30" s="28" t="n">
        <v>1120419</v>
      </c>
      <c r="N30" s="28" t="n">
        <v>695475</v>
      </c>
      <c r="O30" s="28" t="n">
        <v>424944</v>
      </c>
    </row>
    <row r="31" customFormat="false" ht="13.5" hidden="false" customHeight="true" outlineLevel="0" collapsed="false">
      <c r="A31" s="29"/>
      <c r="B31" s="29"/>
      <c r="C31" s="18"/>
      <c r="D31" s="18" t="s">
        <v>174</v>
      </c>
      <c r="E31" s="18"/>
      <c r="F31" s="28" t="n">
        <v>1188259</v>
      </c>
      <c r="G31" s="28" t="n">
        <v>733468</v>
      </c>
      <c r="H31" s="28" t="n">
        <v>220</v>
      </c>
      <c r="I31" s="28" t="n">
        <v>696614</v>
      </c>
      <c r="J31" s="28" t="n">
        <v>36634</v>
      </c>
      <c r="K31" s="28" t="s">
        <v>26</v>
      </c>
      <c r="L31" s="28" t="n">
        <v>53</v>
      </c>
      <c r="M31" s="28" t="n">
        <v>454738</v>
      </c>
      <c r="N31" s="28" t="n">
        <v>313941</v>
      </c>
      <c r="O31" s="28" t="n">
        <v>140797</v>
      </c>
    </row>
    <row r="32" customFormat="false" ht="13.5" hidden="false" customHeight="true" outlineLevel="0" collapsed="false">
      <c r="A32" s="29"/>
      <c r="B32" s="29"/>
      <c r="C32" s="18" t="s">
        <v>38</v>
      </c>
      <c r="D32" s="18"/>
      <c r="E32" s="18"/>
      <c r="F32" s="28" t="n">
        <v>2474040</v>
      </c>
      <c r="G32" s="28" t="n">
        <v>1902020</v>
      </c>
      <c r="H32" s="28" t="n">
        <v>78863</v>
      </c>
      <c r="I32" s="28" t="n">
        <v>1681763</v>
      </c>
      <c r="J32" s="28" t="n">
        <v>141394</v>
      </c>
      <c r="K32" s="28" t="s">
        <v>26</v>
      </c>
      <c r="L32" s="28" t="n">
        <v>50</v>
      </c>
      <c r="M32" s="28" t="n">
        <v>571970</v>
      </c>
      <c r="N32" s="28" t="n">
        <v>439101</v>
      </c>
      <c r="O32" s="28" t="n">
        <v>132869</v>
      </c>
    </row>
    <row r="33" customFormat="false" ht="13.5" hidden="false" customHeight="true" outlineLevel="0" collapsed="false">
      <c r="A33" s="29"/>
      <c r="B33" s="29"/>
      <c r="C33" s="18"/>
      <c r="D33" s="18" t="s">
        <v>175</v>
      </c>
      <c r="E33" s="18"/>
      <c r="F33" s="28" t="n">
        <v>788080</v>
      </c>
      <c r="G33" s="28" t="n">
        <v>557473</v>
      </c>
      <c r="H33" s="28" t="n">
        <v>2301</v>
      </c>
      <c r="I33" s="28" t="n">
        <v>476663</v>
      </c>
      <c r="J33" s="28" t="n">
        <v>78509</v>
      </c>
      <c r="K33" s="28" t="s">
        <v>26</v>
      </c>
      <c r="L33" s="28" t="n">
        <v>50</v>
      </c>
      <c r="M33" s="28" t="n">
        <v>230557</v>
      </c>
      <c r="N33" s="28" t="n">
        <v>205161</v>
      </c>
      <c r="O33" s="28" t="n">
        <v>25396</v>
      </c>
    </row>
    <row r="34" customFormat="false" ht="13.5" hidden="false" customHeight="true" outlineLevel="0" collapsed="false">
      <c r="A34" s="18"/>
      <c r="B34" s="18"/>
      <c r="C34" s="18"/>
      <c r="D34" s="18"/>
      <c r="E34" s="18" t="s">
        <v>176</v>
      </c>
      <c r="F34" s="28" t="n">
        <v>397477</v>
      </c>
      <c r="G34" s="28" t="n">
        <v>382198</v>
      </c>
      <c r="H34" s="28" t="s">
        <v>26</v>
      </c>
      <c r="I34" s="28" t="n">
        <v>325794</v>
      </c>
      <c r="J34" s="28" t="n">
        <v>56404</v>
      </c>
      <c r="K34" s="28" t="s">
        <v>26</v>
      </c>
      <c r="L34" s="28" t="n">
        <v>50</v>
      </c>
      <c r="M34" s="28" t="n">
        <v>15229</v>
      </c>
      <c r="N34" s="28" t="n">
        <v>13699</v>
      </c>
      <c r="O34" s="28" t="n">
        <v>1530</v>
      </c>
    </row>
    <row r="35" customFormat="false" ht="13.5" hidden="false" customHeight="true" outlineLevel="0" collapsed="false">
      <c r="A35" s="18"/>
      <c r="B35" s="18"/>
      <c r="C35" s="18"/>
      <c r="D35" s="18"/>
      <c r="E35" s="18" t="s">
        <v>177</v>
      </c>
      <c r="F35" s="28" t="n">
        <v>390603</v>
      </c>
      <c r="G35" s="28" t="n">
        <v>175275</v>
      </c>
      <c r="H35" s="28" t="n">
        <v>2301</v>
      </c>
      <c r="I35" s="28" t="n">
        <v>150869</v>
      </c>
      <c r="J35" s="28" t="n">
        <v>22105</v>
      </c>
      <c r="K35" s="28" t="s">
        <v>26</v>
      </c>
      <c r="L35" s="28" t="s">
        <v>26</v>
      </c>
      <c r="M35" s="28" t="n">
        <v>215328</v>
      </c>
      <c r="N35" s="28" t="n">
        <v>191462</v>
      </c>
      <c r="O35" s="28" t="n">
        <v>23866</v>
      </c>
    </row>
    <row r="36" customFormat="false" ht="13.5" hidden="false" customHeight="true" outlineLevel="0" collapsed="false">
      <c r="A36" s="29"/>
      <c r="B36" s="29"/>
      <c r="C36" s="18"/>
      <c r="D36" s="18" t="s">
        <v>178</v>
      </c>
      <c r="E36" s="18"/>
      <c r="F36" s="28" t="n">
        <v>258636</v>
      </c>
      <c r="G36" s="28" t="n">
        <v>246800</v>
      </c>
      <c r="H36" s="28" t="s">
        <v>26</v>
      </c>
      <c r="I36" s="28" t="n">
        <v>246793</v>
      </c>
      <c r="J36" s="28" t="n">
        <v>7</v>
      </c>
      <c r="K36" s="28" t="s">
        <v>26</v>
      </c>
      <c r="L36" s="28" t="s">
        <v>26</v>
      </c>
      <c r="M36" s="28" t="n">
        <v>11836</v>
      </c>
      <c r="N36" s="28" t="n">
        <v>6341</v>
      </c>
      <c r="O36" s="28" t="n">
        <v>5495</v>
      </c>
    </row>
    <row r="37" customFormat="false" ht="13.5" hidden="false" customHeight="true" outlineLevel="0" collapsed="false">
      <c r="A37" s="29"/>
      <c r="B37" s="29"/>
      <c r="C37" s="18"/>
      <c r="D37" s="18"/>
      <c r="E37" s="18" t="s">
        <v>179</v>
      </c>
      <c r="F37" s="28" t="n">
        <v>108221</v>
      </c>
      <c r="G37" s="28" t="n">
        <v>100690</v>
      </c>
      <c r="H37" s="28" t="s">
        <v>26</v>
      </c>
      <c r="I37" s="28" t="n">
        <v>100690</v>
      </c>
      <c r="J37" s="28" t="s">
        <v>26</v>
      </c>
      <c r="K37" s="28" t="s">
        <v>26</v>
      </c>
      <c r="L37" s="28" t="s">
        <v>26</v>
      </c>
      <c r="M37" s="28" t="n">
        <v>7531</v>
      </c>
      <c r="N37" s="28" t="n">
        <v>3260</v>
      </c>
      <c r="O37" s="28" t="n">
        <v>4271</v>
      </c>
    </row>
    <row r="38" customFormat="false" ht="13.5" hidden="false" customHeight="true" outlineLevel="0" collapsed="false">
      <c r="A38" s="29"/>
      <c r="B38" s="29"/>
      <c r="C38" s="18"/>
      <c r="D38" s="18"/>
      <c r="E38" s="18" t="s">
        <v>180</v>
      </c>
      <c r="F38" s="28" t="n">
        <v>150415</v>
      </c>
      <c r="G38" s="28" t="n">
        <v>146110</v>
      </c>
      <c r="H38" s="28" t="s">
        <v>26</v>
      </c>
      <c r="I38" s="28" t="n">
        <v>146103</v>
      </c>
      <c r="J38" s="28" t="n">
        <v>7</v>
      </c>
      <c r="K38" s="28" t="s">
        <v>26</v>
      </c>
      <c r="L38" s="28" t="s">
        <v>26</v>
      </c>
      <c r="M38" s="28" t="n">
        <v>4305</v>
      </c>
      <c r="N38" s="28" t="n">
        <v>3081</v>
      </c>
      <c r="O38" s="28" t="n">
        <v>1224</v>
      </c>
    </row>
    <row r="39" customFormat="false" ht="13.5" hidden="false" customHeight="true" outlineLevel="0" collapsed="false">
      <c r="A39" s="29"/>
      <c r="B39" s="29"/>
      <c r="C39" s="18"/>
      <c r="D39" s="18" t="s">
        <v>181</v>
      </c>
      <c r="E39" s="18"/>
      <c r="F39" s="28" t="n">
        <v>493189</v>
      </c>
      <c r="G39" s="28" t="n">
        <v>480024</v>
      </c>
      <c r="H39" s="28" t="n">
        <v>76562</v>
      </c>
      <c r="I39" s="28" t="n">
        <v>348798</v>
      </c>
      <c r="J39" s="28" t="n">
        <v>54664</v>
      </c>
      <c r="K39" s="28" t="s">
        <v>26</v>
      </c>
      <c r="L39" s="28" t="s">
        <v>26</v>
      </c>
      <c r="M39" s="28" t="n">
        <v>13165</v>
      </c>
      <c r="N39" s="28" t="n">
        <v>8918</v>
      </c>
      <c r="O39" s="28" t="n">
        <v>4247</v>
      </c>
    </row>
    <row r="40" customFormat="false" ht="13.5" hidden="false" customHeight="true" outlineLevel="0" collapsed="false">
      <c r="A40" s="29"/>
      <c r="B40" s="29"/>
      <c r="C40" s="18"/>
      <c r="D40" s="18" t="s">
        <v>182</v>
      </c>
      <c r="E40" s="18"/>
      <c r="F40" s="28" t="n">
        <v>934135</v>
      </c>
      <c r="G40" s="28" t="n">
        <v>617723</v>
      </c>
      <c r="H40" s="28" t="s">
        <v>26</v>
      </c>
      <c r="I40" s="28" t="n">
        <v>609509</v>
      </c>
      <c r="J40" s="28" t="n">
        <v>8214</v>
      </c>
      <c r="K40" s="28" t="s">
        <v>26</v>
      </c>
      <c r="L40" s="28" t="s">
        <v>26</v>
      </c>
      <c r="M40" s="28" t="n">
        <v>316412</v>
      </c>
      <c r="N40" s="28" t="n">
        <v>218681</v>
      </c>
      <c r="O40" s="28" t="n">
        <v>97731</v>
      </c>
    </row>
    <row r="41" customFormat="false" ht="13.5" hidden="false" customHeight="true" outlineLevel="0" collapsed="false">
      <c r="A41" s="29"/>
      <c r="B41" s="29"/>
      <c r="C41" s="18"/>
      <c r="D41" s="18"/>
      <c r="E41" s="18" t="s">
        <v>183</v>
      </c>
      <c r="F41" s="28" t="n">
        <v>248739</v>
      </c>
      <c r="G41" s="28" t="n">
        <v>162603</v>
      </c>
      <c r="H41" s="28" t="s">
        <v>26</v>
      </c>
      <c r="I41" s="28" t="n">
        <v>160612</v>
      </c>
      <c r="J41" s="28" t="n">
        <v>1991</v>
      </c>
      <c r="K41" s="28" t="s">
        <v>26</v>
      </c>
      <c r="L41" s="28" t="s">
        <v>26</v>
      </c>
      <c r="M41" s="28" t="n">
        <v>86136</v>
      </c>
      <c r="N41" s="28" t="n">
        <v>64781</v>
      </c>
      <c r="O41" s="28" t="n">
        <v>21355</v>
      </c>
    </row>
    <row r="42" customFormat="false" ht="13.5" hidden="false" customHeight="true" outlineLevel="0" collapsed="false">
      <c r="A42" s="29"/>
      <c r="B42" s="29"/>
      <c r="C42" s="18"/>
      <c r="D42" s="18"/>
      <c r="E42" s="18" t="s">
        <v>184</v>
      </c>
      <c r="F42" s="28" t="n">
        <v>685396</v>
      </c>
      <c r="G42" s="28" t="n">
        <v>455120</v>
      </c>
      <c r="H42" s="28" t="s">
        <v>26</v>
      </c>
      <c r="I42" s="28" t="n">
        <v>448897</v>
      </c>
      <c r="J42" s="28" t="n">
        <v>6223</v>
      </c>
      <c r="K42" s="28" t="s">
        <v>26</v>
      </c>
      <c r="L42" s="28" t="s">
        <v>26</v>
      </c>
      <c r="M42" s="28" t="n">
        <v>230276</v>
      </c>
      <c r="N42" s="28" t="n">
        <v>153900</v>
      </c>
      <c r="O42" s="28" t="n">
        <v>76376</v>
      </c>
    </row>
    <row r="43" customFormat="false" ht="13.5" hidden="false" customHeight="true" outlineLevel="0" collapsed="false">
      <c r="A43" s="29"/>
      <c r="B43" s="29"/>
      <c r="C43" s="18" t="s">
        <v>39</v>
      </c>
      <c r="D43" s="18"/>
      <c r="E43" s="18"/>
      <c r="F43" s="28" t="n">
        <v>32916354</v>
      </c>
      <c r="G43" s="28" t="n">
        <v>31315914</v>
      </c>
      <c r="H43" s="28" t="n">
        <v>290</v>
      </c>
      <c r="I43" s="28" t="n">
        <v>29229757</v>
      </c>
      <c r="J43" s="28" t="n">
        <v>2085867</v>
      </c>
      <c r="K43" s="28" t="n">
        <v>380120</v>
      </c>
      <c r="L43" s="28" t="n">
        <v>3</v>
      </c>
      <c r="M43" s="28" t="n">
        <v>1220317</v>
      </c>
      <c r="N43" s="28" t="n">
        <v>603580</v>
      </c>
      <c r="O43" s="28" t="n">
        <v>616737</v>
      </c>
    </row>
    <row r="44" customFormat="false" ht="13.5" hidden="false" customHeight="true" outlineLevel="0" collapsed="false">
      <c r="A44" s="29"/>
      <c r="B44" s="29"/>
      <c r="C44" s="18"/>
      <c r="D44" s="18" t="s">
        <v>185</v>
      </c>
      <c r="E44" s="18"/>
      <c r="F44" s="28" t="n">
        <v>16205409</v>
      </c>
      <c r="G44" s="28" t="n">
        <v>16205409</v>
      </c>
      <c r="H44" s="28" t="s">
        <v>26</v>
      </c>
      <c r="I44" s="28" t="n">
        <v>15008651</v>
      </c>
      <c r="J44" s="28" t="n">
        <v>1196758</v>
      </c>
      <c r="K44" s="28" t="s">
        <v>26</v>
      </c>
      <c r="L44" s="28" t="s">
        <v>26</v>
      </c>
      <c r="M44" s="28" t="s">
        <v>26</v>
      </c>
      <c r="N44" s="28" t="s">
        <v>26</v>
      </c>
      <c r="O44" s="28" t="s">
        <v>26</v>
      </c>
    </row>
    <row r="45" customFormat="false" ht="13.5" hidden="false" customHeight="true" outlineLevel="0" collapsed="false">
      <c r="A45" s="29"/>
      <c r="B45" s="29"/>
      <c r="C45" s="18"/>
      <c r="D45" s="18" t="s">
        <v>186</v>
      </c>
      <c r="E45" s="18"/>
      <c r="F45" s="28" t="n">
        <v>1744763</v>
      </c>
      <c r="G45" s="28" t="n">
        <v>1744763</v>
      </c>
      <c r="H45" s="28" t="s">
        <v>26</v>
      </c>
      <c r="I45" s="28" t="n">
        <v>1593093</v>
      </c>
      <c r="J45" s="28" t="n">
        <v>151670</v>
      </c>
      <c r="K45" s="28" t="s">
        <v>26</v>
      </c>
      <c r="L45" s="28" t="s">
        <v>26</v>
      </c>
      <c r="M45" s="28" t="s">
        <v>26</v>
      </c>
      <c r="N45" s="28" t="s">
        <v>26</v>
      </c>
      <c r="O45" s="28" t="s">
        <v>26</v>
      </c>
    </row>
    <row r="46" customFormat="false" ht="13.5" hidden="false" customHeight="true" outlineLevel="0" collapsed="false">
      <c r="A46" s="29"/>
      <c r="B46" s="29"/>
      <c r="C46" s="18"/>
      <c r="D46" s="18"/>
      <c r="E46" s="18" t="s">
        <v>187</v>
      </c>
      <c r="F46" s="28" t="n">
        <v>697173</v>
      </c>
      <c r="G46" s="28" t="n">
        <v>697173</v>
      </c>
      <c r="H46" s="28" t="s">
        <v>26</v>
      </c>
      <c r="I46" s="28" t="n">
        <v>545503</v>
      </c>
      <c r="J46" s="28" t="n">
        <v>151670</v>
      </c>
      <c r="K46" s="28" t="s">
        <v>26</v>
      </c>
      <c r="L46" s="28" t="s">
        <v>26</v>
      </c>
      <c r="M46" s="28" t="s">
        <v>26</v>
      </c>
      <c r="N46" s="28" t="s">
        <v>26</v>
      </c>
      <c r="O46" s="28" t="s">
        <v>26</v>
      </c>
    </row>
    <row r="47" customFormat="false" ht="13.5" hidden="false" customHeight="true" outlineLevel="0" collapsed="false">
      <c r="A47" s="29"/>
      <c r="B47" s="29"/>
      <c r="C47" s="18"/>
      <c r="D47" s="18"/>
      <c r="E47" s="18" t="s">
        <v>188</v>
      </c>
      <c r="F47" s="28" t="n">
        <v>1047590</v>
      </c>
      <c r="G47" s="28" t="n">
        <v>1047590</v>
      </c>
      <c r="H47" s="28" t="s">
        <v>26</v>
      </c>
      <c r="I47" s="28" t="n">
        <v>1047590</v>
      </c>
      <c r="J47" s="28" t="s">
        <v>26</v>
      </c>
      <c r="K47" s="28" t="s">
        <v>26</v>
      </c>
      <c r="L47" s="28" t="s">
        <v>26</v>
      </c>
      <c r="M47" s="28" t="s">
        <v>26</v>
      </c>
      <c r="N47" s="28" t="s">
        <v>26</v>
      </c>
      <c r="O47" s="28" t="s">
        <v>26</v>
      </c>
    </row>
    <row r="48" customFormat="false" ht="13.5" hidden="false" customHeight="true" outlineLevel="0" collapsed="false">
      <c r="A48" s="29"/>
      <c r="B48" s="29"/>
      <c r="C48" s="18"/>
      <c r="D48" s="18" t="s">
        <v>189</v>
      </c>
      <c r="E48" s="18"/>
      <c r="F48" s="28" t="n">
        <v>12419798</v>
      </c>
      <c r="G48" s="28" t="n">
        <v>12042248</v>
      </c>
      <c r="H48" s="28" t="s">
        <v>26</v>
      </c>
      <c r="I48" s="28" t="n">
        <v>11570321</v>
      </c>
      <c r="J48" s="28" t="n">
        <v>471927</v>
      </c>
      <c r="K48" s="28" t="n">
        <v>377520</v>
      </c>
      <c r="L48" s="28" t="s">
        <v>26</v>
      </c>
      <c r="M48" s="28" t="s">
        <v>26</v>
      </c>
      <c r="N48" s="28" t="s">
        <v>26</v>
      </c>
      <c r="O48" s="28" t="s">
        <v>26</v>
      </c>
    </row>
    <row r="49" customFormat="false" ht="13.5" hidden="false" customHeight="true" outlineLevel="0" collapsed="false">
      <c r="A49" s="29"/>
      <c r="B49" s="29"/>
      <c r="C49" s="18"/>
      <c r="D49" s="18" t="s">
        <v>190</v>
      </c>
      <c r="E49" s="18"/>
      <c r="F49" s="28" t="n">
        <v>433907</v>
      </c>
      <c r="G49" s="28" t="n">
        <v>384718</v>
      </c>
      <c r="H49" s="28" t="n">
        <v>269</v>
      </c>
      <c r="I49" s="28" t="n">
        <v>341273</v>
      </c>
      <c r="J49" s="28" t="n">
        <v>43176</v>
      </c>
      <c r="K49" s="28" t="s">
        <v>26</v>
      </c>
      <c r="L49" s="28" t="s">
        <v>26</v>
      </c>
      <c r="M49" s="28" t="n">
        <v>49189</v>
      </c>
      <c r="N49" s="28" t="n">
        <v>32142</v>
      </c>
      <c r="O49" s="28" t="n">
        <v>17047</v>
      </c>
    </row>
    <row r="50" customFormat="false" ht="13.5" hidden="false" customHeight="true" outlineLevel="0" collapsed="false">
      <c r="A50" s="29"/>
      <c r="B50" s="29"/>
      <c r="C50" s="18"/>
      <c r="D50" s="18" t="s">
        <v>191</v>
      </c>
      <c r="E50" s="18"/>
      <c r="F50" s="28" t="n">
        <v>220797</v>
      </c>
      <c r="G50" s="28" t="n">
        <v>220797</v>
      </c>
      <c r="H50" s="28" t="s">
        <v>26</v>
      </c>
      <c r="I50" s="28" t="n">
        <v>197160</v>
      </c>
      <c r="J50" s="28" t="n">
        <v>23637</v>
      </c>
      <c r="K50" s="28" t="s">
        <v>26</v>
      </c>
      <c r="L50" s="28" t="s">
        <v>26</v>
      </c>
      <c r="M50" s="28" t="s">
        <v>26</v>
      </c>
      <c r="N50" s="28" t="s">
        <v>26</v>
      </c>
      <c r="O50" s="28" t="s">
        <v>26</v>
      </c>
    </row>
    <row r="51" customFormat="false" ht="13.5" hidden="false" customHeight="true" outlineLevel="0" collapsed="false">
      <c r="A51" s="29"/>
      <c r="B51" s="29"/>
      <c r="C51" s="18"/>
      <c r="D51" s="18" t="s">
        <v>192</v>
      </c>
      <c r="E51" s="18"/>
      <c r="F51" s="28" t="n">
        <v>1891710</v>
      </c>
      <c r="G51" s="28" t="n">
        <v>717979</v>
      </c>
      <c r="H51" s="28" t="n">
        <v>21</v>
      </c>
      <c r="I51" s="28" t="n">
        <v>519259</v>
      </c>
      <c r="J51" s="28" t="n">
        <v>198699</v>
      </c>
      <c r="K51" s="28" t="n">
        <v>2600</v>
      </c>
      <c r="L51" s="28" t="n">
        <v>3</v>
      </c>
      <c r="M51" s="28" t="n">
        <v>1171128</v>
      </c>
      <c r="N51" s="28" t="n">
        <v>571438</v>
      </c>
      <c r="O51" s="28" t="n">
        <v>599690</v>
      </c>
    </row>
    <row r="52" customFormat="false" ht="13.5" hidden="false" customHeight="true" outlineLevel="0" collapsed="false">
      <c r="A52" s="29"/>
      <c r="B52" s="23" t="s">
        <v>193</v>
      </c>
      <c r="C52" s="18"/>
      <c r="D52" s="18"/>
      <c r="E52" s="18"/>
      <c r="F52" s="25" t="n">
        <v>91017336</v>
      </c>
      <c r="G52" s="25" t="n">
        <v>75672523</v>
      </c>
      <c r="H52" s="25" t="n">
        <v>8699311</v>
      </c>
      <c r="I52" s="25" t="n">
        <v>62616171</v>
      </c>
      <c r="J52" s="25" t="n">
        <v>4357041</v>
      </c>
      <c r="K52" s="25" t="n">
        <v>3744338</v>
      </c>
      <c r="L52" s="25" t="n">
        <v>2483468</v>
      </c>
      <c r="M52" s="25" t="n">
        <v>9117007</v>
      </c>
      <c r="N52" s="25" t="n">
        <v>4761591</v>
      </c>
      <c r="O52" s="25" t="n">
        <v>4355416</v>
      </c>
    </row>
    <row r="53" customFormat="false" ht="13.5" hidden="false" customHeight="true" outlineLevel="0" collapsed="false">
      <c r="A53" s="29"/>
      <c r="B53" s="29"/>
      <c r="C53" s="18" t="s">
        <v>194</v>
      </c>
      <c r="D53" s="18"/>
      <c r="E53" s="18"/>
      <c r="F53" s="28" t="n">
        <v>9624653</v>
      </c>
      <c r="G53" s="28" t="n">
        <v>8052639</v>
      </c>
      <c r="H53" s="28" t="n">
        <v>48763</v>
      </c>
      <c r="I53" s="28" t="n">
        <v>7112969</v>
      </c>
      <c r="J53" s="28" t="n">
        <v>890907</v>
      </c>
      <c r="K53" s="28" t="s">
        <v>26</v>
      </c>
      <c r="L53" s="28" t="n">
        <v>593678</v>
      </c>
      <c r="M53" s="28" t="n">
        <v>978336</v>
      </c>
      <c r="N53" s="28" t="n">
        <v>487997</v>
      </c>
      <c r="O53" s="28" t="n">
        <v>490339</v>
      </c>
    </row>
    <row r="54" customFormat="false" ht="13.5" hidden="false" customHeight="true" outlineLevel="0" collapsed="false">
      <c r="A54" s="29"/>
      <c r="B54" s="29"/>
      <c r="C54" s="18" t="s">
        <v>195</v>
      </c>
      <c r="D54" s="18"/>
      <c r="E54" s="18"/>
      <c r="F54" s="28" t="n">
        <v>63009949</v>
      </c>
      <c r="G54" s="28" t="n">
        <v>53837662</v>
      </c>
      <c r="H54" s="28" t="n">
        <v>5872612</v>
      </c>
      <c r="I54" s="28" t="n">
        <v>45307821</v>
      </c>
      <c r="J54" s="28" t="n">
        <v>2657229</v>
      </c>
      <c r="K54" s="28" t="n">
        <v>3744338</v>
      </c>
      <c r="L54" s="28" t="n">
        <v>1706625</v>
      </c>
      <c r="M54" s="28" t="n">
        <v>3721324</v>
      </c>
      <c r="N54" s="28" t="n">
        <v>1692766</v>
      </c>
      <c r="O54" s="28" t="n">
        <v>2028558</v>
      </c>
    </row>
    <row r="55" customFormat="false" ht="13.5" hidden="false" customHeight="true" outlineLevel="0" collapsed="false">
      <c r="A55" s="29"/>
      <c r="B55" s="29"/>
      <c r="C55" s="18" t="s">
        <v>196</v>
      </c>
      <c r="D55" s="18"/>
      <c r="E55" s="18"/>
      <c r="F55" s="28" t="n">
        <v>17485018</v>
      </c>
      <c r="G55" s="28" t="n">
        <v>13488717</v>
      </c>
      <c r="H55" s="28" t="n">
        <v>2777915</v>
      </c>
      <c r="I55" s="28" t="n">
        <v>9923833</v>
      </c>
      <c r="J55" s="28" t="n">
        <v>786969</v>
      </c>
      <c r="K55" s="28" t="s">
        <v>26</v>
      </c>
      <c r="L55" s="28" t="n">
        <v>182915</v>
      </c>
      <c r="M55" s="28" t="n">
        <v>3813386</v>
      </c>
      <c r="N55" s="28" t="n">
        <v>2140476</v>
      </c>
      <c r="O55" s="28" t="n">
        <v>1672640</v>
      </c>
    </row>
    <row r="56" customFormat="false" ht="13.5" hidden="false" customHeight="true" outlineLevel="0" collapsed="false">
      <c r="A56" s="29"/>
      <c r="B56" s="29"/>
      <c r="C56" s="18"/>
      <c r="D56" s="18" t="s">
        <v>197</v>
      </c>
      <c r="E56" s="18"/>
      <c r="F56" s="28" t="n">
        <v>13204481</v>
      </c>
      <c r="G56" s="28" t="n">
        <v>11038498</v>
      </c>
      <c r="H56" s="28" t="n">
        <v>2721625</v>
      </c>
      <c r="I56" s="28" t="n">
        <v>7688711</v>
      </c>
      <c r="J56" s="28" t="n">
        <v>628162</v>
      </c>
      <c r="K56" s="28" t="s">
        <v>26</v>
      </c>
      <c r="L56" s="28" t="n">
        <v>159221</v>
      </c>
      <c r="M56" s="28" t="n">
        <v>2006762</v>
      </c>
      <c r="N56" s="28" t="n">
        <v>1164105</v>
      </c>
      <c r="O56" s="28" t="n">
        <v>842657</v>
      </c>
    </row>
    <row r="57" customFormat="false" ht="13.5" hidden="false" customHeight="true" outlineLevel="0" collapsed="false">
      <c r="A57" s="29"/>
      <c r="B57" s="29"/>
      <c r="C57" s="18"/>
      <c r="D57" s="18" t="s">
        <v>198</v>
      </c>
      <c r="E57" s="18"/>
      <c r="F57" s="28" t="n">
        <v>94502</v>
      </c>
      <c r="G57" s="28" t="n">
        <v>54230</v>
      </c>
      <c r="H57" s="28" t="s">
        <v>26</v>
      </c>
      <c r="I57" s="28" t="n">
        <v>54152</v>
      </c>
      <c r="J57" s="28" t="n">
        <v>78</v>
      </c>
      <c r="K57" s="28" t="s">
        <v>26</v>
      </c>
      <c r="L57" s="28" t="n">
        <v>126</v>
      </c>
      <c r="M57" s="28" t="n">
        <v>40146</v>
      </c>
      <c r="N57" s="28" t="n">
        <v>23744</v>
      </c>
      <c r="O57" s="28" t="n">
        <v>16402</v>
      </c>
    </row>
    <row r="58" customFormat="false" ht="13.5" hidden="false" customHeight="true" outlineLevel="0" collapsed="false">
      <c r="A58" s="29"/>
      <c r="B58" s="29"/>
      <c r="C58" s="18"/>
      <c r="D58" s="18" t="s">
        <v>199</v>
      </c>
      <c r="E58" s="18"/>
      <c r="F58" s="28" t="n">
        <v>4186035</v>
      </c>
      <c r="G58" s="28" t="n">
        <v>2395989</v>
      </c>
      <c r="H58" s="28" t="n">
        <v>56290</v>
      </c>
      <c r="I58" s="28" t="n">
        <v>2180970</v>
      </c>
      <c r="J58" s="28" t="n">
        <v>158729</v>
      </c>
      <c r="K58" s="28" t="s">
        <v>26</v>
      </c>
      <c r="L58" s="28" t="n">
        <v>23568</v>
      </c>
      <c r="M58" s="28" t="n">
        <v>1766478</v>
      </c>
      <c r="N58" s="28" t="n">
        <v>952897</v>
      </c>
      <c r="O58" s="28" t="n">
        <v>813581</v>
      </c>
    </row>
    <row r="59" customFormat="false" ht="13.5" hidden="false" customHeight="true" outlineLevel="0" collapsed="false">
      <c r="A59" s="29"/>
      <c r="B59" s="29"/>
      <c r="C59" s="18" t="s">
        <v>200</v>
      </c>
      <c r="D59" s="18"/>
      <c r="E59" s="18"/>
      <c r="F59" s="28" t="n">
        <v>897716</v>
      </c>
      <c r="G59" s="28" t="n">
        <v>293505</v>
      </c>
      <c r="H59" s="28" t="n">
        <v>21</v>
      </c>
      <c r="I59" s="28" t="n">
        <v>271548</v>
      </c>
      <c r="J59" s="28" t="n">
        <v>21936</v>
      </c>
      <c r="K59" s="28" t="s">
        <v>26</v>
      </c>
      <c r="L59" s="28" t="n">
        <v>250</v>
      </c>
      <c r="M59" s="28" t="n">
        <v>603961</v>
      </c>
      <c r="N59" s="28" t="n">
        <v>440082</v>
      </c>
      <c r="O59" s="28" t="n">
        <v>163879</v>
      </c>
    </row>
    <row r="60" customFormat="false" ht="13.5" hidden="false" customHeight="true" outlineLevel="0" collapsed="false">
      <c r="A60" s="57"/>
      <c r="B60" s="98" t="s">
        <v>201</v>
      </c>
      <c r="C60" s="57"/>
      <c r="D60" s="57"/>
      <c r="E60" s="57"/>
      <c r="F60" s="72" t="n">
        <v>8313589</v>
      </c>
      <c r="G60" s="72" t="n">
        <v>8313273</v>
      </c>
      <c r="H60" s="72" t="s">
        <v>26</v>
      </c>
      <c r="I60" s="72" t="n">
        <v>7022094</v>
      </c>
      <c r="J60" s="72" t="n">
        <v>1291179</v>
      </c>
      <c r="K60" s="72" t="s">
        <v>26</v>
      </c>
      <c r="L60" s="72" t="n">
        <v>316</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7" width="2.63"/>
    <col collapsed="false" customWidth="true" hidden="false" outlineLevel="0" max="5" min="5" style="7" width="26.63"/>
    <col collapsed="false" customWidth="true" hidden="false" outlineLevel="0" max="15" min="6" style="85"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60" t="s">
        <v>208</v>
      </c>
      <c r="B2" s="22"/>
      <c r="C2" s="22"/>
      <c r="D2" s="22"/>
      <c r="E2" s="22"/>
    </row>
    <row r="3" customFormat="false" ht="13.5" hidden="false" customHeight="true" outlineLevel="0" collapsed="false">
      <c r="A3" s="7" t="s">
        <v>202</v>
      </c>
      <c r="B3" s="22"/>
      <c r="C3" s="22"/>
      <c r="D3" s="22"/>
      <c r="E3" s="22"/>
    </row>
    <row r="4" customFormat="false" ht="13.5" hidden="false" customHeight="true" outlineLevel="0" collapsed="false">
      <c r="A4" s="22"/>
      <c r="B4" s="22"/>
      <c r="C4" s="22"/>
      <c r="D4" s="22"/>
      <c r="E4" s="22"/>
    </row>
    <row r="5" customFormat="false" ht="13.5" hidden="false" customHeight="true" outlineLevel="0" collapsed="false">
      <c r="A5" s="95" t="s">
        <v>204</v>
      </c>
      <c r="B5" s="32"/>
      <c r="C5" s="32"/>
      <c r="D5" s="32"/>
      <c r="E5" s="32"/>
      <c r="F5" s="88"/>
      <c r="G5" s="88"/>
      <c r="H5" s="88"/>
      <c r="I5" s="88"/>
      <c r="J5" s="88"/>
      <c r="K5" s="88"/>
      <c r="L5" s="88"/>
      <c r="M5" s="88"/>
      <c r="N5" s="88"/>
      <c r="O5" s="35"/>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134459</v>
      </c>
      <c r="G8" s="25" t="n">
        <v>124375</v>
      </c>
      <c r="H8" s="25" t="n">
        <v>3362</v>
      </c>
      <c r="I8" s="25" t="n">
        <v>111930</v>
      </c>
      <c r="J8" s="25" t="n">
        <v>9084</v>
      </c>
      <c r="K8" s="25" t="n">
        <v>1565</v>
      </c>
      <c r="L8" s="25" t="n">
        <v>944</v>
      </c>
      <c r="M8" s="25" t="n">
        <v>7575</v>
      </c>
      <c r="N8" s="25" t="n">
        <v>4898</v>
      </c>
      <c r="O8" s="25" t="n">
        <v>2676</v>
      </c>
    </row>
    <row r="9" customFormat="false" ht="13.5" hidden="false" customHeight="true" outlineLevel="0" collapsed="false">
      <c r="A9" s="29"/>
      <c r="B9" s="23" t="s">
        <v>155</v>
      </c>
      <c r="C9" s="18"/>
      <c r="D9" s="18"/>
      <c r="E9" s="18"/>
      <c r="F9" s="25" t="n">
        <v>96779</v>
      </c>
      <c r="G9" s="25" t="n">
        <v>92516</v>
      </c>
      <c r="H9" s="25" t="n">
        <v>62</v>
      </c>
      <c r="I9" s="25" t="n">
        <v>85514</v>
      </c>
      <c r="J9" s="25" t="n">
        <v>6941</v>
      </c>
      <c r="K9" s="25" t="n">
        <v>144</v>
      </c>
      <c r="L9" s="25" t="n">
        <v>2</v>
      </c>
      <c r="M9" s="25" t="n">
        <v>4117</v>
      </c>
      <c r="N9" s="25" t="n">
        <v>3092</v>
      </c>
      <c r="O9" s="25" t="n">
        <v>1024</v>
      </c>
    </row>
    <row r="10" customFormat="false" ht="13.5" hidden="false" customHeight="true" outlineLevel="0" collapsed="false">
      <c r="A10" s="29"/>
      <c r="B10" s="29"/>
      <c r="C10" s="18" t="s">
        <v>33</v>
      </c>
      <c r="D10" s="18"/>
      <c r="E10" s="18"/>
      <c r="F10" s="28" t="n">
        <v>75890</v>
      </c>
      <c r="G10" s="28" t="n">
        <v>73429</v>
      </c>
      <c r="H10" s="28" t="n">
        <v>1</v>
      </c>
      <c r="I10" s="28" t="n">
        <v>67811</v>
      </c>
      <c r="J10" s="28" t="n">
        <v>5617</v>
      </c>
      <c r="K10" s="28" t="s">
        <v>26</v>
      </c>
      <c r="L10" s="28" t="n">
        <v>1</v>
      </c>
      <c r="M10" s="28" t="n">
        <v>2460</v>
      </c>
      <c r="N10" s="28" t="n">
        <v>2003</v>
      </c>
      <c r="O10" s="28" t="n">
        <v>457</v>
      </c>
    </row>
    <row r="11" customFormat="false" ht="13.5" hidden="false" customHeight="true" outlineLevel="0" collapsed="false">
      <c r="A11" s="29"/>
      <c r="B11" s="29"/>
      <c r="C11" s="18"/>
      <c r="D11" s="18" t="s">
        <v>156</v>
      </c>
      <c r="E11" s="18"/>
      <c r="F11" s="28" t="n">
        <v>61153</v>
      </c>
      <c r="G11" s="28" t="n">
        <v>61108</v>
      </c>
      <c r="H11" s="28" t="n">
        <v>1</v>
      </c>
      <c r="I11" s="28" t="n">
        <v>56327</v>
      </c>
      <c r="J11" s="28" t="n">
        <v>4781</v>
      </c>
      <c r="K11" s="28" t="s">
        <v>26</v>
      </c>
      <c r="L11" s="28" t="s">
        <v>26</v>
      </c>
      <c r="M11" s="28" t="n">
        <v>44</v>
      </c>
      <c r="N11" s="28" t="n">
        <v>36</v>
      </c>
      <c r="O11" s="28" t="n">
        <v>8</v>
      </c>
    </row>
    <row r="12" customFormat="false" ht="13.5" hidden="false" customHeight="true" outlineLevel="0" collapsed="false">
      <c r="A12" s="29"/>
      <c r="B12" s="29"/>
      <c r="C12" s="18"/>
      <c r="D12" s="18" t="s">
        <v>157</v>
      </c>
      <c r="E12" s="18"/>
      <c r="F12" s="28" t="n">
        <v>671</v>
      </c>
      <c r="G12" s="28" t="n">
        <v>620</v>
      </c>
      <c r="H12" s="28" t="s">
        <v>26</v>
      </c>
      <c r="I12" s="28" t="n">
        <v>539</v>
      </c>
      <c r="J12" s="28" t="n">
        <v>81</v>
      </c>
      <c r="K12" s="28" t="s">
        <v>26</v>
      </c>
      <c r="L12" s="28" t="s">
        <v>26</v>
      </c>
      <c r="M12" s="28" t="n">
        <v>50</v>
      </c>
      <c r="N12" s="28" t="n">
        <v>45</v>
      </c>
      <c r="O12" s="28" t="n">
        <v>6</v>
      </c>
    </row>
    <row r="13" customFormat="false" ht="13.5" hidden="false" customHeight="true" outlineLevel="0" collapsed="false">
      <c r="A13" s="29"/>
      <c r="B13" s="29"/>
      <c r="C13" s="18"/>
      <c r="D13" s="18" t="s">
        <v>158</v>
      </c>
      <c r="E13" s="18"/>
      <c r="F13" s="28" t="n">
        <v>5031</v>
      </c>
      <c r="G13" s="28" t="n">
        <v>4848</v>
      </c>
      <c r="H13" s="28" t="n">
        <v>0</v>
      </c>
      <c r="I13" s="28" t="n">
        <v>4466</v>
      </c>
      <c r="J13" s="28" t="n">
        <v>382</v>
      </c>
      <c r="K13" s="28" t="s">
        <v>26</v>
      </c>
      <c r="L13" s="28" t="s">
        <v>26</v>
      </c>
      <c r="M13" s="28" t="n">
        <v>183</v>
      </c>
      <c r="N13" s="28" t="n">
        <v>166</v>
      </c>
      <c r="O13" s="28" t="n">
        <v>17</v>
      </c>
    </row>
    <row r="14" customFormat="false" ht="13.5" hidden="false" customHeight="true" outlineLevel="0" collapsed="false">
      <c r="A14" s="29"/>
      <c r="B14" s="29"/>
      <c r="C14" s="18"/>
      <c r="D14" s="18" t="s">
        <v>159</v>
      </c>
      <c r="E14" s="18"/>
      <c r="F14" s="28" t="n">
        <v>3573</v>
      </c>
      <c r="G14" s="28" t="n">
        <v>3452</v>
      </c>
      <c r="H14" s="28" t="s">
        <v>26</v>
      </c>
      <c r="I14" s="28" t="n">
        <v>3251</v>
      </c>
      <c r="J14" s="28" t="n">
        <v>201</v>
      </c>
      <c r="K14" s="28" t="s">
        <v>26</v>
      </c>
      <c r="L14" s="28" t="s">
        <v>26</v>
      </c>
      <c r="M14" s="28" t="n">
        <v>120</v>
      </c>
      <c r="N14" s="28" t="n">
        <v>103</v>
      </c>
      <c r="O14" s="28" t="n">
        <v>17</v>
      </c>
    </row>
    <row r="15" customFormat="false" ht="13.5" hidden="false" customHeight="true" outlineLevel="0" collapsed="false">
      <c r="A15" s="29"/>
      <c r="B15" s="29"/>
      <c r="C15" s="18"/>
      <c r="D15" s="18" t="s">
        <v>160</v>
      </c>
      <c r="E15" s="18"/>
      <c r="F15" s="28" t="n">
        <v>1390</v>
      </c>
      <c r="G15" s="28" t="n">
        <v>968</v>
      </c>
      <c r="H15" s="28" t="n">
        <v>0</v>
      </c>
      <c r="I15" s="28" t="n">
        <v>930</v>
      </c>
      <c r="J15" s="28" t="n">
        <v>39</v>
      </c>
      <c r="K15" s="28" t="s">
        <v>26</v>
      </c>
      <c r="L15" s="28" t="n">
        <v>0</v>
      </c>
      <c r="M15" s="28" t="n">
        <v>421</v>
      </c>
      <c r="N15" s="28" t="n">
        <v>369</v>
      </c>
      <c r="O15" s="28" t="n">
        <v>52</v>
      </c>
    </row>
    <row r="16" customFormat="false" ht="13.5" hidden="false" customHeight="true" outlineLevel="0" collapsed="false">
      <c r="A16" s="29"/>
      <c r="B16" s="29"/>
      <c r="C16" s="18"/>
      <c r="D16" s="18" t="s">
        <v>161</v>
      </c>
      <c r="E16" s="18"/>
      <c r="F16" s="28" t="n">
        <v>2220</v>
      </c>
      <c r="G16" s="28" t="n">
        <v>1634</v>
      </c>
      <c r="H16" s="28" t="n">
        <v>0</v>
      </c>
      <c r="I16" s="28" t="n">
        <v>1570</v>
      </c>
      <c r="J16" s="28" t="n">
        <v>63</v>
      </c>
      <c r="K16" s="28" t="s">
        <v>26</v>
      </c>
      <c r="L16" s="28" t="n">
        <v>0</v>
      </c>
      <c r="M16" s="28" t="n">
        <v>585</v>
      </c>
      <c r="N16" s="28" t="n">
        <v>484</v>
      </c>
      <c r="O16" s="28" t="n">
        <v>101</v>
      </c>
    </row>
    <row r="17" customFormat="false" ht="13.5" hidden="false" customHeight="true" outlineLevel="0" collapsed="false">
      <c r="A17" s="29"/>
      <c r="B17" s="29"/>
      <c r="C17" s="18"/>
      <c r="D17" s="18"/>
      <c r="E17" s="18" t="s">
        <v>162</v>
      </c>
      <c r="F17" s="28" t="n">
        <v>1510</v>
      </c>
      <c r="G17" s="28" t="n">
        <v>1146</v>
      </c>
      <c r="H17" s="28" t="n">
        <v>0</v>
      </c>
      <c r="I17" s="28" t="n">
        <v>1102</v>
      </c>
      <c r="J17" s="28" t="n">
        <v>44</v>
      </c>
      <c r="K17" s="28" t="s">
        <v>26</v>
      </c>
      <c r="L17" s="28" t="n">
        <v>0</v>
      </c>
      <c r="M17" s="28" t="n">
        <v>364</v>
      </c>
      <c r="N17" s="28" t="n">
        <v>297</v>
      </c>
      <c r="O17" s="28" t="n">
        <v>68</v>
      </c>
    </row>
    <row r="18" customFormat="false" ht="13.5" hidden="false" customHeight="true" outlineLevel="0" collapsed="false">
      <c r="A18" s="29"/>
      <c r="B18" s="29"/>
      <c r="C18" s="18"/>
      <c r="D18" s="18"/>
      <c r="E18" s="18" t="s">
        <v>163</v>
      </c>
      <c r="F18" s="28" t="n">
        <v>709</v>
      </c>
      <c r="G18" s="28" t="n">
        <v>488</v>
      </c>
      <c r="H18" s="28" t="n">
        <v>0</v>
      </c>
      <c r="I18" s="28" t="n">
        <v>469</v>
      </c>
      <c r="J18" s="28" t="n">
        <v>19</v>
      </c>
      <c r="K18" s="28" t="s">
        <v>26</v>
      </c>
      <c r="L18" s="28" t="n">
        <v>0</v>
      </c>
      <c r="M18" s="28" t="n">
        <v>221</v>
      </c>
      <c r="N18" s="28" t="n">
        <v>187</v>
      </c>
      <c r="O18" s="28" t="n">
        <v>34</v>
      </c>
    </row>
    <row r="19" customFormat="false" ht="13.5" hidden="false" customHeight="true" outlineLevel="0" collapsed="false">
      <c r="A19" s="29"/>
      <c r="B19" s="29"/>
      <c r="C19" s="18"/>
      <c r="D19" s="18" t="s">
        <v>164</v>
      </c>
      <c r="E19" s="18"/>
      <c r="F19" s="28" t="n">
        <v>259</v>
      </c>
      <c r="G19" s="28" t="n">
        <v>182</v>
      </c>
      <c r="H19" s="28" t="s">
        <v>26</v>
      </c>
      <c r="I19" s="28" t="n">
        <v>168</v>
      </c>
      <c r="J19" s="28" t="n">
        <v>14</v>
      </c>
      <c r="K19" s="28" t="s">
        <v>26</v>
      </c>
      <c r="L19" s="28" t="s">
        <v>26</v>
      </c>
      <c r="M19" s="28" t="n">
        <v>76</v>
      </c>
      <c r="N19" s="28" t="n">
        <v>66</v>
      </c>
      <c r="O19" s="28" t="n">
        <v>11</v>
      </c>
    </row>
    <row r="20" customFormat="false" ht="13.5" hidden="false" customHeight="true" outlineLevel="0" collapsed="false">
      <c r="A20" s="29"/>
      <c r="B20" s="29"/>
      <c r="C20" s="18"/>
      <c r="D20" s="18" t="s">
        <v>165</v>
      </c>
      <c r="E20" s="18"/>
      <c r="F20" s="28" t="n">
        <v>592</v>
      </c>
      <c r="G20" s="28" t="n">
        <v>72</v>
      </c>
      <c r="H20" s="28" t="s">
        <v>26</v>
      </c>
      <c r="I20" s="28" t="n">
        <v>61</v>
      </c>
      <c r="J20" s="28" t="n">
        <v>10</v>
      </c>
      <c r="K20" s="28" t="s">
        <v>26</v>
      </c>
      <c r="L20" s="28" t="s">
        <v>26</v>
      </c>
      <c r="M20" s="28" t="n">
        <v>521</v>
      </c>
      <c r="N20" s="28" t="n">
        <v>348</v>
      </c>
      <c r="O20" s="28" t="n">
        <v>173</v>
      </c>
    </row>
    <row r="21" customFormat="false" ht="13.5" hidden="false" customHeight="true" outlineLevel="0" collapsed="false">
      <c r="A21" s="29"/>
      <c r="B21" s="29"/>
      <c r="C21" s="18"/>
      <c r="D21" s="18" t="s">
        <v>166</v>
      </c>
      <c r="E21" s="18"/>
      <c r="F21" s="28" t="n">
        <v>1002</v>
      </c>
      <c r="G21" s="28" t="n">
        <v>543</v>
      </c>
      <c r="H21" s="28" t="n">
        <v>0</v>
      </c>
      <c r="I21" s="28" t="n">
        <v>497</v>
      </c>
      <c r="J21" s="28" t="n">
        <v>46</v>
      </c>
      <c r="K21" s="28" t="s">
        <v>26</v>
      </c>
      <c r="L21" s="28" t="n">
        <v>1</v>
      </c>
      <c r="M21" s="28" t="n">
        <v>458</v>
      </c>
      <c r="N21" s="28" t="n">
        <v>387</v>
      </c>
      <c r="O21" s="28" t="n">
        <v>71</v>
      </c>
    </row>
    <row r="22" customFormat="false" ht="13.5" hidden="false" customHeight="true" outlineLevel="0" collapsed="false">
      <c r="A22" s="29"/>
      <c r="B22" s="29"/>
      <c r="C22" s="18" t="s">
        <v>36</v>
      </c>
      <c r="D22" s="18"/>
      <c r="E22" s="18"/>
      <c r="F22" s="28" t="n">
        <v>5635</v>
      </c>
      <c r="G22" s="28" t="n">
        <v>5255</v>
      </c>
      <c r="H22" s="28" t="n">
        <v>4</v>
      </c>
      <c r="I22" s="28" t="n">
        <v>4868</v>
      </c>
      <c r="J22" s="28" t="n">
        <v>383</v>
      </c>
      <c r="K22" s="28" t="s">
        <v>26</v>
      </c>
      <c r="L22" s="28" t="n">
        <v>0</v>
      </c>
      <c r="M22" s="28" t="n">
        <v>379</v>
      </c>
      <c r="N22" s="28" t="n">
        <v>310</v>
      </c>
      <c r="O22" s="28" t="n">
        <v>69</v>
      </c>
    </row>
    <row r="23" customFormat="false" ht="13.5" hidden="false" customHeight="true" outlineLevel="0" collapsed="false">
      <c r="A23" s="29"/>
      <c r="B23" s="29"/>
      <c r="C23" s="18"/>
      <c r="D23" s="18" t="s">
        <v>167</v>
      </c>
      <c r="E23" s="18"/>
      <c r="F23" s="28" t="n">
        <v>209</v>
      </c>
      <c r="G23" s="28" t="n">
        <v>204</v>
      </c>
      <c r="H23" s="28" t="s">
        <v>26</v>
      </c>
      <c r="I23" s="28" t="n">
        <v>193</v>
      </c>
      <c r="J23" s="28" t="n">
        <v>11</v>
      </c>
      <c r="K23" s="28" t="s">
        <v>26</v>
      </c>
      <c r="L23" s="28" t="s">
        <v>26</v>
      </c>
      <c r="M23" s="28" t="n">
        <v>5</v>
      </c>
      <c r="N23" s="28" t="n">
        <v>4</v>
      </c>
      <c r="O23" s="28" t="n">
        <v>1</v>
      </c>
    </row>
    <row r="24" customFormat="false" ht="13.5" hidden="false" customHeight="true" outlineLevel="0" collapsed="false">
      <c r="A24" s="29"/>
      <c r="B24" s="29"/>
      <c r="C24" s="18"/>
      <c r="D24" s="18" t="s">
        <v>168</v>
      </c>
      <c r="E24" s="18"/>
      <c r="F24" s="28" t="n">
        <v>3154</v>
      </c>
      <c r="G24" s="28" t="n">
        <v>3054</v>
      </c>
      <c r="H24" s="28" t="n">
        <v>2</v>
      </c>
      <c r="I24" s="28" t="n">
        <v>2831</v>
      </c>
      <c r="J24" s="28" t="n">
        <v>222</v>
      </c>
      <c r="K24" s="28" t="s">
        <v>26</v>
      </c>
      <c r="L24" s="28" t="s">
        <v>26</v>
      </c>
      <c r="M24" s="28" t="n">
        <v>100</v>
      </c>
      <c r="N24" s="28" t="n">
        <v>84</v>
      </c>
      <c r="O24" s="28" t="n">
        <v>16</v>
      </c>
    </row>
    <row r="25" customFormat="false" ht="13.5" hidden="false" customHeight="true" outlineLevel="0" collapsed="false">
      <c r="A25" s="29"/>
      <c r="B25" s="29"/>
      <c r="C25" s="18"/>
      <c r="D25" s="18" t="s">
        <v>169</v>
      </c>
      <c r="E25" s="18"/>
      <c r="F25" s="28" t="n">
        <v>362</v>
      </c>
      <c r="G25" s="28" t="n">
        <v>232</v>
      </c>
      <c r="H25" s="28" t="n">
        <v>0</v>
      </c>
      <c r="I25" s="28" t="n">
        <v>221</v>
      </c>
      <c r="J25" s="28" t="n">
        <v>11</v>
      </c>
      <c r="K25" s="28" t="s">
        <v>26</v>
      </c>
      <c r="L25" s="28" t="n">
        <v>0</v>
      </c>
      <c r="M25" s="28" t="n">
        <v>130</v>
      </c>
      <c r="N25" s="28" t="n">
        <v>107</v>
      </c>
      <c r="O25" s="28" t="n">
        <v>24</v>
      </c>
    </row>
    <row r="26" customFormat="false" ht="13.5" hidden="false" customHeight="true" outlineLevel="0" collapsed="false">
      <c r="A26" s="29"/>
      <c r="B26" s="29"/>
      <c r="C26" s="18"/>
      <c r="D26" s="18" t="s">
        <v>170</v>
      </c>
      <c r="E26" s="18"/>
      <c r="F26" s="28" t="n">
        <v>423</v>
      </c>
      <c r="G26" s="28" t="n">
        <v>384</v>
      </c>
      <c r="H26" s="28" t="s">
        <v>26</v>
      </c>
      <c r="I26" s="28" t="n">
        <v>370</v>
      </c>
      <c r="J26" s="28" t="n">
        <v>15</v>
      </c>
      <c r="K26" s="28" t="s">
        <v>26</v>
      </c>
      <c r="L26" s="28" t="n">
        <v>0</v>
      </c>
      <c r="M26" s="28" t="n">
        <v>38</v>
      </c>
      <c r="N26" s="28" t="n">
        <v>32</v>
      </c>
      <c r="O26" s="28" t="n">
        <v>6</v>
      </c>
    </row>
    <row r="27" customFormat="false" ht="13.5" hidden="false" customHeight="true" outlineLevel="0" collapsed="false">
      <c r="A27" s="29"/>
      <c r="B27" s="29"/>
      <c r="C27" s="18"/>
      <c r="D27" s="18" t="s">
        <v>171</v>
      </c>
      <c r="E27" s="18"/>
      <c r="F27" s="28" t="n">
        <v>1059</v>
      </c>
      <c r="G27" s="28" t="n">
        <v>1034</v>
      </c>
      <c r="H27" s="28" t="s">
        <v>26</v>
      </c>
      <c r="I27" s="28" t="n">
        <v>931</v>
      </c>
      <c r="J27" s="28" t="n">
        <v>102</v>
      </c>
      <c r="K27" s="28" t="s">
        <v>26</v>
      </c>
      <c r="L27" s="28" t="n">
        <v>0</v>
      </c>
      <c r="M27" s="28" t="n">
        <v>25</v>
      </c>
      <c r="N27" s="28" t="n">
        <v>19</v>
      </c>
      <c r="O27" s="28" t="n">
        <v>6</v>
      </c>
    </row>
    <row r="28" customFormat="false" ht="13.5" hidden="false" customHeight="true" outlineLevel="0" collapsed="false">
      <c r="A28" s="29"/>
      <c r="B28" s="29"/>
      <c r="C28" s="18"/>
      <c r="D28" s="18" t="s">
        <v>172</v>
      </c>
      <c r="E28" s="18"/>
      <c r="F28" s="28" t="n">
        <v>428</v>
      </c>
      <c r="G28" s="28" t="n">
        <v>347</v>
      </c>
      <c r="H28" s="28" t="n">
        <v>2</v>
      </c>
      <c r="I28" s="28" t="n">
        <v>323</v>
      </c>
      <c r="J28" s="28" t="n">
        <v>23</v>
      </c>
      <c r="K28" s="28" t="s">
        <v>26</v>
      </c>
      <c r="L28" s="28" t="n">
        <v>0</v>
      </c>
      <c r="M28" s="28" t="n">
        <v>80</v>
      </c>
      <c r="N28" s="28" t="n">
        <v>64</v>
      </c>
      <c r="O28" s="28" t="n">
        <v>16</v>
      </c>
    </row>
    <row r="29" customFormat="false" ht="13.5" hidden="false" customHeight="true" outlineLevel="0" collapsed="false">
      <c r="A29" s="29"/>
      <c r="B29" s="29"/>
      <c r="C29" s="18" t="s">
        <v>37</v>
      </c>
      <c r="D29" s="18"/>
      <c r="E29" s="18"/>
      <c r="F29" s="28" t="n">
        <v>1829</v>
      </c>
      <c r="G29" s="28" t="n">
        <v>1231</v>
      </c>
      <c r="H29" s="28" t="n">
        <v>27</v>
      </c>
      <c r="I29" s="28" t="n">
        <v>1108</v>
      </c>
      <c r="J29" s="28" t="n">
        <v>96</v>
      </c>
      <c r="K29" s="28" t="s">
        <v>26</v>
      </c>
      <c r="L29" s="28" t="n">
        <v>1</v>
      </c>
      <c r="M29" s="28" t="n">
        <v>598</v>
      </c>
      <c r="N29" s="28" t="n">
        <v>383</v>
      </c>
      <c r="O29" s="28" t="n">
        <v>215</v>
      </c>
    </row>
    <row r="30" customFormat="false" ht="13.5" hidden="false" customHeight="true" outlineLevel="0" collapsed="false">
      <c r="A30" s="29"/>
      <c r="B30" s="29"/>
      <c r="C30" s="18"/>
      <c r="D30" s="18" t="s">
        <v>173</v>
      </c>
      <c r="E30" s="18"/>
      <c r="F30" s="28" t="n">
        <v>1379</v>
      </c>
      <c r="G30" s="28" t="n">
        <v>953</v>
      </c>
      <c r="H30" s="28" t="n">
        <v>27</v>
      </c>
      <c r="I30" s="28" t="n">
        <v>844</v>
      </c>
      <c r="J30" s="28" t="n">
        <v>82</v>
      </c>
      <c r="K30" s="28" t="s">
        <v>26</v>
      </c>
      <c r="L30" s="28" t="n">
        <v>1</v>
      </c>
      <c r="M30" s="28" t="n">
        <v>425</v>
      </c>
      <c r="N30" s="28" t="n">
        <v>264</v>
      </c>
      <c r="O30" s="28" t="n">
        <v>161</v>
      </c>
    </row>
    <row r="31" customFormat="false" ht="13.5" hidden="false" customHeight="true" outlineLevel="0" collapsed="false">
      <c r="A31" s="29"/>
      <c r="B31" s="29"/>
      <c r="C31" s="18"/>
      <c r="D31" s="18" t="s">
        <v>174</v>
      </c>
      <c r="E31" s="18"/>
      <c r="F31" s="28" t="n">
        <v>451</v>
      </c>
      <c r="G31" s="28" t="n">
        <v>278</v>
      </c>
      <c r="H31" s="28" t="n">
        <v>0</v>
      </c>
      <c r="I31" s="28" t="n">
        <v>264</v>
      </c>
      <c r="J31" s="28" t="n">
        <v>14</v>
      </c>
      <c r="K31" s="28" t="s">
        <v>26</v>
      </c>
      <c r="L31" s="28" t="n">
        <v>0</v>
      </c>
      <c r="M31" s="28" t="n">
        <v>172</v>
      </c>
      <c r="N31" s="28" t="n">
        <v>119</v>
      </c>
      <c r="O31" s="28" t="n">
        <v>53</v>
      </c>
    </row>
    <row r="32" customFormat="false" ht="13.5" hidden="false" customHeight="true" outlineLevel="0" collapsed="false">
      <c r="A32" s="29"/>
      <c r="B32" s="29"/>
      <c r="C32" s="18" t="s">
        <v>38</v>
      </c>
      <c r="D32" s="18"/>
      <c r="E32" s="18"/>
      <c r="F32" s="28" t="n">
        <v>938</v>
      </c>
      <c r="G32" s="28" t="n">
        <v>722</v>
      </c>
      <c r="H32" s="28" t="n">
        <v>30</v>
      </c>
      <c r="I32" s="28" t="n">
        <v>638</v>
      </c>
      <c r="J32" s="28" t="n">
        <v>54</v>
      </c>
      <c r="K32" s="28" t="s">
        <v>26</v>
      </c>
      <c r="L32" s="28" t="n">
        <v>0</v>
      </c>
      <c r="M32" s="28" t="n">
        <v>217</v>
      </c>
      <c r="N32" s="28" t="n">
        <v>167</v>
      </c>
      <c r="O32" s="28" t="n">
        <v>50</v>
      </c>
    </row>
    <row r="33" customFormat="false" ht="13.5" hidden="false" customHeight="true" outlineLevel="0" collapsed="false">
      <c r="A33" s="29"/>
      <c r="B33" s="29"/>
      <c r="C33" s="18"/>
      <c r="D33" s="18" t="s">
        <v>175</v>
      </c>
      <c r="E33" s="18"/>
      <c r="F33" s="28" t="n">
        <v>299</v>
      </c>
      <c r="G33" s="28" t="n">
        <v>211</v>
      </c>
      <c r="H33" s="28" t="n">
        <v>1</v>
      </c>
      <c r="I33" s="28" t="n">
        <v>181</v>
      </c>
      <c r="J33" s="28" t="n">
        <v>30</v>
      </c>
      <c r="K33" s="28" t="s">
        <v>26</v>
      </c>
      <c r="L33" s="28" t="n">
        <v>0</v>
      </c>
      <c r="M33" s="28" t="n">
        <v>87</v>
      </c>
      <c r="N33" s="28" t="n">
        <v>78</v>
      </c>
      <c r="O33" s="28" t="n">
        <v>10</v>
      </c>
    </row>
    <row r="34" customFormat="false" ht="13.5" hidden="false" customHeight="true" outlineLevel="0" collapsed="false">
      <c r="A34" s="18"/>
      <c r="B34" s="18"/>
      <c r="C34" s="18"/>
      <c r="D34" s="18"/>
      <c r="E34" s="18" t="s">
        <v>176</v>
      </c>
      <c r="F34" s="28" t="n">
        <v>151</v>
      </c>
      <c r="G34" s="28" t="n">
        <v>145</v>
      </c>
      <c r="H34" s="28" t="s">
        <v>26</v>
      </c>
      <c r="I34" s="28" t="n">
        <v>124</v>
      </c>
      <c r="J34" s="28" t="n">
        <v>21</v>
      </c>
      <c r="K34" s="28" t="s">
        <v>26</v>
      </c>
      <c r="L34" s="28" t="n">
        <v>0</v>
      </c>
      <c r="M34" s="28" t="n">
        <v>6</v>
      </c>
      <c r="N34" s="28" t="n">
        <v>5</v>
      </c>
      <c r="O34" s="28" t="n">
        <v>1</v>
      </c>
    </row>
    <row r="35" customFormat="false" ht="13.5" hidden="false" customHeight="true" outlineLevel="0" collapsed="false">
      <c r="A35" s="18"/>
      <c r="B35" s="18"/>
      <c r="C35" s="18"/>
      <c r="D35" s="18"/>
      <c r="E35" s="18" t="s">
        <v>177</v>
      </c>
      <c r="F35" s="28" t="n">
        <v>148</v>
      </c>
      <c r="G35" s="28" t="n">
        <v>66</v>
      </c>
      <c r="H35" s="28" t="n">
        <v>1</v>
      </c>
      <c r="I35" s="28" t="n">
        <v>57</v>
      </c>
      <c r="J35" s="28" t="n">
        <v>8</v>
      </c>
      <c r="K35" s="28" t="s">
        <v>26</v>
      </c>
      <c r="L35" s="28" t="s">
        <v>26</v>
      </c>
      <c r="M35" s="28" t="n">
        <v>82</v>
      </c>
      <c r="N35" s="28" t="n">
        <v>73</v>
      </c>
      <c r="O35" s="28" t="n">
        <v>9</v>
      </c>
    </row>
    <row r="36" customFormat="false" ht="13.5" hidden="false" customHeight="true" outlineLevel="0" collapsed="false">
      <c r="A36" s="29"/>
      <c r="B36" s="29"/>
      <c r="C36" s="18"/>
      <c r="D36" s="18" t="s">
        <v>178</v>
      </c>
      <c r="E36" s="18"/>
      <c r="F36" s="28" t="n">
        <v>98</v>
      </c>
      <c r="G36" s="28" t="n">
        <v>94</v>
      </c>
      <c r="H36" s="28" t="s">
        <v>26</v>
      </c>
      <c r="I36" s="28" t="n">
        <v>94</v>
      </c>
      <c r="J36" s="28" t="n">
        <v>0</v>
      </c>
      <c r="K36" s="28" t="s">
        <v>26</v>
      </c>
      <c r="L36" s="28" t="s">
        <v>26</v>
      </c>
      <c r="M36" s="28" t="n">
        <v>4</v>
      </c>
      <c r="N36" s="28" t="n">
        <v>2</v>
      </c>
      <c r="O36" s="28" t="n">
        <v>2</v>
      </c>
    </row>
    <row r="37" customFormat="false" ht="13.5" hidden="false" customHeight="true" outlineLevel="0" collapsed="false">
      <c r="A37" s="29"/>
      <c r="B37" s="29"/>
      <c r="C37" s="18"/>
      <c r="D37" s="18"/>
      <c r="E37" s="18" t="s">
        <v>179</v>
      </c>
      <c r="F37" s="28" t="n">
        <v>41</v>
      </c>
      <c r="G37" s="28" t="n">
        <v>38</v>
      </c>
      <c r="H37" s="28" t="s">
        <v>26</v>
      </c>
      <c r="I37" s="28" t="n">
        <v>38</v>
      </c>
      <c r="J37" s="28" t="s">
        <v>26</v>
      </c>
      <c r="K37" s="28" t="s">
        <v>26</v>
      </c>
      <c r="L37" s="28" t="s">
        <v>26</v>
      </c>
      <c r="M37" s="28" t="n">
        <v>3</v>
      </c>
      <c r="N37" s="28" t="n">
        <v>1</v>
      </c>
      <c r="O37" s="28" t="n">
        <v>2</v>
      </c>
    </row>
    <row r="38" customFormat="false" ht="13.5" hidden="false" customHeight="true" outlineLevel="0" collapsed="false">
      <c r="A38" s="29"/>
      <c r="B38" s="29"/>
      <c r="C38" s="18"/>
      <c r="D38" s="18"/>
      <c r="E38" s="18" t="s">
        <v>180</v>
      </c>
      <c r="F38" s="28" t="n">
        <v>57</v>
      </c>
      <c r="G38" s="28" t="n">
        <v>55</v>
      </c>
      <c r="H38" s="28" t="s">
        <v>26</v>
      </c>
      <c r="I38" s="28" t="n">
        <v>55</v>
      </c>
      <c r="J38" s="28" t="n">
        <v>0</v>
      </c>
      <c r="K38" s="28" t="s">
        <v>26</v>
      </c>
      <c r="L38" s="28" t="s">
        <v>26</v>
      </c>
      <c r="M38" s="28" t="n">
        <v>2</v>
      </c>
      <c r="N38" s="28" t="n">
        <v>1</v>
      </c>
      <c r="O38" s="28" t="n">
        <v>0</v>
      </c>
    </row>
    <row r="39" customFormat="false" ht="13.5" hidden="false" customHeight="true" outlineLevel="0" collapsed="false">
      <c r="A39" s="29"/>
      <c r="B39" s="29"/>
      <c r="C39" s="18"/>
      <c r="D39" s="18" t="s">
        <v>181</v>
      </c>
      <c r="E39" s="18"/>
      <c r="F39" s="28" t="n">
        <v>187</v>
      </c>
      <c r="G39" s="28" t="n">
        <v>182</v>
      </c>
      <c r="H39" s="28" t="n">
        <v>29</v>
      </c>
      <c r="I39" s="28" t="n">
        <v>132</v>
      </c>
      <c r="J39" s="28" t="n">
        <v>21</v>
      </c>
      <c r="K39" s="28" t="s">
        <v>26</v>
      </c>
      <c r="L39" s="28" t="s">
        <v>26</v>
      </c>
      <c r="M39" s="28" t="n">
        <v>5</v>
      </c>
      <c r="N39" s="28" t="n">
        <v>3</v>
      </c>
      <c r="O39" s="28" t="n">
        <v>2</v>
      </c>
    </row>
    <row r="40" customFormat="false" ht="13.5" hidden="false" customHeight="true" outlineLevel="0" collapsed="false">
      <c r="A40" s="29"/>
      <c r="B40" s="29"/>
      <c r="C40" s="18"/>
      <c r="D40" s="18" t="s">
        <v>182</v>
      </c>
      <c r="E40" s="18"/>
      <c r="F40" s="28" t="n">
        <v>354</v>
      </c>
      <c r="G40" s="28" t="n">
        <v>234</v>
      </c>
      <c r="H40" s="28" t="s">
        <v>26</v>
      </c>
      <c r="I40" s="28" t="n">
        <v>231</v>
      </c>
      <c r="J40" s="28" t="n">
        <v>3</v>
      </c>
      <c r="K40" s="28" t="s">
        <v>26</v>
      </c>
      <c r="L40" s="28" t="s">
        <v>26</v>
      </c>
      <c r="M40" s="28" t="n">
        <v>120</v>
      </c>
      <c r="N40" s="28" t="n">
        <v>83</v>
      </c>
      <c r="O40" s="28" t="n">
        <v>37</v>
      </c>
    </row>
    <row r="41" customFormat="false" ht="13.5" hidden="false" customHeight="true" outlineLevel="0" collapsed="false">
      <c r="A41" s="29"/>
      <c r="B41" s="29"/>
      <c r="C41" s="18"/>
      <c r="D41" s="18"/>
      <c r="E41" s="18" t="s">
        <v>183</v>
      </c>
      <c r="F41" s="28" t="n">
        <v>94</v>
      </c>
      <c r="G41" s="28" t="n">
        <v>62</v>
      </c>
      <c r="H41" s="28" t="s">
        <v>26</v>
      </c>
      <c r="I41" s="28" t="n">
        <v>61</v>
      </c>
      <c r="J41" s="28" t="n">
        <v>1</v>
      </c>
      <c r="K41" s="28" t="s">
        <v>26</v>
      </c>
      <c r="L41" s="28" t="s">
        <v>26</v>
      </c>
      <c r="M41" s="28" t="n">
        <v>33</v>
      </c>
      <c r="N41" s="28" t="n">
        <v>25</v>
      </c>
      <c r="O41" s="28" t="n">
        <v>8</v>
      </c>
    </row>
    <row r="42" customFormat="false" ht="13.5" hidden="false" customHeight="true" outlineLevel="0" collapsed="false">
      <c r="A42" s="29"/>
      <c r="B42" s="29"/>
      <c r="C42" s="18"/>
      <c r="D42" s="18"/>
      <c r="E42" s="18" t="s">
        <v>184</v>
      </c>
      <c r="F42" s="28" t="n">
        <v>260</v>
      </c>
      <c r="G42" s="28" t="n">
        <v>173</v>
      </c>
      <c r="H42" s="28" t="s">
        <v>26</v>
      </c>
      <c r="I42" s="28" t="n">
        <v>170</v>
      </c>
      <c r="J42" s="28" t="n">
        <v>2</v>
      </c>
      <c r="K42" s="28" t="s">
        <v>26</v>
      </c>
      <c r="L42" s="28" t="s">
        <v>26</v>
      </c>
      <c r="M42" s="28" t="n">
        <v>87</v>
      </c>
      <c r="N42" s="28" t="n">
        <v>58</v>
      </c>
      <c r="O42" s="28" t="n">
        <v>29</v>
      </c>
    </row>
    <row r="43" customFormat="false" ht="13.5" hidden="false" customHeight="true" outlineLevel="0" collapsed="false">
      <c r="A43" s="29"/>
      <c r="B43" s="29"/>
      <c r="C43" s="18" t="s">
        <v>39</v>
      </c>
      <c r="D43" s="18"/>
      <c r="E43" s="18"/>
      <c r="F43" s="28" t="n">
        <v>12486</v>
      </c>
      <c r="G43" s="28" t="n">
        <v>11879</v>
      </c>
      <c r="H43" s="28" t="n">
        <v>0</v>
      </c>
      <c r="I43" s="28" t="n">
        <v>11088</v>
      </c>
      <c r="J43" s="28" t="n">
        <v>791</v>
      </c>
      <c r="K43" s="28" t="n">
        <v>144</v>
      </c>
      <c r="L43" s="28" t="n">
        <v>0</v>
      </c>
      <c r="M43" s="28" t="n">
        <v>463</v>
      </c>
      <c r="N43" s="28" t="n">
        <v>229</v>
      </c>
      <c r="O43" s="28" t="n">
        <v>234</v>
      </c>
    </row>
    <row r="44" customFormat="false" ht="13.5" hidden="false" customHeight="true" outlineLevel="0" collapsed="false">
      <c r="A44" s="29"/>
      <c r="B44" s="29"/>
      <c r="C44" s="18"/>
      <c r="D44" s="18" t="s">
        <v>185</v>
      </c>
      <c r="E44" s="18"/>
      <c r="F44" s="28" t="n">
        <v>6147</v>
      </c>
      <c r="G44" s="28" t="n">
        <v>6147</v>
      </c>
      <c r="H44" s="28" t="s">
        <v>26</v>
      </c>
      <c r="I44" s="28" t="n">
        <v>5693</v>
      </c>
      <c r="J44" s="28" t="n">
        <v>454</v>
      </c>
      <c r="K44" s="28" t="s">
        <v>26</v>
      </c>
      <c r="L44" s="28" t="s">
        <v>26</v>
      </c>
      <c r="M44" s="28" t="s">
        <v>26</v>
      </c>
      <c r="N44" s="28" t="s">
        <v>26</v>
      </c>
      <c r="O44" s="28" t="s">
        <v>26</v>
      </c>
    </row>
    <row r="45" customFormat="false" ht="13.5" hidden="false" customHeight="true" outlineLevel="0" collapsed="false">
      <c r="A45" s="29"/>
      <c r="B45" s="29"/>
      <c r="C45" s="18"/>
      <c r="D45" s="18" t="s">
        <v>186</v>
      </c>
      <c r="E45" s="18"/>
      <c r="F45" s="28" t="n">
        <v>662</v>
      </c>
      <c r="G45" s="28" t="n">
        <v>662</v>
      </c>
      <c r="H45" s="28" t="s">
        <v>26</v>
      </c>
      <c r="I45" s="28" t="n">
        <v>604</v>
      </c>
      <c r="J45" s="28" t="n">
        <v>58</v>
      </c>
      <c r="K45" s="28" t="s">
        <v>26</v>
      </c>
      <c r="L45" s="28" t="s">
        <v>26</v>
      </c>
      <c r="M45" s="28" t="s">
        <v>26</v>
      </c>
      <c r="N45" s="28" t="s">
        <v>26</v>
      </c>
      <c r="O45" s="28" t="s">
        <v>26</v>
      </c>
    </row>
    <row r="46" customFormat="false" ht="13.5" hidden="false" customHeight="true" outlineLevel="0" collapsed="false">
      <c r="A46" s="29"/>
      <c r="B46" s="29"/>
      <c r="C46" s="18"/>
      <c r="D46" s="18"/>
      <c r="E46" s="18" t="s">
        <v>187</v>
      </c>
      <c r="F46" s="28" t="n">
        <v>264</v>
      </c>
      <c r="G46" s="28" t="n">
        <v>264</v>
      </c>
      <c r="H46" s="28" t="s">
        <v>26</v>
      </c>
      <c r="I46" s="28" t="n">
        <v>207</v>
      </c>
      <c r="J46" s="28" t="n">
        <v>58</v>
      </c>
      <c r="K46" s="28" t="s">
        <v>26</v>
      </c>
      <c r="L46" s="28" t="s">
        <v>26</v>
      </c>
      <c r="M46" s="28" t="s">
        <v>26</v>
      </c>
      <c r="N46" s="28" t="s">
        <v>26</v>
      </c>
      <c r="O46" s="28" t="s">
        <v>26</v>
      </c>
    </row>
    <row r="47" customFormat="false" ht="13.5" hidden="false" customHeight="true" outlineLevel="0" collapsed="false">
      <c r="A47" s="29"/>
      <c r="B47" s="29"/>
      <c r="C47" s="18"/>
      <c r="D47" s="18"/>
      <c r="E47" s="18" t="s">
        <v>188</v>
      </c>
      <c r="F47" s="28" t="n">
        <v>397</v>
      </c>
      <c r="G47" s="28" t="n">
        <v>397</v>
      </c>
      <c r="H47" s="28" t="s">
        <v>26</v>
      </c>
      <c r="I47" s="28" t="n">
        <v>397</v>
      </c>
      <c r="J47" s="28" t="s">
        <v>26</v>
      </c>
      <c r="K47" s="28" t="s">
        <v>26</v>
      </c>
      <c r="L47" s="28" t="s">
        <v>26</v>
      </c>
      <c r="M47" s="28" t="s">
        <v>26</v>
      </c>
      <c r="N47" s="28" t="s">
        <v>26</v>
      </c>
      <c r="O47" s="28" t="s">
        <v>26</v>
      </c>
    </row>
    <row r="48" customFormat="false" ht="13.5" hidden="false" customHeight="true" outlineLevel="0" collapsed="false">
      <c r="A48" s="29"/>
      <c r="B48" s="29"/>
      <c r="C48" s="18"/>
      <c r="D48" s="18" t="s">
        <v>189</v>
      </c>
      <c r="E48" s="18"/>
      <c r="F48" s="28" t="n">
        <v>4711</v>
      </c>
      <c r="G48" s="28" t="n">
        <v>4568</v>
      </c>
      <c r="H48" s="28" t="s">
        <v>26</v>
      </c>
      <c r="I48" s="28" t="n">
        <v>4389</v>
      </c>
      <c r="J48" s="28" t="n">
        <v>179</v>
      </c>
      <c r="K48" s="28" t="n">
        <v>143</v>
      </c>
      <c r="L48" s="28" t="s">
        <v>26</v>
      </c>
      <c r="M48" s="28" t="s">
        <v>26</v>
      </c>
      <c r="N48" s="28" t="s">
        <v>26</v>
      </c>
      <c r="O48" s="28" t="s">
        <v>26</v>
      </c>
    </row>
    <row r="49" customFormat="false" ht="13.5" hidden="false" customHeight="true" outlineLevel="0" collapsed="false">
      <c r="A49" s="29"/>
      <c r="B49" s="29"/>
      <c r="C49" s="18"/>
      <c r="D49" s="18" t="s">
        <v>190</v>
      </c>
      <c r="E49" s="18"/>
      <c r="F49" s="28" t="n">
        <v>165</v>
      </c>
      <c r="G49" s="28" t="n">
        <v>146</v>
      </c>
      <c r="H49" s="28" t="n">
        <v>0</v>
      </c>
      <c r="I49" s="28" t="n">
        <v>129</v>
      </c>
      <c r="J49" s="28" t="n">
        <v>16</v>
      </c>
      <c r="K49" s="28" t="s">
        <v>26</v>
      </c>
      <c r="L49" s="28" t="s">
        <v>26</v>
      </c>
      <c r="M49" s="28" t="n">
        <v>19</v>
      </c>
      <c r="N49" s="28" t="n">
        <v>12</v>
      </c>
      <c r="O49" s="28" t="n">
        <v>6</v>
      </c>
    </row>
    <row r="50" customFormat="false" ht="13.5" hidden="false" customHeight="true" outlineLevel="0" collapsed="false">
      <c r="A50" s="29"/>
      <c r="B50" s="29"/>
      <c r="C50" s="18"/>
      <c r="D50" s="18" t="s">
        <v>191</v>
      </c>
      <c r="E50" s="18"/>
      <c r="F50" s="28" t="n">
        <v>84</v>
      </c>
      <c r="G50" s="28" t="n">
        <v>84</v>
      </c>
      <c r="H50" s="28" t="s">
        <v>26</v>
      </c>
      <c r="I50" s="28" t="n">
        <v>75</v>
      </c>
      <c r="J50" s="28" t="n">
        <v>9</v>
      </c>
      <c r="K50" s="28" t="s">
        <v>26</v>
      </c>
      <c r="L50" s="28" t="s">
        <v>26</v>
      </c>
      <c r="M50" s="28" t="s">
        <v>26</v>
      </c>
      <c r="N50" s="28" t="s">
        <v>26</v>
      </c>
      <c r="O50" s="28" t="s">
        <v>26</v>
      </c>
    </row>
    <row r="51" customFormat="false" ht="13.5" hidden="false" customHeight="true" outlineLevel="0" collapsed="false">
      <c r="A51" s="29"/>
      <c r="B51" s="29"/>
      <c r="C51" s="18"/>
      <c r="D51" s="18" t="s">
        <v>192</v>
      </c>
      <c r="E51" s="18"/>
      <c r="F51" s="28" t="n">
        <v>718</v>
      </c>
      <c r="G51" s="28" t="n">
        <v>272</v>
      </c>
      <c r="H51" s="28" t="n">
        <v>0</v>
      </c>
      <c r="I51" s="28" t="n">
        <v>197</v>
      </c>
      <c r="J51" s="28" t="n">
        <v>75</v>
      </c>
      <c r="K51" s="28" t="n">
        <v>1</v>
      </c>
      <c r="L51" s="28" t="n">
        <v>0</v>
      </c>
      <c r="M51" s="28" t="n">
        <v>444</v>
      </c>
      <c r="N51" s="28" t="n">
        <v>217</v>
      </c>
      <c r="O51" s="28" t="n">
        <v>227</v>
      </c>
    </row>
    <row r="52" customFormat="false" ht="13.5" hidden="false" customHeight="true" outlineLevel="0" collapsed="false">
      <c r="A52" s="29"/>
      <c r="B52" s="23" t="s">
        <v>193</v>
      </c>
      <c r="C52" s="18"/>
      <c r="D52" s="18"/>
      <c r="E52" s="18"/>
      <c r="F52" s="25" t="n">
        <v>34526</v>
      </c>
      <c r="G52" s="25" t="n">
        <v>28706</v>
      </c>
      <c r="H52" s="25" t="n">
        <v>3300</v>
      </c>
      <c r="I52" s="25" t="n">
        <v>23753</v>
      </c>
      <c r="J52" s="25" t="n">
        <v>1653</v>
      </c>
      <c r="K52" s="25" t="n">
        <v>1420</v>
      </c>
      <c r="L52" s="25" t="n">
        <v>942</v>
      </c>
      <c r="M52" s="25" t="n">
        <v>3458</v>
      </c>
      <c r="N52" s="25" t="n">
        <v>1806</v>
      </c>
      <c r="O52" s="25" t="n">
        <v>1652</v>
      </c>
    </row>
    <row r="53" customFormat="false" ht="13.5" hidden="false" customHeight="true" outlineLevel="0" collapsed="false">
      <c r="A53" s="29"/>
      <c r="B53" s="29"/>
      <c r="C53" s="18" t="s">
        <v>194</v>
      </c>
      <c r="D53" s="18"/>
      <c r="E53" s="18"/>
      <c r="F53" s="28" t="n">
        <v>3651</v>
      </c>
      <c r="G53" s="28" t="n">
        <v>3055</v>
      </c>
      <c r="H53" s="28" t="n">
        <v>18</v>
      </c>
      <c r="I53" s="28" t="n">
        <v>2698</v>
      </c>
      <c r="J53" s="28" t="n">
        <v>338</v>
      </c>
      <c r="K53" s="28" t="s">
        <v>26</v>
      </c>
      <c r="L53" s="28" t="n">
        <v>225</v>
      </c>
      <c r="M53" s="28" t="n">
        <v>371</v>
      </c>
      <c r="N53" s="28" t="n">
        <v>185</v>
      </c>
      <c r="O53" s="28" t="n">
        <v>186</v>
      </c>
    </row>
    <row r="54" customFormat="false" ht="13.5" hidden="false" customHeight="true" outlineLevel="0" collapsed="false">
      <c r="A54" s="29"/>
      <c r="B54" s="29"/>
      <c r="C54" s="18" t="s">
        <v>195</v>
      </c>
      <c r="D54" s="18"/>
      <c r="E54" s="18"/>
      <c r="F54" s="28" t="n">
        <v>23902</v>
      </c>
      <c r="G54" s="28" t="n">
        <v>20423</v>
      </c>
      <c r="H54" s="28" t="n">
        <v>2228</v>
      </c>
      <c r="I54" s="28" t="n">
        <v>17187</v>
      </c>
      <c r="J54" s="28" t="n">
        <v>1008</v>
      </c>
      <c r="K54" s="28" t="n">
        <v>1420</v>
      </c>
      <c r="L54" s="28" t="n">
        <v>647</v>
      </c>
      <c r="M54" s="28" t="n">
        <v>1412</v>
      </c>
      <c r="N54" s="28" t="n">
        <v>642</v>
      </c>
      <c r="O54" s="28" t="n">
        <v>770</v>
      </c>
    </row>
    <row r="55" customFormat="false" ht="13.5" hidden="false" customHeight="true" outlineLevel="0" collapsed="false">
      <c r="A55" s="29"/>
      <c r="B55" s="29"/>
      <c r="C55" s="18" t="s">
        <v>196</v>
      </c>
      <c r="D55" s="18"/>
      <c r="E55" s="18"/>
      <c r="F55" s="28" t="n">
        <v>6633</v>
      </c>
      <c r="G55" s="28" t="n">
        <v>5117</v>
      </c>
      <c r="H55" s="28" t="n">
        <v>1054</v>
      </c>
      <c r="I55" s="28" t="n">
        <v>3764</v>
      </c>
      <c r="J55" s="28" t="n">
        <v>299</v>
      </c>
      <c r="K55" s="28" t="s">
        <v>26</v>
      </c>
      <c r="L55" s="28" t="n">
        <v>69</v>
      </c>
      <c r="M55" s="28" t="n">
        <v>1447</v>
      </c>
      <c r="N55" s="28" t="n">
        <v>812</v>
      </c>
      <c r="O55" s="28" t="n">
        <v>634</v>
      </c>
    </row>
    <row r="56" customFormat="false" ht="13.5" hidden="false" customHeight="true" outlineLevel="0" collapsed="false">
      <c r="A56" s="29"/>
      <c r="B56" s="29"/>
      <c r="C56" s="18"/>
      <c r="D56" s="18" t="s">
        <v>197</v>
      </c>
      <c r="E56" s="18"/>
      <c r="F56" s="28" t="n">
        <v>5009</v>
      </c>
      <c r="G56" s="28" t="n">
        <v>4187</v>
      </c>
      <c r="H56" s="28" t="n">
        <v>1032</v>
      </c>
      <c r="I56" s="28" t="n">
        <v>2917</v>
      </c>
      <c r="J56" s="28" t="n">
        <v>238</v>
      </c>
      <c r="K56" s="28" t="s">
        <v>26</v>
      </c>
      <c r="L56" s="28" t="n">
        <v>60</v>
      </c>
      <c r="M56" s="28" t="n">
        <v>761</v>
      </c>
      <c r="N56" s="28" t="n">
        <v>442</v>
      </c>
      <c r="O56" s="28" t="n">
        <v>320</v>
      </c>
    </row>
    <row r="57" customFormat="false" ht="13.5" hidden="false" customHeight="true" outlineLevel="0" collapsed="false">
      <c r="A57" s="29"/>
      <c r="B57" s="29"/>
      <c r="C57" s="18"/>
      <c r="D57" s="18" t="s">
        <v>198</v>
      </c>
      <c r="E57" s="18"/>
      <c r="F57" s="28" t="n">
        <v>36</v>
      </c>
      <c r="G57" s="28" t="n">
        <v>21</v>
      </c>
      <c r="H57" s="28" t="s">
        <v>26</v>
      </c>
      <c r="I57" s="28" t="n">
        <v>21</v>
      </c>
      <c r="J57" s="28" t="n">
        <v>0</v>
      </c>
      <c r="K57" s="28" t="s">
        <v>26</v>
      </c>
      <c r="L57" s="28" t="n">
        <v>0</v>
      </c>
      <c r="M57" s="28" t="n">
        <v>15</v>
      </c>
      <c r="N57" s="28" t="n">
        <v>9</v>
      </c>
      <c r="O57" s="28" t="n">
        <v>6</v>
      </c>
    </row>
    <row r="58" customFormat="false" ht="13.5" hidden="false" customHeight="true" outlineLevel="0" collapsed="false">
      <c r="A58" s="29"/>
      <c r="B58" s="29"/>
      <c r="C58" s="18"/>
      <c r="D58" s="18" t="s">
        <v>199</v>
      </c>
      <c r="E58" s="18"/>
      <c r="F58" s="28" t="n">
        <v>1588</v>
      </c>
      <c r="G58" s="28" t="n">
        <v>909</v>
      </c>
      <c r="H58" s="28" t="n">
        <v>21</v>
      </c>
      <c r="I58" s="28" t="n">
        <v>827</v>
      </c>
      <c r="J58" s="28" t="n">
        <v>60</v>
      </c>
      <c r="K58" s="28" t="s">
        <v>26</v>
      </c>
      <c r="L58" s="28" t="n">
        <v>9</v>
      </c>
      <c r="M58" s="28" t="n">
        <v>670</v>
      </c>
      <c r="N58" s="28" t="n">
        <v>361</v>
      </c>
      <c r="O58" s="28" t="n">
        <v>309</v>
      </c>
    </row>
    <row r="59" customFormat="false" ht="13.5" hidden="false" customHeight="true" outlineLevel="0" collapsed="false">
      <c r="A59" s="29"/>
      <c r="B59" s="29"/>
      <c r="C59" s="18" t="s">
        <v>200</v>
      </c>
      <c r="D59" s="18"/>
      <c r="E59" s="18"/>
      <c r="F59" s="28" t="n">
        <v>341</v>
      </c>
      <c r="G59" s="28" t="n">
        <v>111</v>
      </c>
      <c r="H59" s="28" t="n">
        <v>0</v>
      </c>
      <c r="I59" s="28" t="n">
        <v>103</v>
      </c>
      <c r="J59" s="28" t="n">
        <v>8</v>
      </c>
      <c r="K59" s="28" t="s">
        <v>26</v>
      </c>
      <c r="L59" s="28" t="n">
        <v>0</v>
      </c>
      <c r="M59" s="28" t="n">
        <v>229</v>
      </c>
      <c r="N59" s="28" t="n">
        <v>167</v>
      </c>
      <c r="O59" s="28" t="n">
        <v>62</v>
      </c>
    </row>
    <row r="60" customFormat="false" ht="13.5" hidden="false" customHeight="true" outlineLevel="0" collapsed="false">
      <c r="A60" s="57"/>
      <c r="B60" s="98" t="s">
        <v>201</v>
      </c>
      <c r="C60" s="57"/>
      <c r="D60" s="57"/>
      <c r="E60" s="57"/>
      <c r="F60" s="72" t="n">
        <v>3154</v>
      </c>
      <c r="G60" s="72" t="n">
        <v>3154</v>
      </c>
      <c r="H60" s="72" t="s">
        <v>26</v>
      </c>
      <c r="I60" s="72" t="n">
        <v>2664</v>
      </c>
      <c r="J60" s="72" t="n">
        <v>490</v>
      </c>
      <c r="K60" s="72" t="s">
        <v>26</v>
      </c>
      <c r="L60" s="72" t="n">
        <v>0</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29" width="2.63"/>
    <col collapsed="false" customWidth="true" hidden="false" outlineLevel="0" max="5" min="5" style="29"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100" t="s">
        <v>0</v>
      </c>
    </row>
    <row r="2" customFormat="false" ht="13.5" hidden="false" customHeight="true" outlineLevel="0" collapsed="false">
      <c r="A2" s="49" t="s">
        <v>209</v>
      </c>
      <c r="B2" s="61"/>
      <c r="C2" s="61"/>
      <c r="D2" s="61"/>
      <c r="E2" s="61"/>
    </row>
    <row r="3" customFormat="false" ht="13.5" hidden="false" customHeight="true" outlineLevel="0" collapsed="false">
      <c r="A3" s="29" t="s">
        <v>133</v>
      </c>
      <c r="B3" s="61"/>
      <c r="C3" s="61"/>
      <c r="D3" s="61"/>
      <c r="E3" s="61"/>
    </row>
    <row r="4" customFormat="false" ht="13.5" hidden="false" customHeight="true" outlineLevel="0" collapsed="false">
      <c r="A4" s="61"/>
      <c r="B4" s="61"/>
      <c r="C4" s="61"/>
      <c r="D4" s="61"/>
      <c r="E4" s="61"/>
    </row>
    <row r="5" customFormat="false" ht="13.5" hidden="false" customHeight="true" outlineLevel="0" collapsed="false">
      <c r="A5" s="95" t="s">
        <v>117</v>
      </c>
      <c r="B5" s="34"/>
      <c r="C5" s="34"/>
      <c r="D5" s="34"/>
      <c r="E5" s="34"/>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49478611</v>
      </c>
      <c r="G8" s="25" t="n">
        <v>47820722</v>
      </c>
      <c r="H8" s="25" t="n">
        <v>1687050</v>
      </c>
      <c r="I8" s="25" t="n">
        <v>41026891</v>
      </c>
      <c r="J8" s="25" t="n">
        <v>5106781</v>
      </c>
      <c r="K8" s="25" t="n">
        <v>391454</v>
      </c>
      <c r="L8" s="25" t="n">
        <v>91180</v>
      </c>
      <c r="M8" s="25" t="n">
        <v>1175255</v>
      </c>
      <c r="N8" s="25" t="n">
        <v>855414</v>
      </c>
      <c r="O8" s="25" t="n">
        <v>319841</v>
      </c>
    </row>
    <row r="9" customFormat="false" ht="13.5" hidden="false" customHeight="true" outlineLevel="0" collapsed="false">
      <c r="B9" s="23" t="s">
        <v>155</v>
      </c>
      <c r="C9" s="18"/>
      <c r="D9" s="18"/>
      <c r="E9" s="18"/>
      <c r="F9" s="25" t="n">
        <v>42695975</v>
      </c>
      <c r="G9" s="25" t="n">
        <v>41845687</v>
      </c>
      <c r="H9" s="25" t="n">
        <v>844625</v>
      </c>
      <c r="I9" s="25" t="n">
        <v>37121577</v>
      </c>
      <c r="J9" s="25" t="n">
        <v>3879485</v>
      </c>
      <c r="K9" s="25" t="n">
        <v>12480</v>
      </c>
      <c r="L9" s="25" t="n">
        <v>1608</v>
      </c>
      <c r="M9" s="25" t="n">
        <v>836200</v>
      </c>
      <c r="N9" s="25" t="n">
        <v>646320</v>
      </c>
      <c r="O9" s="25" t="n">
        <v>189880</v>
      </c>
    </row>
    <row r="10" customFormat="false" ht="13.5" hidden="false" customHeight="true" outlineLevel="0" collapsed="false">
      <c r="C10" s="18" t="s">
        <v>33</v>
      </c>
      <c r="D10" s="18"/>
      <c r="E10" s="18"/>
      <c r="F10" s="28" t="n">
        <v>32372963</v>
      </c>
      <c r="G10" s="28" t="n">
        <v>31816697</v>
      </c>
      <c r="H10" s="28" t="n">
        <v>412053</v>
      </c>
      <c r="I10" s="28" t="n">
        <v>28746682</v>
      </c>
      <c r="J10" s="28" t="n">
        <v>2657962</v>
      </c>
      <c r="K10" s="28" t="s">
        <v>26</v>
      </c>
      <c r="L10" s="28" t="n">
        <v>1259</v>
      </c>
      <c r="M10" s="28" t="n">
        <v>555007</v>
      </c>
      <c r="N10" s="28" t="n">
        <v>447011</v>
      </c>
      <c r="O10" s="28" t="n">
        <v>107996</v>
      </c>
    </row>
    <row r="11" customFormat="false" ht="13.5" hidden="false" customHeight="true" outlineLevel="0" collapsed="false">
      <c r="C11" s="18"/>
      <c r="D11" s="18" t="s">
        <v>156</v>
      </c>
      <c r="E11" s="18"/>
      <c r="F11" s="28" t="n">
        <v>27003017</v>
      </c>
      <c r="G11" s="28" t="n">
        <v>26981031</v>
      </c>
      <c r="H11" s="28" t="n">
        <v>405959</v>
      </c>
      <c r="I11" s="28" t="n">
        <v>24819538</v>
      </c>
      <c r="J11" s="28" t="n">
        <v>1755534</v>
      </c>
      <c r="K11" s="28" t="s">
        <v>26</v>
      </c>
      <c r="L11" s="28" t="s">
        <v>26</v>
      </c>
      <c r="M11" s="28" t="n">
        <v>21986</v>
      </c>
      <c r="N11" s="28" t="n">
        <v>17987</v>
      </c>
      <c r="O11" s="28" t="n">
        <v>3999</v>
      </c>
    </row>
    <row r="12" customFormat="false" ht="13.5" hidden="false" customHeight="true" outlineLevel="0" collapsed="false">
      <c r="C12" s="18"/>
      <c r="D12" s="18" t="s">
        <v>157</v>
      </c>
      <c r="E12" s="18"/>
      <c r="F12" s="28" t="n">
        <v>704219</v>
      </c>
      <c r="G12" s="28" t="n">
        <v>691753</v>
      </c>
      <c r="H12" s="28" t="n">
        <v>1263</v>
      </c>
      <c r="I12" s="28" t="n">
        <v>576848</v>
      </c>
      <c r="J12" s="28" t="n">
        <v>113642</v>
      </c>
      <c r="K12" s="28" t="s">
        <v>26</v>
      </c>
      <c r="L12" s="28" t="s">
        <v>26</v>
      </c>
      <c r="M12" s="28" t="n">
        <v>12466</v>
      </c>
      <c r="N12" s="28" t="n">
        <v>10689</v>
      </c>
      <c r="O12" s="28" t="n">
        <v>1777</v>
      </c>
    </row>
    <row r="13" customFormat="false" ht="13.5" hidden="false" customHeight="true" outlineLevel="0" collapsed="false">
      <c r="C13" s="18"/>
      <c r="D13" s="18" t="s">
        <v>158</v>
      </c>
      <c r="E13" s="18"/>
      <c r="F13" s="28" t="n">
        <v>1873204</v>
      </c>
      <c r="G13" s="28" t="n">
        <v>1851779</v>
      </c>
      <c r="H13" s="28" t="s">
        <v>26</v>
      </c>
      <c r="I13" s="28" t="n">
        <v>1480148</v>
      </c>
      <c r="J13" s="28" t="n">
        <v>371631</v>
      </c>
      <c r="K13" s="28" t="s">
        <v>26</v>
      </c>
      <c r="L13" s="28" t="s">
        <v>26</v>
      </c>
      <c r="M13" s="28" t="n">
        <v>21425</v>
      </c>
      <c r="N13" s="28" t="n">
        <v>18006</v>
      </c>
      <c r="O13" s="28" t="n">
        <v>3419</v>
      </c>
    </row>
    <row r="14" customFormat="false" ht="13.5" hidden="false" customHeight="true" outlineLevel="0" collapsed="false">
      <c r="C14" s="18"/>
      <c r="D14" s="18" t="s">
        <v>159</v>
      </c>
      <c r="E14" s="18"/>
      <c r="F14" s="28" t="n">
        <v>1074311</v>
      </c>
      <c r="G14" s="28" t="n">
        <v>1053516</v>
      </c>
      <c r="H14" s="28" t="n">
        <v>4578</v>
      </c>
      <c r="I14" s="28" t="n">
        <v>860968</v>
      </c>
      <c r="J14" s="28" t="n">
        <v>187970</v>
      </c>
      <c r="K14" s="28" t="s">
        <v>26</v>
      </c>
      <c r="L14" s="28" t="s">
        <v>26</v>
      </c>
      <c r="M14" s="28" t="n">
        <v>20795</v>
      </c>
      <c r="N14" s="28" t="n">
        <v>16225</v>
      </c>
      <c r="O14" s="28" t="n">
        <v>4570</v>
      </c>
    </row>
    <row r="15" customFormat="false" ht="13.5" hidden="false" customHeight="true" outlineLevel="0" collapsed="false">
      <c r="C15" s="18"/>
      <c r="D15" s="18" t="s">
        <v>160</v>
      </c>
      <c r="E15" s="18"/>
      <c r="F15" s="28" t="n">
        <v>514551</v>
      </c>
      <c r="G15" s="28" t="n">
        <v>405293</v>
      </c>
      <c r="H15" s="28" t="n">
        <v>63</v>
      </c>
      <c r="I15" s="28" t="n">
        <v>368693</v>
      </c>
      <c r="J15" s="28" t="n">
        <v>36537</v>
      </c>
      <c r="K15" s="28" t="s">
        <v>26</v>
      </c>
      <c r="L15" s="28" t="s">
        <v>26</v>
      </c>
      <c r="M15" s="28" t="n">
        <v>109258</v>
      </c>
      <c r="N15" s="28" t="n">
        <v>93944</v>
      </c>
      <c r="O15" s="28" t="n">
        <v>15314</v>
      </c>
    </row>
    <row r="16" customFormat="false" ht="13.5" hidden="false" customHeight="true" outlineLevel="0" collapsed="false">
      <c r="C16" s="18"/>
      <c r="D16" s="18" t="s">
        <v>161</v>
      </c>
      <c r="E16" s="18"/>
      <c r="F16" s="28" t="n">
        <v>644980</v>
      </c>
      <c r="G16" s="28" t="n">
        <v>516924</v>
      </c>
      <c r="H16" s="28" t="n">
        <v>68</v>
      </c>
      <c r="I16" s="28" t="n">
        <v>411965</v>
      </c>
      <c r="J16" s="28" t="n">
        <v>104891</v>
      </c>
      <c r="K16" s="28" t="s">
        <v>26</v>
      </c>
      <c r="L16" s="28" t="n">
        <v>723</v>
      </c>
      <c r="M16" s="28" t="n">
        <v>127333</v>
      </c>
      <c r="N16" s="28" t="n">
        <v>100704</v>
      </c>
      <c r="O16" s="28" t="n">
        <v>26629</v>
      </c>
    </row>
    <row r="17" customFormat="false" ht="13.5" hidden="false" customHeight="true" outlineLevel="0" collapsed="false">
      <c r="C17" s="18"/>
      <c r="D17" s="18"/>
      <c r="E17" s="18" t="s">
        <v>162</v>
      </c>
      <c r="F17" s="28" t="n">
        <v>412045</v>
      </c>
      <c r="G17" s="28" t="n">
        <v>337056</v>
      </c>
      <c r="H17" s="28" t="n">
        <v>63</v>
      </c>
      <c r="I17" s="28" t="n">
        <v>266559</v>
      </c>
      <c r="J17" s="28" t="n">
        <v>70434</v>
      </c>
      <c r="K17" s="28" t="s">
        <v>26</v>
      </c>
      <c r="L17" s="28" t="n">
        <v>644</v>
      </c>
      <c r="M17" s="28" t="n">
        <v>74345</v>
      </c>
      <c r="N17" s="28" t="n">
        <v>57676</v>
      </c>
      <c r="O17" s="28" t="n">
        <v>16669</v>
      </c>
    </row>
    <row r="18" customFormat="false" ht="13.5" hidden="false" customHeight="true" outlineLevel="0" collapsed="false">
      <c r="C18" s="18"/>
      <c r="D18" s="18"/>
      <c r="E18" s="18" t="s">
        <v>163</v>
      </c>
      <c r="F18" s="28" t="n">
        <v>232935</v>
      </c>
      <c r="G18" s="28" t="n">
        <v>179868</v>
      </c>
      <c r="H18" s="28" t="n">
        <v>5</v>
      </c>
      <c r="I18" s="28" t="n">
        <v>145406</v>
      </c>
      <c r="J18" s="28" t="n">
        <v>34457</v>
      </c>
      <c r="K18" s="28" t="s">
        <v>26</v>
      </c>
      <c r="L18" s="28" t="n">
        <v>79</v>
      </c>
      <c r="M18" s="28" t="n">
        <v>52988</v>
      </c>
      <c r="N18" s="28" t="n">
        <v>43028</v>
      </c>
      <c r="O18" s="28" t="n">
        <v>9960</v>
      </c>
    </row>
    <row r="19" customFormat="false" ht="13.5" hidden="false" customHeight="true" outlineLevel="0" collapsed="false">
      <c r="C19" s="18"/>
      <c r="D19" s="18" t="s">
        <v>164</v>
      </c>
      <c r="E19" s="18"/>
      <c r="F19" s="28" t="n">
        <v>98811</v>
      </c>
      <c r="G19" s="28" t="n">
        <v>75412</v>
      </c>
      <c r="H19" s="28" t="s">
        <v>26</v>
      </c>
      <c r="I19" s="28" t="n">
        <v>68970</v>
      </c>
      <c r="J19" s="28" t="n">
        <v>6442</v>
      </c>
      <c r="K19" s="28" t="s">
        <v>26</v>
      </c>
      <c r="L19" s="28" t="s">
        <v>26</v>
      </c>
      <c r="M19" s="28" t="n">
        <v>23399</v>
      </c>
      <c r="N19" s="28" t="n">
        <v>20361</v>
      </c>
      <c r="O19" s="28" t="n">
        <v>3038</v>
      </c>
    </row>
    <row r="20" customFormat="false" ht="13.5" hidden="false" customHeight="true" outlineLevel="0" collapsed="false">
      <c r="C20" s="18"/>
      <c r="D20" s="18" t="s">
        <v>165</v>
      </c>
      <c r="E20" s="18"/>
      <c r="F20" s="28" t="n">
        <v>156583</v>
      </c>
      <c r="G20" s="28" t="n">
        <v>39476</v>
      </c>
      <c r="H20" s="28" t="n">
        <v>2</v>
      </c>
      <c r="I20" s="28" t="n">
        <v>21026</v>
      </c>
      <c r="J20" s="28" t="n">
        <v>18448</v>
      </c>
      <c r="K20" s="28" t="s">
        <v>26</v>
      </c>
      <c r="L20" s="28" t="s">
        <v>26</v>
      </c>
      <c r="M20" s="28" t="n">
        <v>117107</v>
      </c>
      <c r="N20" s="28" t="n">
        <v>87954</v>
      </c>
      <c r="O20" s="28" t="n">
        <v>29153</v>
      </c>
    </row>
    <row r="21" customFormat="false" ht="13.5" hidden="false" customHeight="true" outlineLevel="0" collapsed="false">
      <c r="C21" s="18"/>
      <c r="D21" s="18" t="s">
        <v>166</v>
      </c>
      <c r="E21" s="18"/>
      <c r="F21" s="28" t="n">
        <v>303287</v>
      </c>
      <c r="G21" s="28" t="n">
        <v>201513</v>
      </c>
      <c r="H21" s="28" t="n">
        <v>120</v>
      </c>
      <c r="I21" s="28" t="n">
        <v>138526</v>
      </c>
      <c r="J21" s="28" t="n">
        <v>62867</v>
      </c>
      <c r="K21" s="28" t="s">
        <v>26</v>
      </c>
      <c r="L21" s="28" t="n">
        <v>536</v>
      </c>
      <c r="M21" s="28" t="n">
        <v>101238</v>
      </c>
      <c r="N21" s="28" t="n">
        <v>81141</v>
      </c>
      <c r="O21" s="28" t="n">
        <v>20097</v>
      </c>
    </row>
    <row r="22" customFormat="false" ht="13.5" hidden="false" customHeight="true" outlineLevel="0" collapsed="false">
      <c r="C22" s="18" t="s">
        <v>36</v>
      </c>
      <c r="D22" s="18"/>
      <c r="E22" s="18"/>
      <c r="F22" s="28" t="n">
        <v>2223803</v>
      </c>
      <c r="G22" s="28" t="n">
        <v>2156634</v>
      </c>
      <c r="H22" s="28" t="s">
        <v>26</v>
      </c>
      <c r="I22" s="28" t="n">
        <v>1706152</v>
      </c>
      <c r="J22" s="28" t="n">
        <v>450482</v>
      </c>
      <c r="K22" s="28" t="s">
        <v>26</v>
      </c>
      <c r="L22" s="28" t="n">
        <v>81</v>
      </c>
      <c r="M22" s="28" t="n">
        <v>67088</v>
      </c>
      <c r="N22" s="28" t="n">
        <v>55602</v>
      </c>
      <c r="O22" s="28" t="n">
        <v>11486</v>
      </c>
    </row>
    <row r="23" customFormat="false" ht="13.5" hidden="false" customHeight="true" outlineLevel="0" collapsed="false">
      <c r="C23" s="18"/>
      <c r="D23" s="18" t="s">
        <v>167</v>
      </c>
      <c r="E23" s="18"/>
      <c r="F23" s="28" t="n">
        <v>79512</v>
      </c>
      <c r="G23" s="28" t="n">
        <v>78496</v>
      </c>
      <c r="H23" s="28" t="s">
        <v>26</v>
      </c>
      <c r="I23" s="28" t="n">
        <v>72351</v>
      </c>
      <c r="J23" s="28" t="n">
        <v>6145</v>
      </c>
      <c r="K23" s="28" t="s">
        <v>26</v>
      </c>
      <c r="L23" s="28" t="s">
        <v>26</v>
      </c>
      <c r="M23" s="28" t="n">
        <v>1016</v>
      </c>
      <c r="N23" s="28" t="n">
        <v>830</v>
      </c>
      <c r="O23" s="28" t="n">
        <v>186</v>
      </c>
    </row>
    <row r="24" customFormat="false" ht="13.5" hidden="false" customHeight="true" outlineLevel="0" collapsed="false">
      <c r="C24" s="18"/>
      <c r="D24" s="18" t="s">
        <v>168</v>
      </c>
      <c r="E24" s="18"/>
      <c r="F24" s="28" t="n">
        <v>1324047</v>
      </c>
      <c r="G24" s="28" t="n">
        <v>1303336</v>
      </c>
      <c r="H24" s="28" t="s">
        <v>26</v>
      </c>
      <c r="I24" s="28" t="n">
        <v>1057100</v>
      </c>
      <c r="J24" s="28" t="n">
        <v>246236</v>
      </c>
      <c r="K24" s="28" t="s">
        <v>26</v>
      </c>
      <c r="L24" s="28" t="s">
        <v>26</v>
      </c>
      <c r="M24" s="28" t="n">
        <v>20711</v>
      </c>
      <c r="N24" s="28" t="n">
        <v>17320</v>
      </c>
      <c r="O24" s="28" t="n">
        <v>3391</v>
      </c>
    </row>
    <row r="25" customFormat="false" ht="13.5" hidden="false" customHeight="true" outlineLevel="0" collapsed="false">
      <c r="C25" s="18"/>
      <c r="D25" s="18" t="s">
        <v>169</v>
      </c>
      <c r="E25" s="18"/>
      <c r="F25" s="28" t="n">
        <v>105329</v>
      </c>
      <c r="G25" s="28" t="n">
        <v>83402</v>
      </c>
      <c r="H25" s="28" t="s">
        <v>26</v>
      </c>
      <c r="I25" s="28" t="n">
        <v>62504</v>
      </c>
      <c r="J25" s="28" t="n">
        <v>20898</v>
      </c>
      <c r="K25" s="28" t="s">
        <v>26</v>
      </c>
      <c r="L25" s="28" t="s">
        <v>26</v>
      </c>
      <c r="M25" s="28" t="n">
        <v>21927</v>
      </c>
      <c r="N25" s="28" t="n">
        <v>18793</v>
      </c>
      <c r="O25" s="28" t="n">
        <v>3134</v>
      </c>
    </row>
    <row r="26" customFormat="false" ht="13.5" hidden="false" customHeight="true" outlineLevel="0" collapsed="false">
      <c r="C26" s="18"/>
      <c r="D26" s="18" t="s">
        <v>170</v>
      </c>
      <c r="E26" s="18"/>
      <c r="F26" s="28" t="n">
        <v>164970</v>
      </c>
      <c r="G26" s="28" t="n">
        <v>158848</v>
      </c>
      <c r="H26" s="28" t="s">
        <v>26</v>
      </c>
      <c r="I26" s="28" t="n">
        <v>109872</v>
      </c>
      <c r="J26" s="28" t="n">
        <v>48976</v>
      </c>
      <c r="K26" s="28" t="s">
        <v>26</v>
      </c>
      <c r="L26" s="28" t="s">
        <v>26</v>
      </c>
      <c r="M26" s="28" t="n">
        <v>6122</v>
      </c>
      <c r="N26" s="28" t="n">
        <v>4868</v>
      </c>
      <c r="O26" s="28" t="n">
        <v>1254</v>
      </c>
    </row>
    <row r="27" customFormat="false" ht="13.5" hidden="false" customHeight="true" outlineLevel="0" collapsed="false">
      <c r="C27" s="18"/>
      <c r="D27" s="18" t="s">
        <v>171</v>
      </c>
      <c r="E27" s="18"/>
      <c r="F27" s="28" t="n">
        <v>443729</v>
      </c>
      <c r="G27" s="28" t="n">
        <v>439443</v>
      </c>
      <c r="H27" s="28" t="s">
        <v>26</v>
      </c>
      <c r="I27" s="28" t="n">
        <v>337215</v>
      </c>
      <c r="J27" s="28" t="n">
        <v>102228</v>
      </c>
      <c r="K27" s="28" t="s">
        <v>26</v>
      </c>
      <c r="L27" s="28" t="n">
        <v>81</v>
      </c>
      <c r="M27" s="28" t="n">
        <v>4205</v>
      </c>
      <c r="N27" s="28" t="n">
        <v>2951</v>
      </c>
      <c r="O27" s="28" t="n">
        <v>1254</v>
      </c>
    </row>
    <row r="28" customFormat="false" ht="13.5" hidden="false" customHeight="true" outlineLevel="0" collapsed="false">
      <c r="C28" s="18"/>
      <c r="D28" s="18" t="s">
        <v>172</v>
      </c>
      <c r="E28" s="18"/>
      <c r="F28" s="28" t="n">
        <v>106216</v>
      </c>
      <c r="G28" s="28" t="n">
        <v>93109</v>
      </c>
      <c r="H28" s="28" t="s">
        <v>26</v>
      </c>
      <c r="I28" s="28" t="n">
        <v>67110</v>
      </c>
      <c r="J28" s="28" t="n">
        <v>25999</v>
      </c>
      <c r="K28" s="28" t="s">
        <v>26</v>
      </c>
      <c r="L28" s="28" t="s">
        <v>26</v>
      </c>
      <c r="M28" s="28" t="n">
        <v>13107</v>
      </c>
      <c r="N28" s="28" t="n">
        <v>10840</v>
      </c>
      <c r="O28" s="28" t="n">
        <v>2267</v>
      </c>
    </row>
    <row r="29" customFormat="false" ht="13.5" hidden="false" customHeight="true" outlineLevel="0" collapsed="false">
      <c r="C29" s="18" t="s">
        <v>37</v>
      </c>
      <c r="D29" s="18"/>
      <c r="E29" s="18"/>
      <c r="F29" s="28" t="n">
        <v>349351</v>
      </c>
      <c r="G29" s="28" t="n">
        <v>284471</v>
      </c>
      <c r="H29" s="28" t="s">
        <v>26</v>
      </c>
      <c r="I29" s="28" t="n">
        <v>187333</v>
      </c>
      <c r="J29" s="28" t="n">
        <v>97138</v>
      </c>
      <c r="K29" s="28" t="s">
        <v>26</v>
      </c>
      <c r="L29" s="28" t="n">
        <v>48</v>
      </c>
      <c r="M29" s="28" t="n">
        <v>64832</v>
      </c>
      <c r="N29" s="28" t="n">
        <v>40733</v>
      </c>
      <c r="O29" s="28" t="n">
        <v>24099</v>
      </c>
    </row>
    <row r="30" customFormat="false" ht="13.5" hidden="false" customHeight="true" outlineLevel="0" collapsed="false">
      <c r="C30" s="18"/>
      <c r="D30" s="18" t="s">
        <v>173</v>
      </c>
      <c r="E30" s="18"/>
      <c r="F30" s="28" t="n">
        <v>263312</v>
      </c>
      <c r="G30" s="28" t="n">
        <v>222770</v>
      </c>
      <c r="H30" s="28" t="s">
        <v>26</v>
      </c>
      <c r="I30" s="28" t="n">
        <v>147484</v>
      </c>
      <c r="J30" s="28" t="n">
        <v>75286</v>
      </c>
      <c r="K30" s="28" t="s">
        <v>26</v>
      </c>
      <c r="L30" s="28" t="s">
        <v>26</v>
      </c>
      <c r="M30" s="28" t="n">
        <v>40542</v>
      </c>
      <c r="N30" s="28" t="n">
        <v>23840</v>
      </c>
      <c r="O30" s="28" t="n">
        <v>16702</v>
      </c>
    </row>
    <row r="31" customFormat="false" ht="13.5" hidden="false" customHeight="true" outlineLevel="0" collapsed="false">
      <c r="C31" s="18"/>
      <c r="D31" s="18" t="s">
        <v>174</v>
      </c>
      <c r="E31" s="18"/>
      <c r="F31" s="28" t="n">
        <v>86039</v>
      </c>
      <c r="G31" s="28" t="n">
        <v>61701</v>
      </c>
      <c r="H31" s="28" t="s">
        <v>26</v>
      </c>
      <c r="I31" s="28" t="n">
        <v>39849</v>
      </c>
      <c r="J31" s="28" t="n">
        <v>21852</v>
      </c>
      <c r="K31" s="28" t="s">
        <v>26</v>
      </c>
      <c r="L31" s="28" t="n">
        <v>48</v>
      </c>
      <c r="M31" s="28" t="n">
        <v>24290</v>
      </c>
      <c r="N31" s="28" t="n">
        <v>16893</v>
      </c>
      <c r="O31" s="28" t="n">
        <v>7397</v>
      </c>
    </row>
    <row r="32" customFormat="false" ht="13.5" hidden="false" customHeight="true" outlineLevel="0" collapsed="false">
      <c r="C32" s="18" t="s">
        <v>38</v>
      </c>
      <c r="D32" s="18"/>
      <c r="E32" s="18"/>
      <c r="F32" s="28" t="n">
        <v>2240463</v>
      </c>
      <c r="G32" s="28" t="n">
        <v>2167409</v>
      </c>
      <c r="H32" s="28" t="n">
        <v>431480</v>
      </c>
      <c r="I32" s="28" t="n">
        <v>1496599</v>
      </c>
      <c r="J32" s="28" t="n">
        <v>239330</v>
      </c>
      <c r="K32" s="28" t="s">
        <v>26</v>
      </c>
      <c r="L32" s="28" t="n">
        <v>220</v>
      </c>
      <c r="M32" s="28" t="n">
        <v>72834</v>
      </c>
      <c r="N32" s="28" t="n">
        <v>54967</v>
      </c>
      <c r="O32" s="28" t="n">
        <v>17867</v>
      </c>
    </row>
    <row r="33" customFormat="false" ht="13.5" hidden="false" customHeight="true" outlineLevel="0" collapsed="false">
      <c r="C33" s="18"/>
      <c r="D33" s="18" t="s">
        <v>175</v>
      </c>
      <c r="E33" s="18"/>
      <c r="F33" s="28" t="n">
        <v>203346</v>
      </c>
      <c r="G33" s="28" t="n">
        <v>185305</v>
      </c>
      <c r="H33" s="28" t="n">
        <v>1223</v>
      </c>
      <c r="I33" s="28" t="n">
        <v>133710</v>
      </c>
      <c r="J33" s="28" t="n">
        <v>50372</v>
      </c>
      <c r="K33" s="28" t="s">
        <v>26</v>
      </c>
      <c r="L33" s="28" t="s">
        <v>26</v>
      </c>
      <c r="M33" s="28" t="n">
        <v>18041</v>
      </c>
      <c r="N33" s="28" t="n">
        <v>15568</v>
      </c>
      <c r="O33" s="28" t="n">
        <v>2473</v>
      </c>
    </row>
    <row r="34" customFormat="false" ht="13.5" hidden="false" customHeight="true" outlineLevel="0" collapsed="false">
      <c r="A34" s="18"/>
      <c r="B34" s="18"/>
      <c r="C34" s="18"/>
      <c r="D34" s="18"/>
      <c r="E34" s="18" t="s">
        <v>176</v>
      </c>
      <c r="F34" s="28" t="n">
        <v>152330</v>
      </c>
      <c r="G34" s="28" t="n">
        <v>150266</v>
      </c>
      <c r="H34" s="28" t="n">
        <v>16</v>
      </c>
      <c r="I34" s="28" t="n">
        <v>108173</v>
      </c>
      <c r="J34" s="28" t="n">
        <v>42077</v>
      </c>
      <c r="K34" s="28" t="s">
        <v>26</v>
      </c>
      <c r="L34" s="28" t="s">
        <v>26</v>
      </c>
      <c r="M34" s="28" t="n">
        <v>2064</v>
      </c>
      <c r="N34" s="28" t="n">
        <v>1791</v>
      </c>
      <c r="O34" s="28" t="n">
        <v>273</v>
      </c>
    </row>
    <row r="35" customFormat="false" ht="13.5" hidden="false" customHeight="true" outlineLevel="0" collapsed="false">
      <c r="A35" s="18"/>
      <c r="B35" s="18"/>
      <c r="C35" s="18"/>
      <c r="D35" s="18"/>
      <c r="E35" s="18" t="s">
        <v>177</v>
      </c>
      <c r="F35" s="28" t="n">
        <v>51016</v>
      </c>
      <c r="G35" s="28" t="n">
        <v>35039</v>
      </c>
      <c r="H35" s="28" t="n">
        <v>1207</v>
      </c>
      <c r="I35" s="28" t="n">
        <v>25537</v>
      </c>
      <c r="J35" s="28" t="n">
        <v>8295</v>
      </c>
      <c r="K35" s="28" t="s">
        <v>26</v>
      </c>
      <c r="L35" s="28" t="s">
        <v>26</v>
      </c>
      <c r="M35" s="28" t="n">
        <v>15977</v>
      </c>
      <c r="N35" s="28" t="n">
        <v>13777</v>
      </c>
      <c r="O35" s="28" t="n">
        <v>2200</v>
      </c>
    </row>
    <row r="36" customFormat="false" ht="13.5" hidden="false" customHeight="true" outlineLevel="0" collapsed="false">
      <c r="C36" s="18"/>
      <c r="D36" s="18" t="s">
        <v>178</v>
      </c>
      <c r="E36" s="18"/>
      <c r="F36" s="28" t="n">
        <v>1873074</v>
      </c>
      <c r="G36" s="28" t="n">
        <v>1843062</v>
      </c>
      <c r="H36" s="28" t="n">
        <v>423366</v>
      </c>
      <c r="I36" s="28" t="n">
        <v>1255826</v>
      </c>
      <c r="J36" s="28" t="n">
        <v>163870</v>
      </c>
      <c r="K36" s="28" t="s">
        <v>26</v>
      </c>
      <c r="L36" s="28" t="n">
        <v>220</v>
      </c>
      <c r="M36" s="28" t="n">
        <v>29792</v>
      </c>
      <c r="N36" s="28" t="n">
        <v>20205</v>
      </c>
      <c r="O36" s="28" t="n">
        <v>9587</v>
      </c>
    </row>
    <row r="37" customFormat="false" ht="13.5" hidden="false" customHeight="true" outlineLevel="0" collapsed="false">
      <c r="C37" s="18"/>
      <c r="D37" s="18"/>
      <c r="E37" s="18" t="s">
        <v>179</v>
      </c>
      <c r="F37" s="28" t="n">
        <v>875127</v>
      </c>
      <c r="G37" s="28" t="n">
        <v>860435</v>
      </c>
      <c r="H37" s="28" t="n">
        <v>998</v>
      </c>
      <c r="I37" s="28" t="n">
        <v>785667</v>
      </c>
      <c r="J37" s="28" t="n">
        <v>73770</v>
      </c>
      <c r="K37" s="28" t="s">
        <v>26</v>
      </c>
      <c r="L37" s="28" t="s">
        <v>26</v>
      </c>
      <c r="M37" s="28" t="n">
        <v>14692</v>
      </c>
      <c r="N37" s="28" t="n">
        <v>9163</v>
      </c>
      <c r="O37" s="28" t="n">
        <v>5529</v>
      </c>
    </row>
    <row r="38" customFormat="false" ht="13.5" hidden="false" customHeight="true" outlineLevel="0" collapsed="false">
      <c r="C38" s="18"/>
      <c r="D38" s="18"/>
      <c r="E38" s="18" t="s">
        <v>180</v>
      </c>
      <c r="F38" s="28" t="n">
        <v>997947</v>
      </c>
      <c r="G38" s="28" t="n">
        <v>982627</v>
      </c>
      <c r="H38" s="28" t="n">
        <v>422368</v>
      </c>
      <c r="I38" s="28" t="n">
        <v>470159</v>
      </c>
      <c r="J38" s="28" t="n">
        <v>90100</v>
      </c>
      <c r="K38" s="28" t="s">
        <v>26</v>
      </c>
      <c r="L38" s="28" t="n">
        <v>220</v>
      </c>
      <c r="M38" s="28" t="n">
        <v>15100</v>
      </c>
      <c r="N38" s="28" t="n">
        <v>11042</v>
      </c>
      <c r="O38" s="28" t="n">
        <v>4058</v>
      </c>
    </row>
    <row r="39" customFormat="false" ht="13.5" hidden="false" customHeight="true" outlineLevel="0" collapsed="false">
      <c r="C39" s="18"/>
      <c r="D39" s="18" t="s">
        <v>181</v>
      </c>
      <c r="E39" s="18"/>
      <c r="F39" s="28" t="n">
        <v>50451</v>
      </c>
      <c r="G39" s="28" t="n">
        <v>48390</v>
      </c>
      <c r="H39" s="28" t="n">
        <v>6891</v>
      </c>
      <c r="I39" s="28" t="n">
        <v>29844</v>
      </c>
      <c r="J39" s="28" t="n">
        <v>11655</v>
      </c>
      <c r="K39" s="28" t="s">
        <v>26</v>
      </c>
      <c r="L39" s="28" t="s">
        <v>26</v>
      </c>
      <c r="M39" s="28" t="n">
        <v>2061</v>
      </c>
      <c r="N39" s="28" t="n">
        <v>1319</v>
      </c>
      <c r="O39" s="28" t="n">
        <v>742</v>
      </c>
    </row>
    <row r="40" customFormat="false" ht="13.5" hidden="false" customHeight="true" outlineLevel="0" collapsed="false">
      <c r="C40" s="18"/>
      <c r="D40" s="18" t="s">
        <v>182</v>
      </c>
      <c r="E40" s="18"/>
      <c r="F40" s="28" t="n">
        <v>113592</v>
      </c>
      <c r="G40" s="28" t="n">
        <v>90652</v>
      </c>
      <c r="H40" s="28" t="s">
        <v>26</v>
      </c>
      <c r="I40" s="28" t="n">
        <v>77219</v>
      </c>
      <c r="J40" s="28" t="n">
        <v>13433</v>
      </c>
      <c r="K40" s="28" t="s">
        <v>26</v>
      </c>
      <c r="L40" s="28" t="s">
        <v>26</v>
      </c>
      <c r="M40" s="28" t="n">
        <v>22940</v>
      </c>
      <c r="N40" s="28" t="n">
        <v>17875</v>
      </c>
      <c r="O40" s="28" t="n">
        <v>5065</v>
      </c>
    </row>
    <row r="41" customFormat="false" ht="13.5" hidden="false" customHeight="true" outlineLevel="0" collapsed="false">
      <c r="C41" s="18"/>
      <c r="D41" s="18"/>
      <c r="E41" s="18" t="s">
        <v>183</v>
      </c>
      <c r="F41" s="28" t="n">
        <v>24089</v>
      </c>
      <c r="G41" s="28" t="n">
        <v>16267</v>
      </c>
      <c r="H41" s="28" t="s">
        <v>26</v>
      </c>
      <c r="I41" s="28" t="n">
        <v>12961</v>
      </c>
      <c r="J41" s="28" t="n">
        <v>3306</v>
      </c>
      <c r="K41" s="28" t="s">
        <v>26</v>
      </c>
      <c r="L41" s="28" t="s">
        <v>26</v>
      </c>
      <c r="M41" s="28" t="n">
        <v>7822</v>
      </c>
      <c r="N41" s="28" t="n">
        <v>6509</v>
      </c>
      <c r="O41" s="28" t="n">
        <v>1313</v>
      </c>
    </row>
    <row r="42" customFormat="false" ht="13.5" hidden="false" customHeight="true" outlineLevel="0" collapsed="false">
      <c r="C42" s="18"/>
      <c r="D42" s="18"/>
      <c r="E42" s="18" t="s">
        <v>184</v>
      </c>
      <c r="F42" s="28" t="n">
        <v>89503</v>
      </c>
      <c r="G42" s="28" t="n">
        <v>74385</v>
      </c>
      <c r="H42" s="28" t="s">
        <v>26</v>
      </c>
      <c r="I42" s="28" t="n">
        <v>64258</v>
      </c>
      <c r="J42" s="28" t="n">
        <v>10127</v>
      </c>
      <c r="K42" s="28" t="s">
        <v>26</v>
      </c>
      <c r="L42" s="28" t="s">
        <v>26</v>
      </c>
      <c r="M42" s="28" t="n">
        <v>15118</v>
      </c>
      <c r="N42" s="28" t="n">
        <v>11366</v>
      </c>
      <c r="O42" s="28" t="n">
        <v>3752</v>
      </c>
    </row>
    <row r="43" customFormat="false" ht="13.5" hidden="false" customHeight="true" outlineLevel="0" collapsed="false">
      <c r="C43" s="18" t="s">
        <v>39</v>
      </c>
      <c r="D43" s="18"/>
      <c r="E43" s="18"/>
      <c r="F43" s="28" t="n">
        <v>5509395</v>
      </c>
      <c r="G43" s="28" t="n">
        <v>5420476</v>
      </c>
      <c r="H43" s="28" t="n">
        <v>1092</v>
      </c>
      <c r="I43" s="28" t="n">
        <v>4984811</v>
      </c>
      <c r="J43" s="28" t="n">
        <v>434573</v>
      </c>
      <c r="K43" s="28" t="n">
        <v>12480</v>
      </c>
      <c r="L43" s="28" t="s">
        <v>26</v>
      </c>
      <c r="M43" s="28" t="n">
        <v>76439</v>
      </c>
      <c r="N43" s="28" t="n">
        <v>48007</v>
      </c>
      <c r="O43" s="28" t="n">
        <v>28432</v>
      </c>
    </row>
    <row r="44" customFormat="false" ht="13.5" hidden="false" customHeight="true" outlineLevel="0" collapsed="false">
      <c r="C44" s="18"/>
      <c r="D44" s="18" t="s">
        <v>185</v>
      </c>
      <c r="E44" s="18"/>
      <c r="F44" s="28" t="n">
        <v>2736457</v>
      </c>
      <c r="G44" s="28" t="n">
        <v>2736457</v>
      </c>
      <c r="H44" s="28" t="n">
        <v>1092</v>
      </c>
      <c r="I44" s="28" t="n">
        <v>2537477</v>
      </c>
      <c r="J44" s="28" t="n">
        <v>197888</v>
      </c>
      <c r="K44" s="28" t="s">
        <v>26</v>
      </c>
      <c r="L44" s="28" t="s">
        <v>26</v>
      </c>
      <c r="M44" s="28" t="s">
        <v>26</v>
      </c>
      <c r="N44" s="28" t="s">
        <v>26</v>
      </c>
      <c r="O44" s="28" t="s">
        <v>26</v>
      </c>
    </row>
    <row r="45" customFormat="false" ht="13.5" hidden="false" customHeight="true" outlineLevel="0" collapsed="false">
      <c r="C45" s="18"/>
      <c r="D45" s="18" t="s">
        <v>186</v>
      </c>
      <c r="E45" s="18"/>
      <c r="F45" s="28" t="n">
        <v>283308</v>
      </c>
      <c r="G45" s="28" t="n">
        <v>283308</v>
      </c>
      <c r="H45" s="28" t="s">
        <v>26</v>
      </c>
      <c r="I45" s="28" t="n">
        <v>281309</v>
      </c>
      <c r="J45" s="28" t="n">
        <v>1999</v>
      </c>
      <c r="K45" s="28" t="s">
        <v>26</v>
      </c>
      <c r="L45" s="28" t="s">
        <v>26</v>
      </c>
      <c r="M45" s="28" t="s">
        <v>26</v>
      </c>
      <c r="N45" s="28" t="s">
        <v>26</v>
      </c>
      <c r="O45" s="28" t="s">
        <v>26</v>
      </c>
    </row>
    <row r="46" customFormat="false" ht="13.5" hidden="false" customHeight="true" outlineLevel="0" collapsed="false">
      <c r="C46" s="18"/>
      <c r="D46" s="18"/>
      <c r="E46" s="18" t="s">
        <v>187</v>
      </c>
      <c r="F46" s="28" t="n">
        <v>125563</v>
      </c>
      <c r="G46" s="28" t="n">
        <v>125563</v>
      </c>
      <c r="H46" s="28" t="s">
        <v>26</v>
      </c>
      <c r="I46" s="28" t="n">
        <v>123564</v>
      </c>
      <c r="J46" s="28" t="n">
        <v>1999</v>
      </c>
      <c r="K46" s="28" t="s">
        <v>26</v>
      </c>
      <c r="L46" s="28" t="s">
        <v>26</v>
      </c>
      <c r="M46" s="28" t="s">
        <v>26</v>
      </c>
      <c r="N46" s="28" t="s">
        <v>26</v>
      </c>
      <c r="O46" s="28" t="s">
        <v>26</v>
      </c>
    </row>
    <row r="47" customFormat="false" ht="13.5" hidden="false" customHeight="true" outlineLevel="0" collapsed="false">
      <c r="C47" s="18"/>
      <c r="D47" s="18"/>
      <c r="E47" s="18" t="s">
        <v>188</v>
      </c>
      <c r="F47" s="28" t="n">
        <v>157745</v>
      </c>
      <c r="G47" s="28" t="n">
        <v>157745</v>
      </c>
      <c r="H47" s="28" t="s">
        <v>26</v>
      </c>
      <c r="I47" s="28" t="n">
        <v>157745</v>
      </c>
      <c r="J47" s="28" t="s">
        <v>26</v>
      </c>
      <c r="K47" s="28" t="s">
        <v>26</v>
      </c>
      <c r="L47" s="28" t="s">
        <v>26</v>
      </c>
      <c r="M47" s="28" t="s">
        <v>26</v>
      </c>
      <c r="N47" s="28" t="s">
        <v>26</v>
      </c>
      <c r="O47" s="28" t="s">
        <v>26</v>
      </c>
    </row>
    <row r="48" customFormat="false" ht="13.5" hidden="false" customHeight="true" outlineLevel="0" collapsed="false">
      <c r="C48" s="18"/>
      <c r="D48" s="18" t="s">
        <v>189</v>
      </c>
      <c r="E48" s="18"/>
      <c r="F48" s="28" t="n">
        <v>2230588</v>
      </c>
      <c r="G48" s="28" t="n">
        <v>2218108</v>
      </c>
      <c r="H48" s="28" t="s">
        <v>26</v>
      </c>
      <c r="I48" s="28" t="n">
        <v>2096965</v>
      </c>
      <c r="J48" s="28" t="n">
        <v>121143</v>
      </c>
      <c r="K48" s="28" t="n">
        <v>12480</v>
      </c>
      <c r="L48" s="28" t="s">
        <v>26</v>
      </c>
      <c r="M48" s="28" t="s">
        <v>26</v>
      </c>
      <c r="N48" s="28" t="s">
        <v>26</v>
      </c>
      <c r="O48" s="28" t="s">
        <v>26</v>
      </c>
    </row>
    <row r="49" customFormat="false" ht="13.5" hidden="false" customHeight="true" outlineLevel="0" collapsed="false">
      <c r="C49" s="18"/>
      <c r="D49" s="18" t="s">
        <v>190</v>
      </c>
      <c r="E49" s="18"/>
      <c r="F49" s="28" t="n">
        <v>28820</v>
      </c>
      <c r="G49" s="28" t="n">
        <v>26985</v>
      </c>
      <c r="H49" s="28" t="s">
        <v>26</v>
      </c>
      <c r="I49" s="28" t="n">
        <v>12689</v>
      </c>
      <c r="J49" s="28" t="n">
        <v>14296</v>
      </c>
      <c r="K49" s="28" t="s">
        <v>26</v>
      </c>
      <c r="L49" s="28" t="s">
        <v>26</v>
      </c>
      <c r="M49" s="28" t="n">
        <v>1835</v>
      </c>
      <c r="N49" s="28" t="n">
        <v>1173</v>
      </c>
      <c r="O49" s="28" t="n">
        <v>662</v>
      </c>
    </row>
    <row r="50" customFormat="false" ht="13.5" hidden="false" customHeight="true" outlineLevel="0" collapsed="false">
      <c r="C50" s="18"/>
      <c r="D50" s="18" t="s">
        <v>191</v>
      </c>
      <c r="E50" s="18"/>
      <c r="F50" s="28" t="n">
        <v>18987</v>
      </c>
      <c r="G50" s="28" t="n">
        <v>18987</v>
      </c>
      <c r="H50" s="28" t="s">
        <v>26</v>
      </c>
      <c r="I50" s="28" t="n">
        <v>15559</v>
      </c>
      <c r="J50" s="28" t="n">
        <v>3428</v>
      </c>
      <c r="K50" s="28" t="s">
        <v>26</v>
      </c>
      <c r="L50" s="28" t="s">
        <v>26</v>
      </c>
      <c r="M50" s="28" t="s">
        <v>26</v>
      </c>
      <c r="N50" s="28" t="s">
        <v>26</v>
      </c>
      <c r="O50" s="28" t="s">
        <v>26</v>
      </c>
    </row>
    <row r="51" customFormat="false" ht="13.5" hidden="false" customHeight="true" outlineLevel="0" collapsed="false">
      <c r="C51" s="18"/>
      <c r="D51" s="18" t="s">
        <v>192</v>
      </c>
      <c r="E51" s="18"/>
      <c r="F51" s="28" t="n">
        <v>211235</v>
      </c>
      <c r="G51" s="28" t="n">
        <v>136631</v>
      </c>
      <c r="H51" s="28" t="s">
        <v>26</v>
      </c>
      <c r="I51" s="28" t="n">
        <v>40812</v>
      </c>
      <c r="J51" s="28" t="n">
        <v>95819</v>
      </c>
      <c r="K51" s="28" t="s">
        <v>26</v>
      </c>
      <c r="L51" s="28" t="s">
        <v>26</v>
      </c>
      <c r="M51" s="28" t="n">
        <v>74604</v>
      </c>
      <c r="N51" s="28" t="n">
        <v>46834</v>
      </c>
      <c r="O51" s="28" t="n">
        <v>27770</v>
      </c>
    </row>
    <row r="52" customFormat="false" ht="13.5" hidden="false" customHeight="true" outlineLevel="0" collapsed="false">
      <c r="B52" s="23" t="s">
        <v>193</v>
      </c>
      <c r="C52" s="18"/>
      <c r="D52" s="18"/>
      <c r="E52" s="18"/>
      <c r="F52" s="25" t="n">
        <v>6446985</v>
      </c>
      <c r="G52" s="25" t="n">
        <v>5639384</v>
      </c>
      <c r="H52" s="25" t="n">
        <v>842425</v>
      </c>
      <c r="I52" s="25" t="n">
        <v>3734170</v>
      </c>
      <c r="J52" s="25" t="n">
        <v>1062789</v>
      </c>
      <c r="K52" s="25" t="n">
        <v>378974</v>
      </c>
      <c r="L52" s="25" t="n">
        <v>89572</v>
      </c>
      <c r="M52" s="25" t="n">
        <v>339055</v>
      </c>
      <c r="N52" s="25" t="n">
        <v>209094</v>
      </c>
      <c r="O52" s="25" t="n">
        <v>129961</v>
      </c>
    </row>
    <row r="53" customFormat="false" ht="13.5" hidden="false" customHeight="true" outlineLevel="0" collapsed="false">
      <c r="C53" s="18" t="s">
        <v>194</v>
      </c>
      <c r="D53" s="18"/>
      <c r="E53" s="18"/>
      <c r="F53" s="28" t="n">
        <v>253672</v>
      </c>
      <c r="G53" s="28" t="n">
        <v>229841</v>
      </c>
      <c r="H53" s="28" t="n">
        <v>760</v>
      </c>
      <c r="I53" s="28" t="n">
        <v>169780</v>
      </c>
      <c r="J53" s="28" t="n">
        <v>59301</v>
      </c>
      <c r="K53" s="28" t="n">
        <v>7364</v>
      </c>
      <c r="L53" s="28" t="n">
        <v>3344</v>
      </c>
      <c r="M53" s="28" t="n">
        <v>13123</v>
      </c>
      <c r="N53" s="28" t="n">
        <v>6906</v>
      </c>
      <c r="O53" s="28" t="n">
        <v>6217</v>
      </c>
    </row>
    <row r="54" customFormat="false" ht="13.5" hidden="false" customHeight="true" outlineLevel="0" collapsed="false">
      <c r="C54" s="18" t="s">
        <v>195</v>
      </c>
      <c r="D54" s="18"/>
      <c r="E54" s="18"/>
      <c r="F54" s="28" t="n">
        <v>4258289</v>
      </c>
      <c r="G54" s="28" t="n">
        <v>3723129</v>
      </c>
      <c r="H54" s="28" t="n">
        <v>587656</v>
      </c>
      <c r="I54" s="28" t="n">
        <v>2485444</v>
      </c>
      <c r="J54" s="28" t="n">
        <v>650029</v>
      </c>
      <c r="K54" s="28" t="n">
        <v>371610</v>
      </c>
      <c r="L54" s="28" t="n">
        <v>74287</v>
      </c>
      <c r="M54" s="28" t="n">
        <v>89263</v>
      </c>
      <c r="N54" s="28" t="n">
        <v>59921</v>
      </c>
      <c r="O54" s="28" t="n">
        <v>29342</v>
      </c>
    </row>
    <row r="55" customFormat="false" ht="13.5" hidden="false" customHeight="true" outlineLevel="0" collapsed="false">
      <c r="C55" s="18" t="s">
        <v>196</v>
      </c>
      <c r="D55" s="18"/>
      <c r="E55" s="18"/>
      <c r="F55" s="28" t="n">
        <v>1844704</v>
      </c>
      <c r="G55" s="28" t="n">
        <v>1636439</v>
      </c>
      <c r="H55" s="28" t="n">
        <v>253911</v>
      </c>
      <c r="I55" s="28" t="n">
        <v>1043659</v>
      </c>
      <c r="J55" s="28" t="n">
        <v>338869</v>
      </c>
      <c r="K55" s="28" t="s">
        <v>26</v>
      </c>
      <c r="L55" s="28" t="n">
        <v>10941</v>
      </c>
      <c r="M55" s="28" t="n">
        <v>197324</v>
      </c>
      <c r="N55" s="28" t="n">
        <v>111721</v>
      </c>
      <c r="O55" s="28" t="n">
        <v>85603</v>
      </c>
    </row>
    <row r="56" customFormat="false" ht="13.5" hidden="false" customHeight="true" outlineLevel="0" collapsed="false">
      <c r="C56" s="18"/>
      <c r="D56" s="18" t="s">
        <v>197</v>
      </c>
      <c r="E56" s="18"/>
      <c r="F56" s="28" t="n">
        <v>1256180</v>
      </c>
      <c r="G56" s="28" t="n">
        <v>1153886</v>
      </c>
      <c r="H56" s="28" t="n">
        <v>235409</v>
      </c>
      <c r="I56" s="28" t="n">
        <v>695238</v>
      </c>
      <c r="J56" s="28" t="n">
        <v>223239</v>
      </c>
      <c r="K56" s="28" t="s">
        <v>26</v>
      </c>
      <c r="L56" s="28" t="n">
        <v>9020</v>
      </c>
      <c r="M56" s="28" t="n">
        <v>93274</v>
      </c>
      <c r="N56" s="28" t="n">
        <v>54811</v>
      </c>
      <c r="O56" s="28" t="n">
        <v>38463</v>
      </c>
    </row>
    <row r="57" customFormat="false" ht="13.5" hidden="false" customHeight="true" outlineLevel="0" collapsed="false">
      <c r="C57" s="18"/>
      <c r="D57" s="18" t="s">
        <v>198</v>
      </c>
      <c r="E57" s="18"/>
      <c r="F57" s="28" t="n">
        <v>121458</v>
      </c>
      <c r="G57" s="28" t="n">
        <v>112157</v>
      </c>
      <c r="H57" s="28" t="n">
        <v>11603</v>
      </c>
      <c r="I57" s="28" t="n">
        <v>92892</v>
      </c>
      <c r="J57" s="28" t="n">
        <v>7662</v>
      </c>
      <c r="K57" s="28" t="s">
        <v>26</v>
      </c>
      <c r="L57" s="28" t="s">
        <v>26</v>
      </c>
      <c r="M57" s="28" t="n">
        <v>9301</v>
      </c>
      <c r="N57" s="28" t="n">
        <v>4462</v>
      </c>
      <c r="O57" s="28" t="n">
        <v>4839</v>
      </c>
    </row>
    <row r="58" customFormat="false" ht="13.5" hidden="false" customHeight="true" outlineLevel="0" collapsed="false">
      <c r="C58" s="18"/>
      <c r="D58" s="18" t="s">
        <v>199</v>
      </c>
      <c r="E58" s="18"/>
      <c r="F58" s="28" t="n">
        <v>467066</v>
      </c>
      <c r="G58" s="28" t="n">
        <v>370396</v>
      </c>
      <c r="H58" s="28" t="n">
        <v>6899</v>
      </c>
      <c r="I58" s="28" t="n">
        <v>255529</v>
      </c>
      <c r="J58" s="28" t="n">
        <v>107968</v>
      </c>
      <c r="K58" s="28" t="s">
        <v>26</v>
      </c>
      <c r="L58" s="28" t="n">
        <v>1921</v>
      </c>
      <c r="M58" s="28" t="n">
        <v>94749</v>
      </c>
      <c r="N58" s="28" t="n">
        <v>52448</v>
      </c>
      <c r="O58" s="28" t="n">
        <v>42301</v>
      </c>
    </row>
    <row r="59" customFormat="false" ht="13.5" hidden="false" customHeight="true" outlineLevel="0" collapsed="false">
      <c r="C59" s="18" t="s">
        <v>200</v>
      </c>
      <c r="D59" s="18"/>
      <c r="E59" s="18"/>
      <c r="F59" s="28" t="n">
        <v>90320</v>
      </c>
      <c r="G59" s="28" t="n">
        <v>49975</v>
      </c>
      <c r="H59" s="28" t="n">
        <v>98</v>
      </c>
      <c r="I59" s="28" t="n">
        <v>35287</v>
      </c>
      <c r="J59" s="28" t="n">
        <v>14590</v>
      </c>
      <c r="K59" s="28" t="s">
        <v>26</v>
      </c>
      <c r="L59" s="28" t="n">
        <v>1000</v>
      </c>
      <c r="M59" s="28" t="n">
        <v>39345</v>
      </c>
      <c r="N59" s="28" t="n">
        <v>30546</v>
      </c>
      <c r="O59" s="28" t="n">
        <v>8799</v>
      </c>
    </row>
    <row r="60" customFormat="false" ht="13.5" hidden="false" customHeight="true" outlineLevel="0" collapsed="false">
      <c r="A60" s="57"/>
      <c r="B60" s="98" t="s">
        <v>201</v>
      </c>
      <c r="C60" s="57"/>
      <c r="D60" s="57"/>
      <c r="E60" s="57"/>
      <c r="F60" s="72" t="n">
        <v>335651</v>
      </c>
      <c r="G60" s="72" t="n">
        <v>335651</v>
      </c>
      <c r="H60" s="72" t="s">
        <v>26</v>
      </c>
      <c r="I60" s="72" t="n">
        <v>171144</v>
      </c>
      <c r="J60" s="72" t="n">
        <v>164507</v>
      </c>
      <c r="K60" s="72" t="s">
        <v>26</v>
      </c>
      <c r="L60" s="72" t="s">
        <v>26</v>
      </c>
      <c r="M60" s="72" t="s">
        <v>26</v>
      </c>
      <c r="N60" s="72" t="s">
        <v>26</v>
      </c>
      <c r="O60" s="72" t="s">
        <v>26</v>
      </c>
    </row>
  </sheetData>
  <dataValidations count="1">
    <dataValidation allowBlank="true" errorStyle="stop" operator="between" showDropDown="false" showErrorMessage="true" showInputMessage="true" sqref="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29" width="2.63"/>
    <col collapsed="false" customWidth="true" hidden="false" outlineLevel="0" max="5" min="5" style="29"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100" t="s">
        <v>0</v>
      </c>
    </row>
    <row r="2" customFormat="false" ht="13.5" hidden="false" customHeight="true" outlineLevel="0" collapsed="false">
      <c r="A2" s="49" t="s">
        <v>209</v>
      </c>
      <c r="B2" s="61"/>
      <c r="C2" s="61"/>
      <c r="D2" s="61"/>
      <c r="E2" s="61"/>
    </row>
    <row r="3" customFormat="false" ht="13.5" hidden="false" customHeight="true" outlineLevel="0" collapsed="false">
      <c r="A3" s="29" t="s">
        <v>202</v>
      </c>
      <c r="B3" s="61"/>
      <c r="C3" s="61"/>
      <c r="D3" s="61"/>
      <c r="E3" s="61"/>
    </row>
    <row r="4" customFormat="false" ht="13.5" hidden="false" customHeight="true" outlineLevel="0" collapsed="false">
      <c r="A4" s="61"/>
      <c r="B4" s="61"/>
      <c r="C4" s="61"/>
      <c r="D4" s="61"/>
      <c r="E4" s="61"/>
    </row>
    <row r="5" customFormat="false" ht="13.5" hidden="false" customHeight="true" outlineLevel="0" collapsed="false">
      <c r="A5" s="95" t="s">
        <v>204</v>
      </c>
      <c r="B5" s="34"/>
      <c r="C5" s="34"/>
      <c r="D5" s="34"/>
      <c r="E5" s="34"/>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129788</v>
      </c>
      <c r="G8" s="25" t="n">
        <v>125439</v>
      </c>
      <c r="H8" s="25" t="n">
        <v>4425</v>
      </c>
      <c r="I8" s="25" t="n">
        <v>107618</v>
      </c>
      <c r="J8" s="25" t="n">
        <v>13396</v>
      </c>
      <c r="K8" s="25" t="n">
        <v>1027</v>
      </c>
      <c r="L8" s="25" t="n">
        <v>239</v>
      </c>
      <c r="M8" s="25" t="n">
        <v>3083</v>
      </c>
      <c r="N8" s="25" t="n">
        <v>2244</v>
      </c>
      <c r="O8" s="25" t="n">
        <v>839</v>
      </c>
    </row>
    <row r="9" customFormat="false" ht="13.5" hidden="false" customHeight="true" outlineLevel="0" collapsed="false">
      <c r="B9" s="23" t="s">
        <v>155</v>
      </c>
      <c r="C9" s="18"/>
      <c r="D9" s="18"/>
      <c r="E9" s="18"/>
      <c r="F9" s="25" t="n">
        <v>111996</v>
      </c>
      <c r="G9" s="25" t="n">
        <v>109766</v>
      </c>
      <c r="H9" s="25" t="n">
        <v>2216</v>
      </c>
      <c r="I9" s="25" t="n">
        <v>97374</v>
      </c>
      <c r="J9" s="25" t="n">
        <v>10176</v>
      </c>
      <c r="K9" s="25" t="n">
        <v>33</v>
      </c>
      <c r="L9" s="25" t="n">
        <v>4</v>
      </c>
      <c r="M9" s="25" t="n">
        <v>2193</v>
      </c>
      <c r="N9" s="25" t="n">
        <v>1695</v>
      </c>
      <c r="O9" s="25" t="n">
        <v>498</v>
      </c>
    </row>
    <row r="10" customFormat="false" ht="13.5" hidden="false" customHeight="true" outlineLevel="0" collapsed="false">
      <c r="C10" s="18" t="s">
        <v>33</v>
      </c>
      <c r="D10" s="18"/>
      <c r="E10" s="18"/>
      <c r="F10" s="28" t="n">
        <v>84918</v>
      </c>
      <c r="G10" s="28" t="n">
        <v>83459</v>
      </c>
      <c r="H10" s="28" t="n">
        <v>1081</v>
      </c>
      <c r="I10" s="28" t="n">
        <v>75406</v>
      </c>
      <c r="J10" s="28" t="n">
        <v>6972</v>
      </c>
      <c r="K10" s="28" t="s">
        <v>26</v>
      </c>
      <c r="L10" s="28" t="n">
        <v>3</v>
      </c>
      <c r="M10" s="28" t="n">
        <v>1456</v>
      </c>
      <c r="N10" s="28" t="n">
        <v>1173</v>
      </c>
      <c r="O10" s="28" t="n">
        <v>283</v>
      </c>
    </row>
    <row r="11" customFormat="false" ht="13.5" hidden="false" customHeight="true" outlineLevel="0" collapsed="false">
      <c r="C11" s="18"/>
      <c r="D11" s="18" t="s">
        <v>156</v>
      </c>
      <c r="E11" s="18"/>
      <c r="F11" s="28" t="n">
        <v>70832</v>
      </c>
      <c r="G11" s="28" t="n">
        <v>70774</v>
      </c>
      <c r="H11" s="28" t="n">
        <v>1065</v>
      </c>
      <c r="I11" s="28" t="n">
        <v>65104</v>
      </c>
      <c r="J11" s="28" t="n">
        <v>4605</v>
      </c>
      <c r="K11" s="28" t="s">
        <v>26</v>
      </c>
      <c r="L11" s="28" t="s">
        <v>26</v>
      </c>
      <c r="M11" s="28" t="n">
        <v>58</v>
      </c>
      <c r="N11" s="28" t="n">
        <v>47</v>
      </c>
      <c r="O11" s="28" t="n">
        <v>10</v>
      </c>
    </row>
    <row r="12" customFormat="false" ht="13.5" hidden="false" customHeight="true" outlineLevel="0" collapsed="false">
      <c r="C12" s="18"/>
      <c r="D12" s="18" t="s">
        <v>157</v>
      </c>
      <c r="E12" s="18"/>
      <c r="F12" s="28" t="n">
        <v>1847</v>
      </c>
      <c r="G12" s="28" t="n">
        <v>1815</v>
      </c>
      <c r="H12" s="28" t="n">
        <v>3</v>
      </c>
      <c r="I12" s="28" t="n">
        <v>1513</v>
      </c>
      <c r="J12" s="28" t="n">
        <v>298</v>
      </c>
      <c r="K12" s="28" t="s">
        <v>26</v>
      </c>
      <c r="L12" s="28" t="s">
        <v>26</v>
      </c>
      <c r="M12" s="28" t="n">
        <v>33</v>
      </c>
      <c r="N12" s="28" t="n">
        <v>28</v>
      </c>
      <c r="O12" s="28" t="n">
        <v>5</v>
      </c>
    </row>
    <row r="13" customFormat="false" ht="13.5" hidden="false" customHeight="true" outlineLevel="0" collapsed="false">
      <c r="C13" s="18"/>
      <c r="D13" s="18" t="s">
        <v>158</v>
      </c>
      <c r="E13" s="18"/>
      <c r="F13" s="28" t="n">
        <v>4914</v>
      </c>
      <c r="G13" s="28" t="n">
        <v>4857</v>
      </c>
      <c r="H13" s="28" t="s">
        <v>26</v>
      </c>
      <c r="I13" s="28" t="n">
        <v>3883</v>
      </c>
      <c r="J13" s="28" t="n">
        <v>975</v>
      </c>
      <c r="K13" s="28" t="s">
        <v>26</v>
      </c>
      <c r="L13" s="28" t="s">
        <v>26</v>
      </c>
      <c r="M13" s="28" t="n">
        <v>56</v>
      </c>
      <c r="N13" s="28" t="n">
        <v>47</v>
      </c>
      <c r="O13" s="28" t="n">
        <v>9</v>
      </c>
    </row>
    <row r="14" customFormat="false" ht="13.5" hidden="false" customHeight="true" outlineLevel="0" collapsed="false">
      <c r="C14" s="18"/>
      <c r="D14" s="18" t="s">
        <v>159</v>
      </c>
      <c r="E14" s="18"/>
      <c r="F14" s="28" t="n">
        <v>2818</v>
      </c>
      <c r="G14" s="28" t="n">
        <v>2763</v>
      </c>
      <c r="H14" s="28" t="n">
        <v>12</v>
      </c>
      <c r="I14" s="28" t="n">
        <v>2258</v>
      </c>
      <c r="J14" s="28" t="n">
        <v>493</v>
      </c>
      <c r="K14" s="28" t="s">
        <v>26</v>
      </c>
      <c r="L14" s="28" t="s">
        <v>26</v>
      </c>
      <c r="M14" s="28" t="n">
        <v>55</v>
      </c>
      <c r="N14" s="28" t="n">
        <v>43</v>
      </c>
      <c r="O14" s="28" t="n">
        <v>12</v>
      </c>
    </row>
    <row r="15" customFormat="false" ht="13.5" hidden="false" customHeight="true" outlineLevel="0" collapsed="false">
      <c r="C15" s="18"/>
      <c r="D15" s="18" t="s">
        <v>160</v>
      </c>
      <c r="E15" s="18"/>
      <c r="F15" s="28" t="n">
        <v>1350</v>
      </c>
      <c r="G15" s="28" t="n">
        <v>1063</v>
      </c>
      <c r="H15" s="28" t="n">
        <v>0</v>
      </c>
      <c r="I15" s="28" t="n">
        <v>967</v>
      </c>
      <c r="J15" s="28" t="n">
        <v>96</v>
      </c>
      <c r="K15" s="28" t="s">
        <v>26</v>
      </c>
      <c r="L15" s="28" t="s">
        <v>26</v>
      </c>
      <c r="M15" s="28" t="n">
        <v>287</v>
      </c>
      <c r="N15" s="28" t="n">
        <v>246</v>
      </c>
      <c r="O15" s="28" t="n">
        <v>40</v>
      </c>
    </row>
    <row r="16" customFormat="false" ht="13.5" hidden="false" customHeight="true" outlineLevel="0" collapsed="false">
      <c r="C16" s="18"/>
      <c r="D16" s="18" t="s">
        <v>161</v>
      </c>
      <c r="E16" s="18"/>
      <c r="F16" s="28" t="n">
        <v>1692</v>
      </c>
      <c r="G16" s="28" t="n">
        <v>1356</v>
      </c>
      <c r="H16" s="28" t="n">
        <v>0</v>
      </c>
      <c r="I16" s="28" t="n">
        <v>1081</v>
      </c>
      <c r="J16" s="28" t="n">
        <v>275</v>
      </c>
      <c r="K16" s="28" t="s">
        <v>26</v>
      </c>
      <c r="L16" s="28" t="n">
        <v>2</v>
      </c>
      <c r="M16" s="28" t="n">
        <v>334</v>
      </c>
      <c r="N16" s="28" t="n">
        <v>264</v>
      </c>
      <c r="O16" s="28" t="n">
        <v>70</v>
      </c>
    </row>
    <row r="17" customFormat="false" ht="13.5" hidden="false" customHeight="true" outlineLevel="0" collapsed="false">
      <c r="C17" s="18"/>
      <c r="D17" s="18"/>
      <c r="E17" s="18" t="s">
        <v>162</v>
      </c>
      <c r="F17" s="28" t="n">
        <v>1081</v>
      </c>
      <c r="G17" s="28" t="n">
        <v>884</v>
      </c>
      <c r="H17" s="28" t="n">
        <v>0</v>
      </c>
      <c r="I17" s="28" t="n">
        <v>699</v>
      </c>
      <c r="J17" s="28" t="n">
        <v>185</v>
      </c>
      <c r="K17" s="28" t="s">
        <v>26</v>
      </c>
      <c r="L17" s="28" t="n">
        <v>2</v>
      </c>
      <c r="M17" s="28" t="n">
        <v>195</v>
      </c>
      <c r="N17" s="28" t="n">
        <v>151</v>
      </c>
      <c r="O17" s="28" t="n">
        <v>44</v>
      </c>
    </row>
    <row r="18" customFormat="false" ht="13.5" hidden="false" customHeight="true" outlineLevel="0" collapsed="false">
      <c r="C18" s="18"/>
      <c r="D18" s="18"/>
      <c r="E18" s="18" t="s">
        <v>163</v>
      </c>
      <c r="F18" s="28" t="n">
        <v>611</v>
      </c>
      <c r="G18" s="28" t="n">
        <v>472</v>
      </c>
      <c r="H18" s="28" t="n">
        <v>0</v>
      </c>
      <c r="I18" s="28" t="n">
        <v>381</v>
      </c>
      <c r="J18" s="28" t="n">
        <v>90</v>
      </c>
      <c r="K18" s="28" t="s">
        <v>26</v>
      </c>
      <c r="L18" s="28" t="n">
        <v>0</v>
      </c>
      <c r="M18" s="28" t="n">
        <v>139</v>
      </c>
      <c r="N18" s="28" t="n">
        <v>113</v>
      </c>
      <c r="O18" s="28" t="n">
        <v>26</v>
      </c>
    </row>
    <row r="19" customFormat="false" ht="13.5" hidden="false" customHeight="true" outlineLevel="0" collapsed="false">
      <c r="C19" s="18"/>
      <c r="D19" s="18" t="s">
        <v>164</v>
      </c>
      <c r="E19" s="18"/>
      <c r="F19" s="28" t="n">
        <v>259</v>
      </c>
      <c r="G19" s="28" t="n">
        <v>198</v>
      </c>
      <c r="H19" s="28" t="s">
        <v>26</v>
      </c>
      <c r="I19" s="28" t="n">
        <v>181</v>
      </c>
      <c r="J19" s="28" t="n">
        <v>17</v>
      </c>
      <c r="K19" s="28" t="s">
        <v>26</v>
      </c>
      <c r="L19" s="28" t="s">
        <v>26</v>
      </c>
      <c r="M19" s="28" t="n">
        <v>61</v>
      </c>
      <c r="N19" s="28" t="n">
        <v>53</v>
      </c>
      <c r="O19" s="28" t="n">
        <v>8</v>
      </c>
    </row>
    <row r="20" customFormat="false" ht="13.5" hidden="false" customHeight="true" outlineLevel="0" collapsed="false">
      <c r="C20" s="18"/>
      <c r="D20" s="18" t="s">
        <v>165</v>
      </c>
      <c r="E20" s="18"/>
      <c r="F20" s="28" t="n">
        <v>411</v>
      </c>
      <c r="G20" s="28" t="n">
        <v>104</v>
      </c>
      <c r="H20" s="28" t="n">
        <v>0</v>
      </c>
      <c r="I20" s="28" t="n">
        <v>55</v>
      </c>
      <c r="J20" s="28" t="n">
        <v>48</v>
      </c>
      <c r="K20" s="28" t="s">
        <v>26</v>
      </c>
      <c r="L20" s="28" t="s">
        <v>26</v>
      </c>
      <c r="M20" s="28" t="n">
        <v>307</v>
      </c>
      <c r="N20" s="28" t="n">
        <v>231</v>
      </c>
      <c r="O20" s="28" t="n">
        <v>76</v>
      </c>
    </row>
    <row r="21" customFormat="false" ht="13.5" hidden="false" customHeight="true" outlineLevel="0" collapsed="false">
      <c r="C21" s="18"/>
      <c r="D21" s="18" t="s">
        <v>166</v>
      </c>
      <c r="E21" s="18"/>
      <c r="F21" s="28" t="n">
        <v>796</v>
      </c>
      <c r="G21" s="28" t="n">
        <v>529</v>
      </c>
      <c r="H21" s="28" t="n">
        <v>0</v>
      </c>
      <c r="I21" s="28" t="n">
        <v>363</v>
      </c>
      <c r="J21" s="28" t="n">
        <v>165</v>
      </c>
      <c r="K21" s="28" t="s">
        <v>26</v>
      </c>
      <c r="L21" s="28" t="n">
        <v>1</v>
      </c>
      <c r="M21" s="28" t="n">
        <v>266</v>
      </c>
      <c r="N21" s="28" t="n">
        <v>212</v>
      </c>
      <c r="O21" s="28" t="n">
        <v>53</v>
      </c>
    </row>
    <row r="22" customFormat="false" ht="13.5" hidden="false" customHeight="true" outlineLevel="0" collapsed="false">
      <c r="C22" s="18" t="s">
        <v>36</v>
      </c>
      <c r="D22" s="18"/>
      <c r="E22" s="18"/>
      <c r="F22" s="28" t="n">
        <v>5833</v>
      </c>
      <c r="G22" s="28" t="n">
        <v>5657</v>
      </c>
      <c r="H22" s="28" t="s">
        <v>26</v>
      </c>
      <c r="I22" s="28" t="n">
        <v>4475</v>
      </c>
      <c r="J22" s="28" t="n">
        <v>1182</v>
      </c>
      <c r="K22" s="28" t="s">
        <v>26</v>
      </c>
      <c r="L22" s="28" t="n">
        <v>0</v>
      </c>
      <c r="M22" s="28" t="n">
        <v>176</v>
      </c>
      <c r="N22" s="28" t="n">
        <v>146</v>
      </c>
      <c r="O22" s="28" t="n">
        <v>30</v>
      </c>
    </row>
    <row r="23" customFormat="false" ht="13.5" hidden="false" customHeight="true" outlineLevel="0" collapsed="false">
      <c r="C23" s="18"/>
      <c r="D23" s="18" t="s">
        <v>167</v>
      </c>
      <c r="E23" s="18"/>
      <c r="F23" s="28" t="n">
        <v>209</v>
      </c>
      <c r="G23" s="28" t="n">
        <v>206</v>
      </c>
      <c r="H23" s="28" t="s">
        <v>26</v>
      </c>
      <c r="I23" s="28" t="n">
        <v>190</v>
      </c>
      <c r="J23" s="28" t="n">
        <v>16</v>
      </c>
      <c r="K23" s="28" t="s">
        <v>26</v>
      </c>
      <c r="L23" s="28" t="s">
        <v>26</v>
      </c>
      <c r="M23" s="28" t="n">
        <v>3</v>
      </c>
      <c r="N23" s="28" t="n">
        <v>2</v>
      </c>
      <c r="O23" s="28" t="n">
        <v>0</v>
      </c>
    </row>
    <row r="24" customFormat="false" ht="13.5" hidden="false" customHeight="true" outlineLevel="0" collapsed="false">
      <c r="C24" s="18"/>
      <c r="D24" s="18" t="s">
        <v>168</v>
      </c>
      <c r="E24" s="18"/>
      <c r="F24" s="28" t="n">
        <v>3473</v>
      </c>
      <c r="G24" s="28" t="n">
        <v>3419</v>
      </c>
      <c r="H24" s="28" t="s">
        <v>26</v>
      </c>
      <c r="I24" s="28" t="n">
        <v>2773</v>
      </c>
      <c r="J24" s="28" t="n">
        <v>646</v>
      </c>
      <c r="K24" s="28" t="s">
        <v>26</v>
      </c>
      <c r="L24" s="28" t="s">
        <v>26</v>
      </c>
      <c r="M24" s="28" t="n">
        <v>54</v>
      </c>
      <c r="N24" s="28" t="n">
        <v>45</v>
      </c>
      <c r="O24" s="28" t="n">
        <v>9</v>
      </c>
    </row>
    <row r="25" customFormat="false" ht="13.5" hidden="false" customHeight="true" outlineLevel="0" collapsed="false">
      <c r="C25" s="18"/>
      <c r="D25" s="18" t="s">
        <v>169</v>
      </c>
      <c r="E25" s="18"/>
      <c r="F25" s="28" t="n">
        <v>276</v>
      </c>
      <c r="G25" s="28" t="n">
        <v>219</v>
      </c>
      <c r="H25" s="28" t="s">
        <v>26</v>
      </c>
      <c r="I25" s="28" t="n">
        <v>164</v>
      </c>
      <c r="J25" s="28" t="n">
        <v>55</v>
      </c>
      <c r="K25" s="28" t="s">
        <v>26</v>
      </c>
      <c r="L25" s="28" t="s">
        <v>26</v>
      </c>
      <c r="M25" s="28" t="n">
        <v>58</v>
      </c>
      <c r="N25" s="28" t="n">
        <v>49</v>
      </c>
      <c r="O25" s="28" t="n">
        <v>8</v>
      </c>
    </row>
    <row r="26" customFormat="false" ht="13.5" hidden="false" customHeight="true" outlineLevel="0" collapsed="false">
      <c r="C26" s="18"/>
      <c r="D26" s="18" t="s">
        <v>170</v>
      </c>
      <c r="E26" s="18"/>
      <c r="F26" s="28" t="n">
        <v>433</v>
      </c>
      <c r="G26" s="28" t="n">
        <v>417</v>
      </c>
      <c r="H26" s="28" t="s">
        <v>26</v>
      </c>
      <c r="I26" s="28" t="n">
        <v>288</v>
      </c>
      <c r="J26" s="28" t="n">
        <v>128</v>
      </c>
      <c r="K26" s="28" t="s">
        <v>26</v>
      </c>
      <c r="L26" s="28" t="s">
        <v>26</v>
      </c>
      <c r="M26" s="28" t="n">
        <v>16</v>
      </c>
      <c r="N26" s="28" t="n">
        <v>13</v>
      </c>
      <c r="O26" s="28" t="n">
        <v>3</v>
      </c>
    </row>
    <row r="27" customFormat="false" ht="13.5" hidden="false" customHeight="true" outlineLevel="0" collapsed="false">
      <c r="C27" s="18"/>
      <c r="D27" s="18" t="s">
        <v>171</v>
      </c>
      <c r="E27" s="18"/>
      <c r="F27" s="28" t="n">
        <v>1164</v>
      </c>
      <c r="G27" s="28" t="n">
        <v>1153</v>
      </c>
      <c r="H27" s="28" t="s">
        <v>26</v>
      </c>
      <c r="I27" s="28" t="n">
        <v>885</v>
      </c>
      <c r="J27" s="28" t="n">
        <v>268</v>
      </c>
      <c r="K27" s="28" t="s">
        <v>26</v>
      </c>
      <c r="L27" s="28" t="n">
        <v>0</v>
      </c>
      <c r="M27" s="28" t="n">
        <v>11</v>
      </c>
      <c r="N27" s="28" t="n">
        <v>8</v>
      </c>
      <c r="O27" s="28" t="n">
        <v>3</v>
      </c>
    </row>
    <row r="28" customFormat="false" ht="13.5" hidden="false" customHeight="true" outlineLevel="0" collapsed="false">
      <c r="C28" s="18"/>
      <c r="D28" s="18" t="s">
        <v>172</v>
      </c>
      <c r="E28" s="18"/>
      <c r="F28" s="28" t="n">
        <v>279</v>
      </c>
      <c r="G28" s="28" t="n">
        <v>244</v>
      </c>
      <c r="H28" s="28" t="s">
        <v>26</v>
      </c>
      <c r="I28" s="28" t="n">
        <v>176</v>
      </c>
      <c r="J28" s="28" t="n">
        <v>68</v>
      </c>
      <c r="K28" s="28" t="s">
        <v>26</v>
      </c>
      <c r="L28" s="28" t="s">
        <v>26</v>
      </c>
      <c r="M28" s="28" t="n">
        <v>34</v>
      </c>
      <c r="N28" s="28" t="n">
        <v>28</v>
      </c>
      <c r="O28" s="28" t="n">
        <v>6</v>
      </c>
    </row>
    <row r="29" customFormat="false" ht="13.5" hidden="false" customHeight="true" outlineLevel="0" collapsed="false">
      <c r="C29" s="18" t="s">
        <v>37</v>
      </c>
      <c r="D29" s="18"/>
      <c r="E29" s="18"/>
      <c r="F29" s="28" t="n">
        <v>916</v>
      </c>
      <c r="G29" s="28" t="n">
        <v>746</v>
      </c>
      <c r="H29" s="28" t="s">
        <v>26</v>
      </c>
      <c r="I29" s="28" t="n">
        <v>491</v>
      </c>
      <c r="J29" s="28" t="n">
        <v>255</v>
      </c>
      <c r="K29" s="28" t="s">
        <v>26</v>
      </c>
      <c r="L29" s="28" t="n">
        <v>0</v>
      </c>
      <c r="M29" s="28" t="n">
        <v>170</v>
      </c>
      <c r="N29" s="28" t="n">
        <v>107</v>
      </c>
      <c r="O29" s="28" t="n">
        <v>63</v>
      </c>
    </row>
    <row r="30" customFormat="false" ht="13.5" hidden="false" customHeight="true" outlineLevel="0" collapsed="false">
      <c r="C30" s="18"/>
      <c r="D30" s="18" t="s">
        <v>173</v>
      </c>
      <c r="E30" s="18"/>
      <c r="F30" s="28" t="n">
        <v>691</v>
      </c>
      <c r="G30" s="28" t="n">
        <v>584</v>
      </c>
      <c r="H30" s="28" t="s">
        <v>26</v>
      </c>
      <c r="I30" s="28" t="n">
        <v>387</v>
      </c>
      <c r="J30" s="28" t="n">
        <v>197</v>
      </c>
      <c r="K30" s="28" t="s">
        <v>26</v>
      </c>
      <c r="L30" s="28" t="s">
        <v>26</v>
      </c>
      <c r="M30" s="28" t="n">
        <v>106</v>
      </c>
      <c r="N30" s="28" t="n">
        <v>63</v>
      </c>
      <c r="O30" s="28" t="n">
        <v>44</v>
      </c>
    </row>
    <row r="31" customFormat="false" ht="13.5" hidden="false" customHeight="true" outlineLevel="0" collapsed="false">
      <c r="C31" s="18"/>
      <c r="D31" s="18" t="s">
        <v>174</v>
      </c>
      <c r="E31" s="18"/>
      <c r="F31" s="28" t="n">
        <v>226</v>
      </c>
      <c r="G31" s="28" t="n">
        <v>162</v>
      </c>
      <c r="H31" s="28" t="s">
        <v>26</v>
      </c>
      <c r="I31" s="28" t="n">
        <v>105</v>
      </c>
      <c r="J31" s="28" t="n">
        <v>57</v>
      </c>
      <c r="K31" s="28" t="s">
        <v>26</v>
      </c>
      <c r="L31" s="28" t="n">
        <v>0</v>
      </c>
      <c r="M31" s="28" t="n">
        <v>64</v>
      </c>
      <c r="N31" s="28" t="n">
        <v>44</v>
      </c>
      <c r="O31" s="28" t="n">
        <v>19</v>
      </c>
    </row>
    <row r="32" customFormat="false" ht="13.5" hidden="false" customHeight="true" outlineLevel="0" collapsed="false">
      <c r="C32" s="18" t="s">
        <v>38</v>
      </c>
      <c r="D32" s="18"/>
      <c r="E32" s="18"/>
      <c r="F32" s="28" t="n">
        <v>5877</v>
      </c>
      <c r="G32" s="28" t="n">
        <v>5685</v>
      </c>
      <c r="H32" s="28" t="n">
        <v>1132</v>
      </c>
      <c r="I32" s="28" t="n">
        <v>3926</v>
      </c>
      <c r="J32" s="28" t="n">
        <v>628</v>
      </c>
      <c r="K32" s="28" t="s">
        <v>26</v>
      </c>
      <c r="L32" s="28" t="n">
        <v>1</v>
      </c>
      <c r="M32" s="28" t="n">
        <v>191</v>
      </c>
      <c r="N32" s="28" t="n">
        <v>144</v>
      </c>
      <c r="O32" s="28" t="n">
        <v>47</v>
      </c>
    </row>
    <row r="33" customFormat="false" ht="13.5" hidden="false" customHeight="true" outlineLevel="0" collapsed="false">
      <c r="C33" s="18"/>
      <c r="D33" s="18" t="s">
        <v>175</v>
      </c>
      <c r="E33" s="18"/>
      <c r="F33" s="28" t="n">
        <v>533</v>
      </c>
      <c r="G33" s="28" t="n">
        <v>486</v>
      </c>
      <c r="H33" s="28" t="n">
        <v>3</v>
      </c>
      <c r="I33" s="28" t="n">
        <v>351</v>
      </c>
      <c r="J33" s="28" t="n">
        <v>132</v>
      </c>
      <c r="K33" s="28" t="s">
        <v>26</v>
      </c>
      <c r="L33" s="28" t="s">
        <v>26</v>
      </c>
      <c r="M33" s="28" t="n">
        <v>47</v>
      </c>
      <c r="N33" s="28" t="n">
        <v>41</v>
      </c>
      <c r="O33" s="28" t="n">
        <v>6</v>
      </c>
    </row>
    <row r="34" customFormat="false" ht="13.5" hidden="false" customHeight="true" outlineLevel="0" collapsed="false">
      <c r="A34" s="18"/>
      <c r="B34" s="18"/>
      <c r="C34" s="18"/>
      <c r="D34" s="18"/>
      <c r="E34" s="18" t="s">
        <v>176</v>
      </c>
      <c r="F34" s="28" t="n">
        <v>400</v>
      </c>
      <c r="G34" s="28" t="n">
        <v>394</v>
      </c>
      <c r="H34" s="28" t="n">
        <v>0</v>
      </c>
      <c r="I34" s="28" t="n">
        <v>284</v>
      </c>
      <c r="J34" s="28" t="n">
        <v>110</v>
      </c>
      <c r="K34" s="28" t="s">
        <v>26</v>
      </c>
      <c r="L34" s="28" t="s">
        <v>26</v>
      </c>
      <c r="M34" s="28" t="n">
        <v>5</v>
      </c>
      <c r="N34" s="28" t="n">
        <v>5</v>
      </c>
      <c r="O34" s="28" t="n">
        <v>1</v>
      </c>
    </row>
    <row r="35" customFormat="false" ht="13.5" hidden="false" customHeight="true" outlineLevel="0" collapsed="false">
      <c r="A35" s="18"/>
      <c r="B35" s="18"/>
      <c r="C35" s="18"/>
      <c r="D35" s="18"/>
      <c r="E35" s="18" t="s">
        <v>177</v>
      </c>
      <c r="F35" s="28" t="n">
        <v>134</v>
      </c>
      <c r="G35" s="28" t="n">
        <v>92</v>
      </c>
      <c r="H35" s="28" t="n">
        <v>3</v>
      </c>
      <c r="I35" s="28" t="n">
        <v>67</v>
      </c>
      <c r="J35" s="28" t="n">
        <v>22</v>
      </c>
      <c r="K35" s="28" t="s">
        <v>26</v>
      </c>
      <c r="L35" s="28" t="s">
        <v>26</v>
      </c>
      <c r="M35" s="28" t="n">
        <v>42</v>
      </c>
      <c r="N35" s="28" t="n">
        <v>36</v>
      </c>
      <c r="O35" s="28" t="n">
        <v>6</v>
      </c>
    </row>
    <row r="36" customFormat="false" ht="13.5" hidden="false" customHeight="true" outlineLevel="0" collapsed="false">
      <c r="C36" s="18"/>
      <c r="D36" s="18" t="s">
        <v>178</v>
      </c>
      <c r="E36" s="18"/>
      <c r="F36" s="28" t="n">
        <v>4913</v>
      </c>
      <c r="G36" s="28" t="n">
        <v>4835</v>
      </c>
      <c r="H36" s="28" t="n">
        <v>1111</v>
      </c>
      <c r="I36" s="28" t="n">
        <v>3294</v>
      </c>
      <c r="J36" s="28" t="n">
        <v>430</v>
      </c>
      <c r="K36" s="28" t="s">
        <v>26</v>
      </c>
      <c r="L36" s="28" t="n">
        <v>1</v>
      </c>
      <c r="M36" s="28" t="n">
        <v>78</v>
      </c>
      <c r="N36" s="28" t="n">
        <v>53</v>
      </c>
      <c r="O36" s="28" t="n">
        <v>25</v>
      </c>
    </row>
    <row r="37" customFormat="false" ht="13.5" hidden="false" customHeight="true" outlineLevel="0" collapsed="false">
      <c r="C37" s="18"/>
      <c r="D37" s="18"/>
      <c r="E37" s="18" t="s">
        <v>179</v>
      </c>
      <c r="F37" s="28" t="n">
        <v>2296</v>
      </c>
      <c r="G37" s="28" t="n">
        <v>2257</v>
      </c>
      <c r="H37" s="28" t="n">
        <v>3</v>
      </c>
      <c r="I37" s="28" t="n">
        <v>2061</v>
      </c>
      <c r="J37" s="28" t="n">
        <v>194</v>
      </c>
      <c r="K37" s="28" t="s">
        <v>26</v>
      </c>
      <c r="L37" s="28" t="s">
        <v>26</v>
      </c>
      <c r="M37" s="28" t="n">
        <v>39</v>
      </c>
      <c r="N37" s="28" t="n">
        <v>24</v>
      </c>
      <c r="O37" s="28" t="n">
        <v>15</v>
      </c>
    </row>
    <row r="38" customFormat="false" ht="13.5" hidden="false" customHeight="true" outlineLevel="0" collapsed="false">
      <c r="C38" s="18"/>
      <c r="D38" s="18"/>
      <c r="E38" s="18" t="s">
        <v>180</v>
      </c>
      <c r="F38" s="28" t="n">
        <v>2618</v>
      </c>
      <c r="G38" s="28" t="n">
        <v>2578</v>
      </c>
      <c r="H38" s="28" t="n">
        <v>1108</v>
      </c>
      <c r="I38" s="28" t="n">
        <v>1233</v>
      </c>
      <c r="J38" s="28" t="n">
        <v>236</v>
      </c>
      <c r="K38" s="28" t="s">
        <v>26</v>
      </c>
      <c r="L38" s="28" t="n">
        <v>0</v>
      </c>
      <c r="M38" s="28" t="n">
        <v>40</v>
      </c>
      <c r="N38" s="28" t="n">
        <v>29</v>
      </c>
      <c r="O38" s="28" t="n">
        <v>11</v>
      </c>
    </row>
    <row r="39" customFormat="false" ht="13.5" hidden="false" customHeight="true" outlineLevel="0" collapsed="false">
      <c r="C39" s="18"/>
      <c r="D39" s="18" t="s">
        <v>181</v>
      </c>
      <c r="E39" s="18"/>
      <c r="F39" s="28" t="n">
        <v>132</v>
      </c>
      <c r="G39" s="28" t="n">
        <v>127</v>
      </c>
      <c r="H39" s="28" t="n">
        <v>18</v>
      </c>
      <c r="I39" s="28" t="n">
        <v>78</v>
      </c>
      <c r="J39" s="28" t="n">
        <v>31</v>
      </c>
      <c r="K39" s="28" t="s">
        <v>26</v>
      </c>
      <c r="L39" s="28" t="s">
        <v>26</v>
      </c>
      <c r="M39" s="28" t="n">
        <v>5</v>
      </c>
      <c r="N39" s="28" t="n">
        <v>3</v>
      </c>
      <c r="O39" s="28" t="n">
        <v>2</v>
      </c>
    </row>
    <row r="40" customFormat="false" ht="13.5" hidden="false" customHeight="true" outlineLevel="0" collapsed="false">
      <c r="C40" s="18"/>
      <c r="D40" s="18" t="s">
        <v>182</v>
      </c>
      <c r="E40" s="18"/>
      <c r="F40" s="28" t="n">
        <v>298</v>
      </c>
      <c r="G40" s="28" t="n">
        <v>238</v>
      </c>
      <c r="H40" s="28" t="s">
        <v>26</v>
      </c>
      <c r="I40" s="28" t="n">
        <v>203</v>
      </c>
      <c r="J40" s="28" t="n">
        <v>35</v>
      </c>
      <c r="K40" s="28" t="s">
        <v>26</v>
      </c>
      <c r="L40" s="28" t="s">
        <v>26</v>
      </c>
      <c r="M40" s="28" t="n">
        <v>60</v>
      </c>
      <c r="N40" s="28" t="n">
        <v>47</v>
      </c>
      <c r="O40" s="28" t="n">
        <v>13</v>
      </c>
    </row>
    <row r="41" customFormat="false" ht="13.5" hidden="false" customHeight="true" outlineLevel="0" collapsed="false">
      <c r="C41" s="18"/>
      <c r="D41" s="18"/>
      <c r="E41" s="18" t="s">
        <v>183</v>
      </c>
      <c r="F41" s="28" t="n">
        <v>63</v>
      </c>
      <c r="G41" s="28" t="n">
        <v>43</v>
      </c>
      <c r="H41" s="28" t="s">
        <v>26</v>
      </c>
      <c r="I41" s="28" t="n">
        <v>34</v>
      </c>
      <c r="J41" s="28" t="n">
        <v>9</v>
      </c>
      <c r="K41" s="28" t="s">
        <v>26</v>
      </c>
      <c r="L41" s="28" t="s">
        <v>26</v>
      </c>
      <c r="M41" s="28" t="n">
        <v>21</v>
      </c>
      <c r="N41" s="28" t="n">
        <v>17</v>
      </c>
      <c r="O41" s="28" t="n">
        <v>3</v>
      </c>
    </row>
    <row r="42" customFormat="false" ht="13.5" hidden="false" customHeight="true" outlineLevel="0" collapsed="false">
      <c r="C42" s="18"/>
      <c r="D42" s="18"/>
      <c r="E42" s="18" t="s">
        <v>184</v>
      </c>
      <c r="F42" s="28" t="n">
        <v>235</v>
      </c>
      <c r="G42" s="28" t="n">
        <v>195</v>
      </c>
      <c r="H42" s="28" t="s">
        <v>26</v>
      </c>
      <c r="I42" s="28" t="n">
        <v>169</v>
      </c>
      <c r="J42" s="28" t="n">
        <v>27</v>
      </c>
      <c r="K42" s="28" t="s">
        <v>26</v>
      </c>
      <c r="L42" s="28" t="s">
        <v>26</v>
      </c>
      <c r="M42" s="28" t="n">
        <v>40</v>
      </c>
      <c r="N42" s="28" t="n">
        <v>30</v>
      </c>
      <c r="O42" s="28" t="n">
        <v>10</v>
      </c>
    </row>
    <row r="43" customFormat="false" ht="13.5" hidden="false" customHeight="true" outlineLevel="0" collapsed="false">
      <c r="C43" s="18" t="s">
        <v>39</v>
      </c>
      <c r="D43" s="18"/>
      <c r="E43" s="18"/>
      <c r="F43" s="28" t="n">
        <v>14452</v>
      </c>
      <c r="G43" s="28" t="n">
        <v>14218</v>
      </c>
      <c r="H43" s="28" t="n">
        <v>3</v>
      </c>
      <c r="I43" s="28" t="n">
        <v>13076</v>
      </c>
      <c r="J43" s="28" t="n">
        <v>1140</v>
      </c>
      <c r="K43" s="28" t="n">
        <v>33</v>
      </c>
      <c r="L43" s="28" t="s">
        <v>26</v>
      </c>
      <c r="M43" s="28" t="n">
        <v>201</v>
      </c>
      <c r="N43" s="28" t="n">
        <v>126</v>
      </c>
      <c r="O43" s="28" t="n">
        <v>75</v>
      </c>
    </row>
    <row r="44" customFormat="false" ht="13.5" hidden="false" customHeight="true" outlineLevel="0" collapsed="false">
      <c r="C44" s="18"/>
      <c r="D44" s="18" t="s">
        <v>185</v>
      </c>
      <c r="E44" s="18"/>
      <c r="F44" s="28" t="n">
        <v>7178</v>
      </c>
      <c r="G44" s="28" t="n">
        <v>7178</v>
      </c>
      <c r="H44" s="28" t="n">
        <v>3</v>
      </c>
      <c r="I44" s="28" t="n">
        <v>6656</v>
      </c>
      <c r="J44" s="28" t="n">
        <v>519</v>
      </c>
      <c r="K44" s="28" t="s">
        <v>26</v>
      </c>
      <c r="L44" s="28" t="s">
        <v>26</v>
      </c>
      <c r="M44" s="28" t="s">
        <v>26</v>
      </c>
      <c r="N44" s="28" t="s">
        <v>26</v>
      </c>
      <c r="O44" s="28" t="s">
        <v>26</v>
      </c>
    </row>
    <row r="45" customFormat="false" ht="13.5" hidden="false" customHeight="true" outlineLevel="0" collapsed="false">
      <c r="C45" s="18"/>
      <c r="D45" s="18" t="s">
        <v>186</v>
      </c>
      <c r="E45" s="18"/>
      <c r="F45" s="28" t="n">
        <v>743</v>
      </c>
      <c r="G45" s="28" t="n">
        <v>743</v>
      </c>
      <c r="H45" s="28" t="s">
        <v>26</v>
      </c>
      <c r="I45" s="28" t="n">
        <v>738</v>
      </c>
      <c r="J45" s="28" t="n">
        <v>5</v>
      </c>
      <c r="K45" s="28" t="s">
        <v>26</v>
      </c>
      <c r="L45" s="28" t="s">
        <v>26</v>
      </c>
      <c r="M45" s="28" t="s">
        <v>26</v>
      </c>
      <c r="N45" s="28" t="s">
        <v>26</v>
      </c>
      <c r="O45" s="28" t="s">
        <v>26</v>
      </c>
    </row>
    <row r="46" customFormat="false" ht="13.5" hidden="false" customHeight="true" outlineLevel="0" collapsed="false">
      <c r="C46" s="18"/>
      <c r="D46" s="18"/>
      <c r="E46" s="18" t="s">
        <v>187</v>
      </c>
      <c r="F46" s="28" t="n">
        <v>329</v>
      </c>
      <c r="G46" s="28" t="n">
        <v>329</v>
      </c>
      <c r="H46" s="28" t="s">
        <v>26</v>
      </c>
      <c r="I46" s="28" t="n">
        <v>324</v>
      </c>
      <c r="J46" s="28" t="n">
        <v>5</v>
      </c>
      <c r="K46" s="28" t="s">
        <v>26</v>
      </c>
      <c r="L46" s="28" t="s">
        <v>26</v>
      </c>
      <c r="M46" s="28" t="s">
        <v>26</v>
      </c>
      <c r="N46" s="28" t="s">
        <v>26</v>
      </c>
      <c r="O46" s="28" t="s">
        <v>26</v>
      </c>
    </row>
    <row r="47" customFormat="false" ht="13.5" hidden="false" customHeight="true" outlineLevel="0" collapsed="false">
      <c r="C47" s="18"/>
      <c r="D47" s="18"/>
      <c r="E47" s="18" t="s">
        <v>188</v>
      </c>
      <c r="F47" s="28" t="n">
        <v>414</v>
      </c>
      <c r="G47" s="28" t="n">
        <v>414</v>
      </c>
      <c r="H47" s="28" t="s">
        <v>26</v>
      </c>
      <c r="I47" s="28" t="n">
        <v>414</v>
      </c>
      <c r="J47" s="28" t="s">
        <v>26</v>
      </c>
      <c r="K47" s="28" t="s">
        <v>26</v>
      </c>
      <c r="L47" s="28" t="s">
        <v>26</v>
      </c>
      <c r="M47" s="28" t="s">
        <v>26</v>
      </c>
      <c r="N47" s="28" t="s">
        <v>26</v>
      </c>
      <c r="O47" s="28" t="s">
        <v>26</v>
      </c>
    </row>
    <row r="48" customFormat="false" ht="13.5" hidden="false" customHeight="true" outlineLevel="0" collapsed="false">
      <c r="C48" s="18"/>
      <c r="D48" s="18" t="s">
        <v>189</v>
      </c>
      <c r="E48" s="18"/>
      <c r="F48" s="28" t="n">
        <v>5851</v>
      </c>
      <c r="G48" s="28" t="n">
        <v>5818</v>
      </c>
      <c r="H48" s="28" t="s">
        <v>26</v>
      </c>
      <c r="I48" s="28" t="n">
        <v>5501</v>
      </c>
      <c r="J48" s="28" t="n">
        <v>318</v>
      </c>
      <c r="K48" s="28" t="n">
        <v>33</v>
      </c>
      <c r="L48" s="28" t="s">
        <v>26</v>
      </c>
      <c r="M48" s="28" t="s">
        <v>26</v>
      </c>
      <c r="N48" s="28" t="s">
        <v>26</v>
      </c>
      <c r="O48" s="28" t="s">
        <v>26</v>
      </c>
    </row>
    <row r="49" customFormat="false" ht="13.5" hidden="false" customHeight="true" outlineLevel="0" collapsed="false">
      <c r="C49" s="18"/>
      <c r="D49" s="18" t="s">
        <v>190</v>
      </c>
      <c r="E49" s="18"/>
      <c r="F49" s="28" t="n">
        <v>76</v>
      </c>
      <c r="G49" s="28" t="n">
        <v>71</v>
      </c>
      <c r="H49" s="28" t="s">
        <v>26</v>
      </c>
      <c r="I49" s="28" t="n">
        <v>33</v>
      </c>
      <c r="J49" s="28" t="n">
        <v>37</v>
      </c>
      <c r="K49" s="28" t="s">
        <v>26</v>
      </c>
      <c r="L49" s="28" t="s">
        <v>26</v>
      </c>
      <c r="M49" s="28" t="n">
        <v>5</v>
      </c>
      <c r="N49" s="28" t="n">
        <v>3</v>
      </c>
      <c r="O49" s="28" t="n">
        <v>2</v>
      </c>
    </row>
    <row r="50" customFormat="false" ht="13.5" hidden="false" customHeight="true" outlineLevel="0" collapsed="false">
      <c r="C50" s="18"/>
      <c r="D50" s="18" t="s">
        <v>191</v>
      </c>
      <c r="E50" s="18"/>
      <c r="F50" s="28" t="n">
        <v>50</v>
      </c>
      <c r="G50" s="28" t="n">
        <v>50</v>
      </c>
      <c r="H50" s="28" t="s">
        <v>26</v>
      </c>
      <c r="I50" s="28" t="n">
        <v>41</v>
      </c>
      <c r="J50" s="28" t="n">
        <v>9</v>
      </c>
      <c r="K50" s="28" t="s">
        <v>26</v>
      </c>
      <c r="L50" s="28" t="s">
        <v>26</v>
      </c>
      <c r="M50" s="28" t="s">
        <v>26</v>
      </c>
      <c r="N50" s="28" t="s">
        <v>26</v>
      </c>
      <c r="O50" s="28" t="s">
        <v>26</v>
      </c>
    </row>
    <row r="51" customFormat="false" ht="13.5" hidden="false" customHeight="true" outlineLevel="0" collapsed="false">
      <c r="C51" s="18"/>
      <c r="D51" s="18" t="s">
        <v>192</v>
      </c>
      <c r="E51" s="18"/>
      <c r="F51" s="28" t="n">
        <v>554</v>
      </c>
      <c r="G51" s="28" t="n">
        <v>358</v>
      </c>
      <c r="H51" s="28" t="s">
        <v>26</v>
      </c>
      <c r="I51" s="28" t="n">
        <v>107</v>
      </c>
      <c r="J51" s="28" t="n">
        <v>251</v>
      </c>
      <c r="K51" s="28" t="s">
        <v>26</v>
      </c>
      <c r="L51" s="28" t="s">
        <v>26</v>
      </c>
      <c r="M51" s="28" t="n">
        <v>196</v>
      </c>
      <c r="N51" s="28" t="n">
        <v>123</v>
      </c>
      <c r="O51" s="28" t="n">
        <v>73</v>
      </c>
    </row>
    <row r="52" customFormat="false" ht="13.5" hidden="false" customHeight="true" outlineLevel="0" collapsed="false">
      <c r="B52" s="23" t="s">
        <v>193</v>
      </c>
      <c r="C52" s="18"/>
      <c r="D52" s="18"/>
      <c r="E52" s="18"/>
      <c r="F52" s="25" t="n">
        <v>16911</v>
      </c>
      <c r="G52" s="25" t="n">
        <v>14793</v>
      </c>
      <c r="H52" s="25" t="n">
        <v>2210</v>
      </c>
      <c r="I52" s="25" t="n">
        <v>9795</v>
      </c>
      <c r="J52" s="25" t="n">
        <v>2788</v>
      </c>
      <c r="K52" s="25" t="n">
        <v>994</v>
      </c>
      <c r="L52" s="25" t="n">
        <v>235</v>
      </c>
      <c r="M52" s="25" t="n">
        <v>889</v>
      </c>
      <c r="N52" s="25" t="n">
        <v>548</v>
      </c>
      <c r="O52" s="25" t="n">
        <v>341</v>
      </c>
    </row>
    <row r="53" customFormat="false" ht="13.5" hidden="false" customHeight="true" outlineLevel="0" collapsed="false">
      <c r="C53" s="18" t="s">
        <v>194</v>
      </c>
      <c r="D53" s="18"/>
      <c r="E53" s="18"/>
      <c r="F53" s="28" t="n">
        <v>665</v>
      </c>
      <c r="G53" s="28" t="n">
        <v>603</v>
      </c>
      <c r="H53" s="28" t="n">
        <v>2</v>
      </c>
      <c r="I53" s="28" t="n">
        <v>445</v>
      </c>
      <c r="J53" s="28" t="n">
        <v>156</v>
      </c>
      <c r="K53" s="28" t="n">
        <v>20</v>
      </c>
      <c r="L53" s="28" t="n">
        <v>9</v>
      </c>
      <c r="M53" s="28" t="n">
        <v>34</v>
      </c>
      <c r="N53" s="28" t="n">
        <v>18</v>
      </c>
      <c r="O53" s="28" t="n">
        <v>16</v>
      </c>
    </row>
    <row r="54" customFormat="false" ht="13.5" hidden="false" customHeight="true" outlineLevel="0" collapsed="false">
      <c r="C54" s="18" t="s">
        <v>195</v>
      </c>
      <c r="D54" s="18"/>
      <c r="E54" s="18"/>
      <c r="F54" s="28" t="n">
        <v>11170</v>
      </c>
      <c r="G54" s="28" t="n">
        <v>9766</v>
      </c>
      <c r="H54" s="28" t="n">
        <v>1541</v>
      </c>
      <c r="I54" s="28" t="n">
        <v>6520</v>
      </c>
      <c r="J54" s="28" t="n">
        <v>1705</v>
      </c>
      <c r="K54" s="28" t="n">
        <v>975</v>
      </c>
      <c r="L54" s="28" t="n">
        <v>195</v>
      </c>
      <c r="M54" s="28" t="n">
        <v>234</v>
      </c>
      <c r="N54" s="28" t="n">
        <v>157</v>
      </c>
      <c r="O54" s="28" t="n">
        <v>77</v>
      </c>
    </row>
    <row r="55" customFormat="false" ht="13.5" hidden="false" customHeight="true" outlineLevel="0" collapsed="false">
      <c r="C55" s="18" t="s">
        <v>196</v>
      </c>
      <c r="D55" s="18"/>
      <c r="E55" s="18"/>
      <c r="F55" s="28" t="n">
        <v>4839</v>
      </c>
      <c r="G55" s="28" t="n">
        <v>4293</v>
      </c>
      <c r="H55" s="28" t="n">
        <v>666</v>
      </c>
      <c r="I55" s="28" t="n">
        <v>2738</v>
      </c>
      <c r="J55" s="28" t="n">
        <v>889</v>
      </c>
      <c r="K55" s="28" t="s">
        <v>26</v>
      </c>
      <c r="L55" s="28" t="n">
        <v>29</v>
      </c>
      <c r="M55" s="28" t="n">
        <v>518</v>
      </c>
      <c r="N55" s="28" t="n">
        <v>293</v>
      </c>
      <c r="O55" s="28" t="n">
        <v>225</v>
      </c>
    </row>
    <row r="56" customFormat="false" ht="13.5" hidden="false" customHeight="true" outlineLevel="0" collapsed="false">
      <c r="C56" s="18"/>
      <c r="D56" s="18" t="s">
        <v>197</v>
      </c>
      <c r="E56" s="18"/>
      <c r="F56" s="28" t="n">
        <v>3295</v>
      </c>
      <c r="G56" s="28" t="n">
        <v>3027</v>
      </c>
      <c r="H56" s="28" t="n">
        <v>618</v>
      </c>
      <c r="I56" s="28" t="n">
        <v>1824</v>
      </c>
      <c r="J56" s="28" t="n">
        <v>586</v>
      </c>
      <c r="K56" s="28" t="s">
        <v>26</v>
      </c>
      <c r="L56" s="28" t="n">
        <v>24</v>
      </c>
      <c r="M56" s="28" t="n">
        <v>245</v>
      </c>
      <c r="N56" s="28" t="n">
        <v>144</v>
      </c>
      <c r="O56" s="28" t="n">
        <v>101</v>
      </c>
    </row>
    <row r="57" customFormat="false" ht="13.5" hidden="false" customHeight="true" outlineLevel="0" collapsed="false">
      <c r="C57" s="18"/>
      <c r="D57" s="18" t="s">
        <v>198</v>
      </c>
      <c r="E57" s="18"/>
      <c r="F57" s="28" t="n">
        <v>319</v>
      </c>
      <c r="G57" s="28" t="n">
        <v>294</v>
      </c>
      <c r="H57" s="28" t="n">
        <v>30</v>
      </c>
      <c r="I57" s="28" t="n">
        <v>244</v>
      </c>
      <c r="J57" s="28" t="n">
        <v>20</v>
      </c>
      <c r="K57" s="28" t="s">
        <v>26</v>
      </c>
      <c r="L57" s="28" t="s">
        <v>26</v>
      </c>
      <c r="M57" s="28" t="n">
        <v>24</v>
      </c>
      <c r="N57" s="28" t="n">
        <v>12</v>
      </c>
      <c r="O57" s="28" t="n">
        <v>13</v>
      </c>
    </row>
    <row r="58" customFormat="false" ht="13.5" hidden="false" customHeight="true" outlineLevel="0" collapsed="false">
      <c r="C58" s="18"/>
      <c r="D58" s="18" t="s">
        <v>199</v>
      </c>
      <c r="E58" s="18"/>
      <c r="F58" s="28" t="n">
        <v>1225</v>
      </c>
      <c r="G58" s="28" t="n">
        <v>972</v>
      </c>
      <c r="H58" s="28" t="n">
        <v>18</v>
      </c>
      <c r="I58" s="28" t="n">
        <v>670</v>
      </c>
      <c r="J58" s="28" t="n">
        <v>283</v>
      </c>
      <c r="K58" s="28" t="s">
        <v>26</v>
      </c>
      <c r="L58" s="28" t="n">
        <v>5</v>
      </c>
      <c r="M58" s="28" t="n">
        <v>249</v>
      </c>
      <c r="N58" s="28" t="n">
        <v>138</v>
      </c>
      <c r="O58" s="28" t="n">
        <v>111</v>
      </c>
    </row>
    <row r="59" customFormat="false" ht="13.5" hidden="false" customHeight="true" outlineLevel="0" collapsed="false">
      <c r="C59" s="18" t="s">
        <v>200</v>
      </c>
      <c r="D59" s="18"/>
      <c r="E59" s="18"/>
      <c r="F59" s="28" t="n">
        <v>237</v>
      </c>
      <c r="G59" s="28" t="n">
        <v>131</v>
      </c>
      <c r="H59" s="28" t="n">
        <v>0</v>
      </c>
      <c r="I59" s="28" t="n">
        <v>93</v>
      </c>
      <c r="J59" s="28" t="n">
        <v>38</v>
      </c>
      <c r="K59" s="28" t="s">
        <v>26</v>
      </c>
      <c r="L59" s="28" t="n">
        <v>3</v>
      </c>
      <c r="M59" s="28" t="n">
        <v>103</v>
      </c>
      <c r="N59" s="28" t="n">
        <v>80</v>
      </c>
      <c r="O59" s="28" t="n">
        <v>23</v>
      </c>
    </row>
    <row r="60" customFormat="false" ht="13.5" hidden="false" customHeight="true" outlineLevel="0" collapsed="false">
      <c r="A60" s="57"/>
      <c r="B60" s="98" t="s">
        <v>201</v>
      </c>
      <c r="C60" s="57"/>
      <c r="D60" s="57"/>
      <c r="E60" s="57"/>
      <c r="F60" s="72" t="n">
        <v>880</v>
      </c>
      <c r="G60" s="72" t="n">
        <v>880</v>
      </c>
      <c r="H60" s="72" t="s">
        <v>26</v>
      </c>
      <c r="I60" s="72" t="n">
        <v>449</v>
      </c>
      <c r="J60" s="72" t="n">
        <v>432</v>
      </c>
      <c r="K60" s="72" t="s">
        <v>26</v>
      </c>
      <c r="L60" s="72" t="s">
        <v>26</v>
      </c>
      <c r="M60" s="72" t="s">
        <v>26</v>
      </c>
      <c r="N60" s="72" t="s">
        <v>26</v>
      </c>
      <c r="O60" s="72" t="s">
        <v>26</v>
      </c>
    </row>
  </sheetData>
  <dataValidations count="1">
    <dataValidation allowBlank="true" errorStyle="stop" operator="between" showDropDown="false" showErrorMessage="true" showInputMessage="true" sqref="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2.63"/>
    <col collapsed="false" customWidth="true" hidden="false" outlineLevel="0" max="2" min="2" style="29" width="12"/>
    <col collapsed="false" customWidth="true" hidden="false" outlineLevel="0" max="12" min="3" style="7" width="15.63"/>
    <col collapsed="false" customWidth="false" hidden="false" outlineLevel="0" max="16384" min="13" style="7" width="9"/>
  </cols>
  <sheetData>
    <row r="1" s="7" customFormat="true" ht="13.5" hidden="false" customHeight="true" outlineLevel="0" collapsed="false">
      <c r="A1" s="100" t="s">
        <v>0</v>
      </c>
    </row>
    <row r="2" customFormat="false" ht="13.5" hidden="false" customHeight="true" outlineLevel="0" collapsed="false">
      <c r="A2" s="49" t="s">
        <v>210</v>
      </c>
    </row>
    <row r="3" customFormat="false" ht="13.5" hidden="false" customHeight="true" outlineLevel="0" collapsed="false">
      <c r="A3" s="29" t="s">
        <v>133</v>
      </c>
    </row>
    <row r="4" customFormat="false" ht="13.5" hidden="false" customHeight="true" outlineLevel="0" collapsed="false">
      <c r="A4" s="61"/>
      <c r="B4" s="61"/>
    </row>
    <row r="5" customFormat="false" ht="13.5" hidden="false" customHeight="true" outlineLevel="0" collapsed="false">
      <c r="A5" s="8" t="s">
        <v>117</v>
      </c>
      <c r="B5" s="6"/>
    </row>
    <row r="6" customFormat="false" ht="13.5" hidden="false" customHeight="true" outlineLevel="0" collapsed="false">
      <c r="A6" s="62" t="s">
        <v>118</v>
      </c>
      <c r="B6" s="16"/>
      <c r="C6" s="63" t="s">
        <v>119</v>
      </c>
      <c r="D6" s="64" t="s">
        <v>120</v>
      </c>
      <c r="E6" s="14"/>
      <c r="F6" s="14"/>
      <c r="G6" s="14"/>
      <c r="H6" s="65" t="s">
        <v>121</v>
      </c>
      <c r="I6" s="65" t="s">
        <v>122</v>
      </c>
      <c r="J6" s="64" t="s">
        <v>123</v>
      </c>
      <c r="K6" s="14"/>
      <c r="L6" s="14"/>
    </row>
    <row r="7" s="29" customFormat="true" ht="13.5" hidden="false" customHeight="true" outlineLevel="0" collapsed="false">
      <c r="A7" s="66"/>
      <c r="B7" s="66"/>
      <c r="C7" s="44"/>
      <c r="D7" s="21" t="s">
        <v>124</v>
      </c>
      <c r="E7" s="21" t="s">
        <v>125</v>
      </c>
      <c r="F7" s="21" t="s">
        <v>126</v>
      </c>
      <c r="G7" s="21" t="s">
        <v>127</v>
      </c>
      <c r="H7" s="66"/>
      <c r="I7" s="66"/>
      <c r="J7" s="21" t="s">
        <v>128</v>
      </c>
      <c r="K7" s="66" t="s">
        <v>129</v>
      </c>
      <c r="L7" s="21" t="s">
        <v>130</v>
      </c>
    </row>
    <row r="8" customFormat="false" ht="13.5" hidden="false" customHeight="true" outlineLevel="0" collapsed="false">
      <c r="A8" s="26" t="s">
        <v>119</v>
      </c>
      <c r="B8" s="26"/>
      <c r="C8" s="25" t="n">
        <v>684066</v>
      </c>
      <c r="D8" s="25" t="n">
        <v>667620</v>
      </c>
      <c r="E8" s="25" t="n">
        <v>6776</v>
      </c>
      <c r="F8" s="25" t="n">
        <v>40219</v>
      </c>
      <c r="G8" s="25" t="n">
        <v>620625</v>
      </c>
      <c r="H8" s="25" t="n">
        <v>2000</v>
      </c>
      <c r="I8" s="25" t="n">
        <v>2626</v>
      </c>
      <c r="J8" s="25" t="n">
        <v>11820</v>
      </c>
      <c r="K8" s="25" t="n">
        <v>8258</v>
      </c>
      <c r="L8" s="25" t="n">
        <v>3562</v>
      </c>
    </row>
    <row r="9" customFormat="false" ht="13.5" hidden="false" customHeight="true" outlineLevel="0" collapsed="false">
      <c r="A9" s="18"/>
      <c r="B9" s="18" t="s">
        <v>32</v>
      </c>
      <c r="C9" s="28" t="n">
        <v>607767</v>
      </c>
      <c r="D9" s="28" t="n">
        <v>595972</v>
      </c>
      <c r="E9" s="28" t="n">
        <v>1126</v>
      </c>
      <c r="F9" s="28" t="n">
        <v>35449</v>
      </c>
      <c r="G9" s="28" t="n">
        <v>559397</v>
      </c>
      <c r="H9" s="28" t="s">
        <v>26</v>
      </c>
      <c r="I9" s="28" t="n">
        <v>2301</v>
      </c>
      <c r="J9" s="28" t="n">
        <v>9494</v>
      </c>
      <c r="K9" s="28" t="n">
        <v>6544</v>
      </c>
      <c r="L9" s="28" t="n">
        <v>2950</v>
      </c>
    </row>
    <row r="10" customFormat="false" ht="13.5" hidden="false" customHeight="true" outlineLevel="0" collapsed="false">
      <c r="A10" s="18"/>
      <c r="B10" s="18" t="s">
        <v>40</v>
      </c>
      <c r="C10" s="28" t="n">
        <v>73221</v>
      </c>
      <c r="D10" s="28" t="n">
        <v>68871</v>
      </c>
      <c r="E10" s="28" t="n">
        <v>5650</v>
      </c>
      <c r="F10" s="28" t="n">
        <v>4770</v>
      </c>
      <c r="G10" s="28" t="n">
        <v>58451</v>
      </c>
      <c r="H10" s="28" t="n">
        <v>2000</v>
      </c>
      <c r="I10" s="28" t="n">
        <v>24</v>
      </c>
      <c r="J10" s="28" t="n">
        <v>2326</v>
      </c>
      <c r="K10" s="28" t="n">
        <v>1714</v>
      </c>
      <c r="L10" s="28" t="n">
        <v>612</v>
      </c>
    </row>
    <row r="11" customFormat="false" ht="13.5" hidden="false" customHeight="true" outlineLevel="0" collapsed="false">
      <c r="A11" s="57"/>
      <c r="B11" s="57" t="s">
        <v>41</v>
      </c>
      <c r="C11" s="67" t="n">
        <v>3078</v>
      </c>
      <c r="D11" s="67" t="n">
        <v>2777</v>
      </c>
      <c r="E11" s="67" t="s">
        <v>26</v>
      </c>
      <c r="F11" s="67" t="s">
        <v>26</v>
      </c>
      <c r="G11" s="67" t="n">
        <v>2777</v>
      </c>
      <c r="H11" s="67" t="s">
        <v>26</v>
      </c>
      <c r="I11" s="67" t="n">
        <v>301</v>
      </c>
      <c r="J11" s="67" t="s">
        <v>26</v>
      </c>
      <c r="K11" s="67" t="s">
        <v>26</v>
      </c>
      <c r="L11" s="67" t="s">
        <v>26</v>
      </c>
    </row>
  </sheetData>
  <dataValidations count="1">
    <dataValidation allowBlank="true" errorStyle="stop" operator="between" showDropDown="false" showErrorMessage="true" showInputMessage="true" sqref="C8:L10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32.37"/>
    <col collapsed="false" customWidth="true" hidden="false" outlineLevel="0" max="31" min="4" style="1" width="13.5"/>
    <col collapsed="false" customWidth="true" hidden="false" outlineLevel="0" max="33" min="32" style="1" width="2.63"/>
    <col collapsed="false" customWidth="true" hidden="false" outlineLevel="0" max="34" min="34" style="1" width="32.37"/>
    <col collapsed="false" customWidth="false" hidden="false" outlineLevel="0" max="16384" min="35" style="1" width="9"/>
  </cols>
  <sheetData>
    <row r="1" customFormat="false" ht="13.5" hidden="false" customHeight="true" outlineLevel="0" collapsed="false">
      <c r="A1" s="2" t="s">
        <v>0</v>
      </c>
    </row>
    <row r="2" customFormat="false" ht="13.5" hidden="false" customHeight="true" outlineLevel="0" collapsed="false">
      <c r="A2" s="2" t="s">
        <v>59</v>
      </c>
      <c r="B2" s="3"/>
      <c r="C2" s="3"/>
      <c r="O2" s="3"/>
      <c r="AF2" s="37"/>
    </row>
    <row r="3" customFormat="false" ht="13.5" hidden="false" customHeight="true" outlineLevel="0" collapsed="false">
      <c r="A3" s="38"/>
      <c r="B3" s="3"/>
      <c r="C3" s="3"/>
      <c r="O3" s="3"/>
      <c r="AF3" s="37"/>
    </row>
    <row r="4" customFormat="false" ht="13.5" hidden="false" customHeight="true" outlineLevel="0" collapsed="false">
      <c r="A4" s="8" t="s">
        <v>60</v>
      </c>
      <c r="B4" s="22"/>
      <c r="C4" s="22"/>
      <c r="D4" s="7"/>
      <c r="E4" s="7"/>
      <c r="F4" s="7"/>
      <c r="G4" s="7"/>
      <c r="H4" s="7"/>
      <c r="I4" s="7"/>
      <c r="J4" s="7"/>
      <c r="K4" s="7"/>
      <c r="L4" s="7"/>
      <c r="M4" s="7"/>
      <c r="N4" s="7"/>
      <c r="O4" s="22"/>
      <c r="P4" s="7"/>
      <c r="Q4" s="7"/>
      <c r="R4" s="7"/>
      <c r="S4" s="7"/>
      <c r="T4" s="7"/>
      <c r="U4" s="7"/>
      <c r="V4" s="7"/>
      <c r="W4" s="7"/>
      <c r="X4" s="7"/>
      <c r="Y4" s="7"/>
      <c r="Z4" s="7"/>
      <c r="AA4" s="7"/>
      <c r="AB4" s="7"/>
      <c r="AC4" s="7"/>
      <c r="AD4" s="7"/>
      <c r="AE4" s="7"/>
      <c r="AF4" s="29"/>
      <c r="AG4" s="7"/>
      <c r="AH4" s="7"/>
    </row>
    <row r="5" customFormat="false" ht="13.5" hidden="false" customHeight="true" outlineLevel="0" collapsed="false">
      <c r="A5" s="8" t="s">
        <v>61</v>
      </c>
      <c r="B5" s="22"/>
      <c r="C5" s="22"/>
      <c r="D5" s="7"/>
      <c r="E5" s="7"/>
      <c r="F5" s="7"/>
      <c r="G5" s="7"/>
      <c r="H5" s="7"/>
      <c r="I5" s="7"/>
      <c r="J5" s="7"/>
      <c r="K5" s="7"/>
      <c r="L5" s="7"/>
      <c r="M5" s="7"/>
      <c r="N5" s="7"/>
      <c r="O5" s="22"/>
      <c r="P5" s="7"/>
      <c r="Q5" s="7"/>
      <c r="R5" s="7"/>
      <c r="S5" s="7"/>
      <c r="T5" s="7"/>
      <c r="U5" s="7"/>
      <c r="V5" s="7"/>
      <c r="W5" s="7"/>
      <c r="X5" s="7"/>
      <c r="Y5" s="7"/>
      <c r="Z5" s="7"/>
      <c r="AA5" s="7"/>
      <c r="AB5" s="7"/>
      <c r="AC5" s="7"/>
      <c r="AD5" s="7"/>
      <c r="AE5" s="7"/>
      <c r="AF5" s="29"/>
      <c r="AG5" s="7"/>
      <c r="AH5" s="7"/>
    </row>
    <row r="6" customFormat="false" ht="13.5" hidden="false" customHeight="true" outlineLevel="0" collapsed="false">
      <c r="A6" s="39" t="s">
        <v>62</v>
      </c>
      <c r="B6" s="22"/>
      <c r="C6" s="22"/>
      <c r="D6" s="7"/>
      <c r="E6" s="7"/>
      <c r="F6" s="7"/>
      <c r="G6" s="7"/>
      <c r="H6" s="7"/>
      <c r="I6" s="7"/>
      <c r="J6" s="7"/>
      <c r="K6" s="7"/>
      <c r="L6" s="7"/>
      <c r="M6" s="7"/>
      <c r="N6" s="7"/>
      <c r="O6" s="22"/>
      <c r="P6" s="7"/>
      <c r="Q6" s="7"/>
      <c r="R6" s="7"/>
      <c r="S6" s="7"/>
      <c r="T6" s="7"/>
      <c r="U6" s="7"/>
      <c r="V6" s="7"/>
      <c r="W6" s="7"/>
      <c r="X6" s="7"/>
      <c r="Y6" s="7"/>
      <c r="Z6" s="7"/>
      <c r="AA6" s="7"/>
      <c r="AB6" s="7"/>
      <c r="AC6" s="7"/>
      <c r="AD6" s="7"/>
      <c r="AE6" s="7"/>
      <c r="AF6" s="29"/>
      <c r="AG6" s="7"/>
      <c r="AH6" s="7"/>
    </row>
    <row r="7" customFormat="false" ht="13.5" hidden="false" customHeight="true" outlineLevel="0" collapsed="false">
      <c r="A7" s="40" t="s">
        <v>63</v>
      </c>
      <c r="B7" s="22"/>
      <c r="C7" s="22"/>
      <c r="D7" s="7"/>
      <c r="E7" s="7"/>
      <c r="F7" s="7"/>
      <c r="G7" s="7"/>
      <c r="H7" s="7"/>
      <c r="I7" s="7"/>
      <c r="J7" s="7"/>
      <c r="K7" s="7"/>
      <c r="L7" s="7"/>
      <c r="M7" s="7"/>
      <c r="N7" s="7"/>
      <c r="O7" s="22"/>
      <c r="P7" s="7"/>
      <c r="Q7" s="7"/>
      <c r="R7" s="7"/>
      <c r="S7" s="7"/>
      <c r="T7" s="7"/>
      <c r="U7" s="7"/>
      <c r="V7" s="7"/>
      <c r="W7" s="7"/>
      <c r="X7" s="7"/>
      <c r="Y7" s="7"/>
      <c r="Z7" s="7"/>
      <c r="AA7" s="7"/>
      <c r="AB7" s="7"/>
      <c r="AC7" s="7"/>
      <c r="AD7" s="7"/>
      <c r="AE7" s="7"/>
      <c r="AF7" s="29"/>
      <c r="AG7" s="7"/>
      <c r="AH7" s="7"/>
    </row>
    <row r="8" customFormat="false" ht="13.5" hidden="false" customHeight="true" outlineLevel="0" collapsed="false">
      <c r="A8" s="40" t="s">
        <v>64</v>
      </c>
      <c r="B8" s="41"/>
      <c r="C8" s="32"/>
      <c r="D8" s="35"/>
      <c r="E8" s="35"/>
      <c r="F8" s="35"/>
      <c r="G8" s="35"/>
      <c r="H8" s="35"/>
      <c r="I8" s="35"/>
      <c r="J8" s="35"/>
      <c r="K8" s="35"/>
      <c r="L8" s="35"/>
      <c r="M8" s="35"/>
      <c r="N8" s="35"/>
      <c r="O8" s="32"/>
      <c r="P8" s="35"/>
      <c r="Q8" s="35"/>
      <c r="R8" s="35"/>
      <c r="S8" s="35"/>
      <c r="T8" s="35"/>
      <c r="U8" s="35"/>
      <c r="V8" s="35"/>
      <c r="W8" s="35"/>
      <c r="X8" s="35"/>
      <c r="Y8" s="35"/>
      <c r="Z8" s="35"/>
      <c r="AA8" s="35"/>
      <c r="AB8" s="35"/>
      <c r="AC8" s="35"/>
      <c r="AD8" s="35"/>
      <c r="AE8" s="6"/>
      <c r="AF8" s="18"/>
      <c r="AG8" s="7"/>
      <c r="AH8" s="7"/>
    </row>
    <row r="9" customFormat="false" ht="13.5" hidden="false" customHeight="true" outlineLevel="0" collapsed="false">
      <c r="A9" s="9"/>
      <c r="B9" s="9"/>
      <c r="C9" s="7"/>
      <c r="D9" s="42" t="s">
        <v>65</v>
      </c>
      <c r="E9" s="14"/>
      <c r="F9" s="14"/>
      <c r="G9" s="14"/>
      <c r="H9" s="14"/>
      <c r="I9" s="14"/>
      <c r="J9" s="14"/>
      <c r="K9" s="14"/>
      <c r="L9" s="14"/>
      <c r="M9" s="14"/>
      <c r="N9" s="14"/>
      <c r="O9" s="43"/>
      <c r="P9" s="21"/>
      <c r="Q9" s="21"/>
      <c r="R9" s="44" t="s">
        <v>66</v>
      </c>
      <c r="S9" s="44"/>
      <c r="T9" s="21"/>
      <c r="U9" s="21"/>
      <c r="V9" s="21"/>
      <c r="W9" s="21"/>
      <c r="X9" s="21"/>
      <c r="Y9" s="21"/>
      <c r="Z9" s="21"/>
      <c r="AA9" s="21"/>
      <c r="AB9" s="21"/>
      <c r="AC9" s="21"/>
      <c r="AD9" s="44" t="s">
        <v>67</v>
      </c>
      <c r="AE9" s="12"/>
      <c r="AF9" s="16"/>
      <c r="AG9" s="9"/>
      <c r="AH9" s="9"/>
    </row>
    <row r="10" customFormat="false" ht="13.5" hidden="false" customHeight="true" outlineLevel="0" collapsed="false">
      <c r="A10" s="7"/>
      <c r="B10" s="7"/>
      <c r="C10" s="7"/>
      <c r="D10" s="45" t="s">
        <v>8</v>
      </c>
      <c r="E10" s="46" t="s">
        <v>9</v>
      </c>
      <c r="F10" s="46" t="s">
        <v>10</v>
      </c>
      <c r="G10" s="46" t="s">
        <v>11</v>
      </c>
      <c r="H10" s="46" t="s">
        <v>12</v>
      </c>
      <c r="I10" s="47" t="s">
        <v>13</v>
      </c>
      <c r="J10" s="47"/>
      <c r="K10" s="47"/>
      <c r="L10" s="47" t="s">
        <v>14</v>
      </c>
      <c r="M10" s="47"/>
      <c r="N10" s="47"/>
      <c r="O10" s="46" t="s">
        <v>15</v>
      </c>
      <c r="P10" s="48" t="s">
        <v>16</v>
      </c>
      <c r="Q10" s="48" t="s">
        <v>68</v>
      </c>
      <c r="R10" s="21" t="s">
        <v>69</v>
      </c>
      <c r="S10" s="21"/>
      <c r="T10" s="21" t="s">
        <v>70</v>
      </c>
      <c r="U10" s="21"/>
      <c r="V10" s="21" t="s">
        <v>71</v>
      </c>
      <c r="W10" s="21"/>
      <c r="X10" s="21" t="s">
        <v>72</v>
      </c>
      <c r="Y10" s="21"/>
      <c r="Z10" s="21" t="s">
        <v>73</v>
      </c>
      <c r="AA10" s="21"/>
      <c r="AB10" s="21" t="s">
        <v>74</v>
      </c>
      <c r="AC10" s="21"/>
      <c r="AD10" s="49" t="s">
        <v>75</v>
      </c>
      <c r="AE10" s="49" t="s">
        <v>76</v>
      </c>
      <c r="AF10" s="29"/>
      <c r="AG10" s="7"/>
      <c r="AH10" s="7"/>
    </row>
    <row r="11" customFormat="false" ht="13.5" hidden="false" customHeight="true" outlineLevel="0" collapsed="false">
      <c r="A11" s="50"/>
      <c r="B11" s="6"/>
      <c r="C11" s="6"/>
      <c r="D11" s="6"/>
      <c r="E11" s="6"/>
      <c r="F11" s="6"/>
      <c r="G11" s="6"/>
      <c r="H11" s="6"/>
      <c r="I11" s="8" t="s">
        <v>77</v>
      </c>
      <c r="J11" s="8" t="s">
        <v>75</v>
      </c>
      <c r="K11" s="8" t="s">
        <v>76</v>
      </c>
      <c r="L11" s="8" t="s">
        <v>77</v>
      </c>
      <c r="M11" s="8" t="s">
        <v>75</v>
      </c>
      <c r="N11" s="8" t="s">
        <v>76</v>
      </c>
      <c r="O11" s="51"/>
      <c r="P11" s="17"/>
      <c r="Q11" s="17"/>
      <c r="R11" s="21" t="s">
        <v>75</v>
      </c>
      <c r="S11" s="21" t="s">
        <v>76</v>
      </c>
      <c r="T11" s="21" t="s">
        <v>75</v>
      </c>
      <c r="U11" s="21" t="s">
        <v>76</v>
      </c>
      <c r="V11" s="21" t="s">
        <v>75</v>
      </c>
      <c r="W11" s="21" t="s">
        <v>76</v>
      </c>
      <c r="X11" s="21" t="s">
        <v>75</v>
      </c>
      <c r="Y11" s="21" t="s">
        <v>76</v>
      </c>
      <c r="Z11" s="21" t="s">
        <v>75</v>
      </c>
      <c r="AA11" s="21" t="s">
        <v>76</v>
      </c>
      <c r="AB11" s="21" t="s">
        <v>75</v>
      </c>
      <c r="AC11" s="21" t="s">
        <v>76</v>
      </c>
      <c r="AD11" s="21"/>
      <c r="AE11" s="21"/>
      <c r="AF11" s="21"/>
      <c r="AG11" s="17"/>
      <c r="AH11" s="17"/>
    </row>
    <row r="12" customFormat="false" ht="13.5" hidden="false" customHeight="true" outlineLevel="0" collapsed="false">
      <c r="A12" s="52" t="s">
        <v>78</v>
      </c>
      <c r="B12" s="52"/>
      <c r="C12" s="52"/>
      <c r="D12" s="53" t="n">
        <v>44356</v>
      </c>
      <c r="E12" s="53" t="n">
        <v>3755</v>
      </c>
      <c r="F12" s="53" t="n">
        <v>24785</v>
      </c>
      <c r="G12" s="53" t="n">
        <v>10596</v>
      </c>
      <c r="H12" s="53" t="n">
        <v>380</v>
      </c>
      <c r="I12" s="53" t="n">
        <v>2923</v>
      </c>
      <c r="J12" s="53" t="n">
        <v>2726</v>
      </c>
      <c r="K12" s="53" t="n">
        <v>197</v>
      </c>
      <c r="L12" s="53" t="n">
        <v>1729</v>
      </c>
      <c r="M12" s="53" t="n">
        <v>1468</v>
      </c>
      <c r="N12" s="53" t="n">
        <v>261</v>
      </c>
      <c r="O12" s="28" t="n">
        <v>119</v>
      </c>
      <c r="P12" s="28" t="n">
        <v>65</v>
      </c>
      <c r="Q12" s="28" t="n">
        <v>4</v>
      </c>
      <c r="R12" s="28" t="s">
        <v>26</v>
      </c>
      <c r="S12" s="28" t="n">
        <v>16282</v>
      </c>
      <c r="T12" s="28" t="n">
        <v>82</v>
      </c>
      <c r="U12" s="28" t="n">
        <v>850</v>
      </c>
      <c r="V12" s="28" t="n">
        <v>33</v>
      </c>
      <c r="W12" s="28" t="n">
        <v>173</v>
      </c>
      <c r="X12" s="28" t="n">
        <v>105</v>
      </c>
      <c r="Y12" s="28" t="n">
        <v>2627</v>
      </c>
      <c r="Z12" s="28" t="n">
        <v>82</v>
      </c>
      <c r="AA12" s="28" t="n">
        <v>558</v>
      </c>
      <c r="AB12" s="28" t="n">
        <v>32</v>
      </c>
      <c r="AC12" s="28" t="n">
        <v>762</v>
      </c>
      <c r="AD12" s="28" t="n">
        <v>46</v>
      </c>
      <c r="AE12" s="28" t="n">
        <v>3453</v>
      </c>
      <c r="AF12" s="18" t="s">
        <v>79</v>
      </c>
      <c r="AG12" s="7"/>
      <c r="AH12" s="7"/>
    </row>
    <row r="13" customFormat="false" ht="13.5" hidden="false" customHeight="true" outlineLevel="0" collapsed="false">
      <c r="A13" s="7"/>
      <c r="B13" s="18" t="s">
        <v>80</v>
      </c>
      <c r="C13" s="18"/>
      <c r="D13" s="28" t="n">
        <v>40679</v>
      </c>
      <c r="E13" s="28" t="n">
        <v>3635</v>
      </c>
      <c r="F13" s="28" t="n">
        <v>22265</v>
      </c>
      <c r="G13" s="28" t="n">
        <v>10240</v>
      </c>
      <c r="H13" s="28" t="n">
        <v>330</v>
      </c>
      <c r="I13" s="28" t="n">
        <v>2744</v>
      </c>
      <c r="J13" s="28" t="n">
        <v>2547</v>
      </c>
      <c r="K13" s="28" t="n">
        <v>197</v>
      </c>
      <c r="L13" s="28" t="n">
        <v>1279</v>
      </c>
      <c r="M13" s="28" t="n">
        <v>1085</v>
      </c>
      <c r="N13" s="28" t="n">
        <v>194</v>
      </c>
      <c r="O13" s="28" t="n">
        <v>117</v>
      </c>
      <c r="P13" s="28" t="n">
        <v>65</v>
      </c>
      <c r="Q13" s="28" t="n">
        <v>4</v>
      </c>
      <c r="R13" s="28" t="s">
        <v>26</v>
      </c>
      <c r="S13" s="28" t="s">
        <v>26</v>
      </c>
      <c r="T13" s="28" t="s">
        <v>26</v>
      </c>
      <c r="U13" s="28" t="s">
        <v>26</v>
      </c>
      <c r="V13" s="28" t="s">
        <v>26</v>
      </c>
      <c r="W13" s="28" t="s">
        <v>26</v>
      </c>
      <c r="X13" s="28" t="s">
        <v>26</v>
      </c>
      <c r="Y13" s="28" t="s">
        <v>26</v>
      </c>
      <c r="Z13" s="28" t="s">
        <v>26</v>
      </c>
      <c r="AA13" s="28" t="s">
        <v>26</v>
      </c>
      <c r="AB13" s="28" t="s">
        <v>26</v>
      </c>
      <c r="AC13" s="28" t="s">
        <v>26</v>
      </c>
      <c r="AD13" s="28" t="s">
        <v>26</v>
      </c>
      <c r="AE13" s="28" t="s">
        <v>26</v>
      </c>
      <c r="AF13" s="7"/>
      <c r="AG13" s="40" t="s">
        <v>81</v>
      </c>
      <c r="AH13" s="7"/>
    </row>
    <row r="14" customFormat="false" ht="13.5" hidden="false" customHeight="true" outlineLevel="0" collapsed="false">
      <c r="A14" s="7"/>
      <c r="B14" s="18" t="s">
        <v>82</v>
      </c>
      <c r="C14" s="18"/>
      <c r="D14" s="28" t="n">
        <v>3677</v>
      </c>
      <c r="E14" s="28" t="n">
        <v>120</v>
      </c>
      <c r="F14" s="28" t="n">
        <v>2520</v>
      </c>
      <c r="G14" s="28" t="n">
        <v>356</v>
      </c>
      <c r="H14" s="28" t="n">
        <v>50</v>
      </c>
      <c r="I14" s="28" t="n">
        <v>179</v>
      </c>
      <c r="J14" s="28" t="n">
        <v>179</v>
      </c>
      <c r="K14" s="28" t="s">
        <v>26</v>
      </c>
      <c r="L14" s="28" t="n">
        <v>450</v>
      </c>
      <c r="M14" s="28" t="n">
        <v>383</v>
      </c>
      <c r="N14" s="28" t="n">
        <v>67</v>
      </c>
      <c r="O14" s="28" t="n">
        <v>2</v>
      </c>
      <c r="P14" s="28" t="s">
        <v>26</v>
      </c>
      <c r="Q14" s="28" t="s">
        <v>26</v>
      </c>
      <c r="R14" s="28" t="s">
        <v>26</v>
      </c>
      <c r="S14" s="28" t="s">
        <v>26</v>
      </c>
      <c r="T14" s="28" t="s">
        <v>26</v>
      </c>
      <c r="U14" s="28" t="s">
        <v>26</v>
      </c>
      <c r="V14" s="28" t="s">
        <v>26</v>
      </c>
      <c r="W14" s="28" t="s">
        <v>26</v>
      </c>
      <c r="X14" s="28" t="s">
        <v>26</v>
      </c>
      <c r="Y14" s="28" t="s">
        <v>26</v>
      </c>
      <c r="Z14" s="28" t="s">
        <v>26</v>
      </c>
      <c r="AA14" s="28" t="s">
        <v>26</v>
      </c>
      <c r="AB14" s="28" t="s">
        <v>26</v>
      </c>
      <c r="AC14" s="28" t="s">
        <v>26</v>
      </c>
      <c r="AD14" s="28" t="s">
        <v>26</v>
      </c>
      <c r="AE14" s="28" t="s">
        <v>26</v>
      </c>
      <c r="AF14" s="7"/>
      <c r="AG14" s="40" t="s">
        <v>83</v>
      </c>
      <c r="AH14" s="7"/>
    </row>
    <row r="15" customFormat="false" ht="13.5" hidden="false" customHeight="true" outlineLevel="0" collapsed="false">
      <c r="A15" s="18" t="s">
        <v>84</v>
      </c>
      <c r="B15" s="18"/>
      <c r="C15" s="18"/>
      <c r="D15" s="28" t="n">
        <v>424483</v>
      </c>
      <c r="E15" s="28" t="n">
        <v>11089</v>
      </c>
      <c r="F15" s="28" t="n">
        <v>281146</v>
      </c>
      <c r="G15" s="28" t="n">
        <v>125702</v>
      </c>
      <c r="H15" s="28" t="n">
        <v>6546</v>
      </c>
      <c r="I15" s="28" t="s">
        <v>26</v>
      </c>
      <c r="J15" s="28" t="s">
        <v>26</v>
      </c>
      <c r="K15" s="28" t="s">
        <v>26</v>
      </c>
      <c r="L15" s="28" t="s">
        <v>26</v>
      </c>
      <c r="M15" s="28" t="s">
        <v>26</v>
      </c>
      <c r="N15" s="28" t="s">
        <v>26</v>
      </c>
      <c r="O15" s="28" t="s">
        <v>26</v>
      </c>
      <c r="P15" s="28" t="s">
        <v>26</v>
      </c>
      <c r="Q15" s="28" t="s">
        <v>26</v>
      </c>
      <c r="R15" s="28" t="s">
        <v>26</v>
      </c>
      <c r="S15" s="28" t="s">
        <v>26</v>
      </c>
      <c r="T15" s="28" t="s">
        <v>26</v>
      </c>
      <c r="U15" s="28" t="s">
        <v>26</v>
      </c>
      <c r="V15" s="28" t="s">
        <v>26</v>
      </c>
      <c r="W15" s="28" t="s">
        <v>26</v>
      </c>
      <c r="X15" s="28" t="s">
        <v>26</v>
      </c>
      <c r="Y15" s="28" t="s">
        <v>26</v>
      </c>
      <c r="Z15" s="28" t="s">
        <v>26</v>
      </c>
      <c r="AA15" s="28" t="s">
        <v>26</v>
      </c>
      <c r="AB15" s="28" t="s">
        <v>26</v>
      </c>
      <c r="AC15" s="28" t="s">
        <v>26</v>
      </c>
      <c r="AD15" s="28" t="s">
        <v>26</v>
      </c>
      <c r="AE15" s="28" t="s">
        <v>26</v>
      </c>
      <c r="AF15" s="18" t="s">
        <v>85</v>
      </c>
      <c r="AG15" s="7"/>
      <c r="AH15" s="7"/>
    </row>
    <row r="16" customFormat="false" ht="13.5" hidden="false" customHeight="true" outlineLevel="0" collapsed="false">
      <c r="A16" s="18" t="s">
        <v>86</v>
      </c>
      <c r="B16" s="18"/>
      <c r="C16" s="18"/>
      <c r="D16" s="28" t="n">
        <v>17541677</v>
      </c>
      <c r="E16" s="28" t="n">
        <v>375160</v>
      </c>
      <c r="F16" s="28" t="n">
        <v>9301939</v>
      </c>
      <c r="G16" s="28" t="n">
        <v>4685687</v>
      </c>
      <c r="H16" s="28" t="n">
        <v>47689</v>
      </c>
      <c r="I16" s="28" t="n">
        <v>2636167</v>
      </c>
      <c r="J16" s="28" t="n">
        <v>2437555</v>
      </c>
      <c r="K16" s="28" t="n">
        <v>198612</v>
      </c>
      <c r="L16" s="28" t="n">
        <v>381227</v>
      </c>
      <c r="M16" s="28" t="n">
        <v>309745</v>
      </c>
      <c r="N16" s="28" t="n">
        <v>71482</v>
      </c>
      <c r="O16" s="28" t="n">
        <v>10271</v>
      </c>
      <c r="P16" s="28" t="n">
        <v>100181</v>
      </c>
      <c r="Q16" s="28" t="n">
        <v>3955</v>
      </c>
      <c r="R16" s="28" t="s">
        <v>26</v>
      </c>
      <c r="S16" s="28" t="s">
        <v>26</v>
      </c>
      <c r="T16" s="28" t="s">
        <v>26</v>
      </c>
      <c r="U16" s="28" t="s">
        <v>26</v>
      </c>
      <c r="V16" s="28" t="s">
        <v>26</v>
      </c>
      <c r="W16" s="28" t="s">
        <v>26</v>
      </c>
      <c r="X16" s="28" t="s">
        <v>26</v>
      </c>
      <c r="Y16" s="28" t="s">
        <v>26</v>
      </c>
      <c r="Z16" s="28" t="s">
        <v>26</v>
      </c>
      <c r="AA16" s="28" t="s">
        <v>26</v>
      </c>
      <c r="AB16" s="28" t="s">
        <v>26</v>
      </c>
      <c r="AC16" s="28" t="s">
        <v>26</v>
      </c>
      <c r="AD16" s="28" t="n">
        <v>102935638</v>
      </c>
      <c r="AE16" s="28"/>
      <c r="AF16" s="18" t="s">
        <v>87</v>
      </c>
      <c r="AG16" s="7"/>
      <c r="AH16" s="7"/>
    </row>
    <row r="17" customFormat="false" ht="13.5" hidden="false" customHeight="true" outlineLevel="0" collapsed="false">
      <c r="A17" s="18" t="s">
        <v>88</v>
      </c>
      <c r="B17" s="18"/>
      <c r="C17" s="18"/>
      <c r="D17" s="28" t="n">
        <v>782894</v>
      </c>
      <c r="E17" s="28" t="n">
        <v>16874</v>
      </c>
      <c r="F17" s="28" t="n">
        <v>358170</v>
      </c>
      <c r="G17" s="28" t="n">
        <v>221167</v>
      </c>
      <c r="H17" s="28" t="n">
        <v>13964</v>
      </c>
      <c r="I17" s="28" t="n">
        <v>140951</v>
      </c>
      <c r="J17" s="28" t="n">
        <v>130291</v>
      </c>
      <c r="K17" s="28" t="n">
        <v>10660</v>
      </c>
      <c r="L17" s="28" t="n">
        <v>27234</v>
      </c>
      <c r="M17" s="28" t="n">
        <v>21994</v>
      </c>
      <c r="N17" s="28" t="n">
        <v>5240</v>
      </c>
      <c r="O17" s="28" t="n">
        <v>1254</v>
      </c>
      <c r="P17" s="28" t="n">
        <v>2904</v>
      </c>
      <c r="Q17" s="28" t="n">
        <v>483</v>
      </c>
      <c r="R17" s="28" t="s">
        <v>26</v>
      </c>
      <c r="S17" s="28" t="n">
        <v>18296</v>
      </c>
      <c r="T17" s="28" t="n">
        <v>1748</v>
      </c>
      <c r="U17" s="28" t="n">
        <v>3722</v>
      </c>
      <c r="V17" s="28" t="n">
        <v>315</v>
      </c>
      <c r="W17" s="28" t="n">
        <v>523</v>
      </c>
      <c r="X17" s="28" t="n">
        <v>500</v>
      </c>
      <c r="Y17" s="28" t="n">
        <v>1733</v>
      </c>
      <c r="Z17" s="28" t="n">
        <v>421</v>
      </c>
      <c r="AA17" s="28" t="n">
        <v>890</v>
      </c>
      <c r="AB17" s="28" t="n">
        <v>303</v>
      </c>
      <c r="AC17" s="28" t="n">
        <v>1021</v>
      </c>
      <c r="AD17" s="28" t="n">
        <v>16159</v>
      </c>
      <c r="AE17" s="28" t="n">
        <v>31296</v>
      </c>
      <c r="AF17" s="18" t="s">
        <v>89</v>
      </c>
      <c r="AG17" s="7"/>
      <c r="AH17" s="7"/>
    </row>
    <row r="18" customFormat="false" ht="13.5" hidden="false" customHeight="true" outlineLevel="0" collapsed="false">
      <c r="A18" s="7"/>
      <c r="B18" s="18" t="s">
        <v>90</v>
      </c>
      <c r="C18" s="18"/>
      <c r="D18" s="28" t="n">
        <v>753809</v>
      </c>
      <c r="E18" s="28" t="n">
        <v>13452</v>
      </c>
      <c r="F18" s="28" t="n">
        <v>356436</v>
      </c>
      <c r="G18" s="28" t="n">
        <v>217456</v>
      </c>
      <c r="H18" s="28" t="n">
        <v>13491</v>
      </c>
      <c r="I18" s="28" t="n">
        <v>130147</v>
      </c>
      <c r="J18" s="28" t="n">
        <v>120461</v>
      </c>
      <c r="K18" s="28" t="n">
        <v>9686</v>
      </c>
      <c r="L18" s="28" t="n">
        <v>21057</v>
      </c>
      <c r="M18" s="28" t="n">
        <v>17204</v>
      </c>
      <c r="N18" s="28" t="n">
        <v>3853</v>
      </c>
      <c r="O18" s="28" t="n">
        <v>538</v>
      </c>
      <c r="P18" s="28" t="n">
        <v>1021</v>
      </c>
      <c r="Q18" s="28" t="n">
        <v>318</v>
      </c>
      <c r="R18" s="28" t="s">
        <v>26</v>
      </c>
      <c r="S18" s="28" t="n">
        <v>6959</v>
      </c>
      <c r="T18" s="28" t="n">
        <v>1719</v>
      </c>
      <c r="U18" s="28" t="n">
        <v>3319</v>
      </c>
      <c r="V18" s="28" t="n">
        <v>291</v>
      </c>
      <c r="W18" s="28" t="n">
        <v>438</v>
      </c>
      <c r="X18" s="28" t="n">
        <v>485</v>
      </c>
      <c r="Y18" s="28" t="n">
        <v>1015</v>
      </c>
      <c r="Z18" s="28" t="n">
        <v>373</v>
      </c>
      <c r="AA18" s="28" t="n">
        <v>686</v>
      </c>
      <c r="AB18" s="28" t="n">
        <v>280</v>
      </c>
      <c r="AC18" s="28" t="n">
        <v>717</v>
      </c>
      <c r="AD18" s="28" t="n">
        <v>16044</v>
      </c>
      <c r="AE18" s="28" t="n">
        <v>30085</v>
      </c>
      <c r="AF18" s="7"/>
      <c r="AG18" s="40" t="s">
        <v>91</v>
      </c>
      <c r="AH18" s="7"/>
    </row>
    <row r="19" customFormat="false" ht="13.5" hidden="false" customHeight="true" outlineLevel="0" collapsed="false">
      <c r="A19" s="7"/>
      <c r="B19" s="18"/>
      <c r="C19" s="18" t="s">
        <v>92</v>
      </c>
      <c r="D19" s="28" t="n">
        <v>727759</v>
      </c>
      <c r="E19" s="28" t="n">
        <v>72</v>
      </c>
      <c r="F19" s="28" t="n">
        <v>355845</v>
      </c>
      <c r="G19" s="28" t="n">
        <v>216942</v>
      </c>
      <c r="H19" s="28" t="n">
        <v>13364</v>
      </c>
      <c r="I19" s="28" t="n">
        <v>120399</v>
      </c>
      <c r="J19" s="28" t="n">
        <v>120399</v>
      </c>
      <c r="K19" s="28" t="s">
        <v>26</v>
      </c>
      <c r="L19" s="28" t="n">
        <v>19986</v>
      </c>
      <c r="M19" s="28" t="n">
        <v>17137</v>
      </c>
      <c r="N19" s="28" t="n">
        <v>2849</v>
      </c>
      <c r="O19" s="28" t="n">
        <v>3</v>
      </c>
      <c r="P19" s="28" t="n">
        <v>1021</v>
      </c>
      <c r="Q19" s="28" t="n">
        <v>234</v>
      </c>
      <c r="R19" s="28" t="s">
        <v>26</v>
      </c>
      <c r="S19" s="28" t="s">
        <v>26</v>
      </c>
      <c r="T19" s="28" t="s">
        <v>26</v>
      </c>
      <c r="U19" s="28" t="s">
        <v>26</v>
      </c>
      <c r="V19" s="28" t="s">
        <v>26</v>
      </c>
      <c r="W19" s="28" t="s">
        <v>26</v>
      </c>
      <c r="X19" s="28" t="s">
        <v>26</v>
      </c>
      <c r="Y19" s="28" t="s">
        <v>26</v>
      </c>
      <c r="Z19" s="28" t="s">
        <v>26</v>
      </c>
      <c r="AA19" s="28" t="s">
        <v>26</v>
      </c>
      <c r="AB19" s="28" t="s">
        <v>26</v>
      </c>
      <c r="AC19" s="28" t="s">
        <v>26</v>
      </c>
      <c r="AD19" s="28" t="s">
        <v>26</v>
      </c>
      <c r="AE19" s="28" t="s">
        <v>26</v>
      </c>
      <c r="AF19" s="7"/>
      <c r="AG19" s="7"/>
      <c r="AH19" s="40" t="s">
        <v>93</v>
      </c>
    </row>
    <row r="20" s="55" customFormat="true" ht="13.5" hidden="false" customHeight="true" outlineLevel="0" collapsed="false">
      <c r="A20" s="54"/>
      <c r="B20" s="18"/>
      <c r="C20" s="18" t="s">
        <v>94</v>
      </c>
      <c r="D20" s="28" t="n">
        <v>25709</v>
      </c>
      <c r="E20" s="28" t="n">
        <v>13375</v>
      </c>
      <c r="F20" s="28" t="n">
        <v>450</v>
      </c>
      <c r="G20" s="28" t="n">
        <v>491</v>
      </c>
      <c r="H20" s="28" t="n">
        <v>122</v>
      </c>
      <c r="I20" s="28" t="n">
        <v>9682</v>
      </c>
      <c r="J20" s="28" t="s">
        <v>26</v>
      </c>
      <c r="K20" s="28" t="n">
        <v>9682</v>
      </c>
      <c r="L20" s="28" t="n">
        <v>1012</v>
      </c>
      <c r="M20" s="28" t="n">
        <v>8</v>
      </c>
      <c r="N20" s="28" t="n">
        <v>1004</v>
      </c>
      <c r="O20" s="28" t="n">
        <v>493</v>
      </c>
      <c r="P20" s="28" t="s">
        <v>26</v>
      </c>
      <c r="Q20" s="28" t="n">
        <v>84</v>
      </c>
      <c r="R20" s="28" t="s">
        <v>26</v>
      </c>
      <c r="S20" s="28" t="s">
        <v>26</v>
      </c>
      <c r="T20" s="28" t="s">
        <v>26</v>
      </c>
      <c r="U20" s="28" t="s">
        <v>26</v>
      </c>
      <c r="V20" s="28" t="s">
        <v>26</v>
      </c>
      <c r="W20" s="28" t="s">
        <v>26</v>
      </c>
      <c r="X20" s="28" t="s">
        <v>26</v>
      </c>
      <c r="Y20" s="28" t="s">
        <v>26</v>
      </c>
      <c r="Z20" s="28" t="s">
        <v>26</v>
      </c>
      <c r="AA20" s="28" t="s">
        <v>26</v>
      </c>
      <c r="AB20" s="28" t="s">
        <v>26</v>
      </c>
      <c r="AC20" s="28" t="s">
        <v>26</v>
      </c>
      <c r="AD20" s="28" t="s">
        <v>26</v>
      </c>
      <c r="AE20" s="28" t="s">
        <v>26</v>
      </c>
      <c r="AF20" s="54"/>
      <c r="AG20" s="54"/>
      <c r="AH20" s="40" t="s">
        <v>95</v>
      </c>
    </row>
    <row r="21" customFormat="false" ht="13.5" hidden="false" customHeight="true" outlineLevel="0" collapsed="false">
      <c r="A21" s="7"/>
      <c r="B21" s="18"/>
      <c r="C21" s="18" t="s">
        <v>96</v>
      </c>
      <c r="D21" s="28" t="n">
        <v>341</v>
      </c>
      <c r="E21" s="28" t="n">
        <v>5</v>
      </c>
      <c r="F21" s="28" t="n">
        <v>141</v>
      </c>
      <c r="G21" s="28" t="n">
        <v>23</v>
      </c>
      <c r="H21" s="28" t="n">
        <v>5</v>
      </c>
      <c r="I21" s="28" t="n">
        <v>66</v>
      </c>
      <c r="J21" s="28" t="n">
        <v>62</v>
      </c>
      <c r="K21" s="28" t="n">
        <v>4</v>
      </c>
      <c r="L21" s="28" t="n">
        <v>59</v>
      </c>
      <c r="M21" s="28" t="n">
        <v>59</v>
      </c>
      <c r="N21" s="28" t="s">
        <v>26</v>
      </c>
      <c r="O21" s="28" t="n">
        <v>42</v>
      </c>
      <c r="P21" s="28" t="s">
        <v>26</v>
      </c>
      <c r="Q21" s="28" t="s">
        <v>26</v>
      </c>
      <c r="R21" s="28" t="s">
        <v>26</v>
      </c>
      <c r="S21" s="28" t="s">
        <v>26</v>
      </c>
      <c r="T21" s="28" t="s">
        <v>26</v>
      </c>
      <c r="U21" s="28" t="s">
        <v>26</v>
      </c>
      <c r="V21" s="28" t="s">
        <v>26</v>
      </c>
      <c r="W21" s="28" t="s">
        <v>26</v>
      </c>
      <c r="X21" s="28" t="s">
        <v>26</v>
      </c>
      <c r="Y21" s="28" t="s">
        <v>26</v>
      </c>
      <c r="Z21" s="28" t="s">
        <v>26</v>
      </c>
      <c r="AA21" s="28" t="s">
        <v>26</v>
      </c>
      <c r="AB21" s="28" t="s">
        <v>26</v>
      </c>
      <c r="AC21" s="28" t="s">
        <v>26</v>
      </c>
      <c r="AD21" s="28" t="s">
        <v>26</v>
      </c>
      <c r="AE21" s="28" t="s">
        <v>26</v>
      </c>
      <c r="AF21" s="7"/>
      <c r="AG21" s="7"/>
      <c r="AH21" s="40" t="s">
        <v>97</v>
      </c>
    </row>
    <row r="22" customFormat="false" ht="13.5" hidden="false" customHeight="true" outlineLevel="0" collapsed="false">
      <c r="A22" s="7"/>
      <c r="B22" s="18" t="s">
        <v>98</v>
      </c>
      <c r="C22" s="18"/>
      <c r="D22" s="28" t="n">
        <v>29085</v>
      </c>
      <c r="E22" s="28" t="n">
        <v>3422</v>
      </c>
      <c r="F22" s="28" t="n">
        <v>1734</v>
      </c>
      <c r="G22" s="28" t="n">
        <v>3711</v>
      </c>
      <c r="H22" s="28" t="n">
        <v>473</v>
      </c>
      <c r="I22" s="28" t="n">
        <v>10804</v>
      </c>
      <c r="J22" s="28" t="n">
        <v>9830</v>
      </c>
      <c r="K22" s="28" t="n">
        <v>974</v>
      </c>
      <c r="L22" s="28" t="n">
        <v>6177</v>
      </c>
      <c r="M22" s="28" t="n">
        <v>4790</v>
      </c>
      <c r="N22" s="28" t="n">
        <v>1387</v>
      </c>
      <c r="O22" s="28" t="n">
        <v>716</v>
      </c>
      <c r="P22" s="28" t="n">
        <v>1883</v>
      </c>
      <c r="Q22" s="28" t="n">
        <v>165</v>
      </c>
      <c r="R22" s="28" t="s">
        <v>26</v>
      </c>
      <c r="S22" s="28" t="n">
        <v>11337</v>
      </c>
      <c r="T22" s="28" t="n">
        <v>29</v>
      </c>
      <c r="U22" s="28" t="n">
        <v>403</v>
      </c>
      <c r="V22" s="28" t="n">
        <v>24</v>
      </c>
      <c r="W22" s="28" t="n">
        <v>85</v>
      </c>
      <c r="X22" s="28" t="n">
        <v>15</v>
      </c>
      <c r="Y22" s="28" t="n">
        <v>718</v>
      </c>
      <c r="Z22" s="28" t="n">
        <v>48</v>
      </c>
      <c r="AA22" s="28" t="n">
        <v>204</v>
      </c>
      <c r="AB22" s="28" t="n">
        <v>23</v>
      </c>
      <c r="AC22" s="28" t="n">
        <v>304</v>
      </c>
      <c r="AD22" s="28" t="n">
        <v>115</v>
      </c>
      <c r="AE22" s="28" t="n">
        <v>1211</v>
      </c>
      <c r="AF22" s="7"/>
      <c r="AG22" s="40" t="s">
        <v>99</v>
      </c>
      <c r="AH22" s="7"/>
    </row>
    <row r="23" customFormat="false" ht="13.5" hidden="false" customHeight="true" outlineLevel="0" collapsed="false">
      <c r="A23" s="56" t="s">
        <v>100</v>
      </c>
      <c r="B23" s="56"/>
      <c r="C23" s="56"/>
      <c r="D23" s="28" t="s">
        <v>26</v>
      </c>
      <c r="E23" s="28" t="n">
        <v>27.9</v>
      </c>
      <c r="F23" s="28" t="n">
        <v>26.1</v>
      </c>
      <c r="G23" s="28" t="n">
        <v>21.5</v>
      </c>
      <c r="H23" s="28" t="n">
        <v>3.5</v>
      </c>
      <c r="I23" s="28" t="n">
        <v>20.3</v>
      </c>
      <c r="J23" s="28" t="n">
        <v>20.2</v>
      </c>
      <c r="K23" s="28" t="n">
        <v>20.5</v>
      </c>
      <c r="L23" s="28" t="n">
        <v>18.1</v>
      </c>
      <c r="M23" s="28" t="n">
        <v>18</v>
      </c>
      <c r="N23" s="28" t="n">
        <v>18.6</v>
      </c>
      <c r="O23" s="28" t="n">
        <v>19.1</v>
      </c>
      <c r="P23" s="28" t="n">
        <v>98.1</v>
      </c>
      <c r="Q23" s="28" t="n">
        <v>12.4</v>
      </c>
      <c r="R23" s="28" t="s">
        <v>26</v>
      </c>
      <c r="S23" s="28" t="s">
        <v>26</v>
      </c>
      <c r="T23" s="28" t="s">
        <v>26</v>
      </c>
      <c r="U23" s="28" t="s">
        <v>26</v>
      </c>
      <c r="V23" s="28" t="s">
        <v>26</v>
      </c>
      <c r="W23" s="28" t="s">
        <v>26</v>
      </c>
      <c r="X23" s="28" t="s">
        <v>26</v>
      </c>
      <c r="Y23" s="28" t="s">
        <v>26</v>
      </c>
      <c r="Z23" s="28" t="s">
        <v>26</v>
      </c>
      <c r="AA23" s="28" t="s">
        <v>26</v>
      </c>
      <c r="AB23" s="28" t="s">
        <v>26</v>
      </c>
      <c r="AC23" s="28" t="s">
        <v>26</v>
      </c>
      <c r="AD23" s="28" t="n">
        <v>2231</v>
      </c>
      <c r="AE23" s="28"/>
      <c r="AF23" s="56" t="s">
        <v>100</v>
      </c>
      <c r="AG23" s="7"/>
      <c r="AH23" s="7"/>
    </row>
    <row r="24" customFormat="false" ht="13.5" hidden="false" customHeight="true" outlineLevel="0" collapsed="false">
      <c r="A24" s="18" t="s">
        <v>101</v>
      </c>
      <c r="B24" s="18"/>
      <c r="C24" s="18"/>
      <c r="D24" s="28" t="n">
        <v>41934</v>
      </c>
      <c r="E24" s="28" t="n">
        <v>139</v>
      </c>
      <c r="F24" s="28" t="n">
        <v>14070</v>
      </c>
      <c r="G24" s="28" t="n">
        <v>10175</v>
      </c>
      <c r="H24" s="28" t="n">
        <v>1062</v>
      </c>
      <c r="I24" s="28" t="n">
        <v>14123</v>
      </c>
      <c r="J24" s="28" t="n">
        <v>13140</v>
      </c>
      <c r="K24" s="28" t="n">
        <v>983</v>
      </c>
      <c r="L24" s="28" t="n">
        <v>2082</v>
      </c>
      <c r="M24" s="28" t="n">
        <v>1715</v>
      </c>
      <c r="N24" s="28" t="n">
        <v>367</v>
      </c>
      <c r="O24" s="28" t="n">
        <v>35</v>
      </c>
      <c r="P24" s="28" t="n">
        <v>177</v>
      </c>
      <c r="Q24" s="28" t="n">
        <v>71</v>
      </c>
      <c r="R24" s="28" t="s">
        <v>26</v>
      </c>
      <c r="S24" s="28" t="s">
        <v>26</v>
      </c>
      <c r="T24" s="28" t="s">
        <v>26</v>
      </c>
      <c r="U24" s="28" t="s">
        <v>26</v>
      </c>
      <c r="V24" s="28" t="s">
        <v>26</v>
      </c>
      <c r="W24" s="28" t="s">
        <v>26</v>
      </c>
      <c r="X24" s="28" t="s">
        <v>26</v>
      </c>
      <c r="Y24" s="28" t="s">
        <v>26</v>
      </c>
      <c r="Z24" s="28" t="s">
        <v>26</v>
      </c>
      <c r="AA24" s="28" t="s">
        <v>26</v>
      </c>
      <c r="AB24" s="28" t="s">
        <v>26</v>
      </c>
      <c r="AC24" s="28" t="s">
        <v>26</v>
      </c>
      <c r="AD24" s="28" t="s">
        <v>26</v>
      </c>
      <c r="AE24" s="28" t="s">
        <v>26</v>
      </c>
      <c r="AF24" s="18" t="s">
        <v>102</v>
      </c>
      <c r="AG24" s="7"/>
      <c r="AH24" s="7"/>
    </row>
    <row r="25" customFormat="false" ht="13.5" hidden="false" customHeight="true" outlineLevel="0" collapsed="false">
      <c r="A25" s="7"/>
      <c r="B25" s="18" t="s">
        <v>103</v>
      </c>
      <c r="C25" s="18"/>
      <c r="D25" s="28" t="n">
        <v>29899</v>
      </c>
      <c r="E25" s="28" t="n">
        <v>1</v>
      </c>
      <c r="F25" s="28" t="n">
        <v>8728</v>
      </c>
      <c r="G25" s="28" t="n">
        <v>6491</v>
      </c>
      <c r="H25" s="28" t="n">
        <v>1029</v>
      </c>
      <c r="I25" s="28" t="n">
        <v>11780</v>
      </c>
      <c r="J25" s="28" t="n">
        <v>11772</v>
      </c>
      <c r="K25" s="28" t="n">
        <v>8</v>
      </c>
      <c r="L25" s="28" t="n">
        <v>1637</v>
      </c>
      <c r="M25" s="28" t="n">
        <v>1635</v>
      </c>
      <c r="N25" s="28" t="n">
        <v>2</v>
      </c>
      <c r="O25" s="28" t="n">
        <v>1</v>
      </c>
      <c r="P25" s="28" t="n">
        <v>175</v>
      </c>
      <c r="Q25" s="28" t="n">
        <v>57</v>
      </c>
      <c r="R25" s="28" t="s">
        <v>26</v>
      </c>
      <c r="S25" s="28" t="s">
        <v>26</v>
      </c>
      <c r="T25" s="28" t="s">
        <v>26</v>
      </c>
      <c r="U25" s="28" t="s">
        <v>26</v>
      </c>
      <c r="V25" s="28" t="s">
        <v>26</v>
      </c>
      <c r="W25" s="28" t="s">
        <v>26</v>
      </c>
      <c r="X25" s="28" t="s">
        <v>26</v>
      </c>
      <c r="Y25" s="28" t="s">
        <v>26</v>
      </c>
      <c r="Z25" s="28" t="s">
        <v>26</v>
      </c>
      <c r="AA25" s="28" t="s">
        <v>26</v>
      </c>
      <c r="AB25" s="28" t="s">
        <v>26</v>
      </c>
      <c r="AC25" s="28" t="s">
        <v>26</v>
      </c>
      <c r="AD25" s="28" t="s">
        <v>26</v>
      </c>
      <c r="AE25" s="28" t="s">
        <v>26</v>
      </c>
      <c r="AF25" s="7"/>
      <c r="AG25" s="40" t="s">
        <v>104</v>
      </c>
      <c r="AH25" s="7"/>
    </row>
    <row r="26" customFormat="false" ht="13.5" hidden="false" customHeight="true" outlineLevel="0" collapsed="false">
      <c r="A26" s="7"/>
      <c r="B26" s="18" t="s">
        <v>105</v>
      </c>
      <c r="C26" s="18"/>
      <c r="D26" s="28" t="n">
        <v>9163</v>
      </c>
      <c r="E26" s="28" t="n">
        <v>123</v>
      </c>
      <c r="F26" s="28" t="n">
        <v>4603</v>
      </c>
      <c r="G26" s="28" t="n">
        <v>3018</v>
      </c>
      <c r="H26" s="28" t="n">
        <v>30</v>
      </c>
      <c r="I26" s="28" t="n">
        <v>958</v>
      </c>
      <c r="J26" s="28" t="n">
        <v>31</v>
      </c>
      <c r="K26" s="28" t="n">
        <v>927</v>
      </c>
      <c r="L26" s="28" t="n">
        <v>387</v>
      </c>
      <c r="M26" s="28" t="n">
        <v>28</v>
      </c>
      <c r="N26" s="28" t="n">
        <v>359</v>
      </c>
      <c r="O26" s="28" t="n">
        <v>30</v>
      </c>
      <c r="P26" s="28" t="s">
        <v>26</v>
      </c>
      <c r="Q26" s="28" t="n">
        <v>14</v>
      </c>
      <c r="R26" s="28" t="s">
        <v>26</v>
      </c>
      <c r="S26" s="28" t="s">
        <v>26</v>
      </c>
      <c r="T26" s="28" t="s">
        <v>26</v>
      </c>
      <c r="U26" s="28" t="s">
        <v>26</v>
      </c>
      <c r="V26" s="28" t="s">
        <v>26</v>
      </c>
      <c r="W26" s="28" t="s">
        <v>26</v>
      </c>
      <c r="X26" s="28" t="s">
        <v>26</v>
      </c>
      <c r="Y26" s="28" t="s">
        <v>26</v>
      </c>
      <c r="Z26" s="28" t="s">
        <v>26</v>
      </c>
      <c r="AA26" s="28" t="s">
        <v>26</v>
      </c>
      <c r="AB26" s="28" t="s">
        <v>26</v>
      </c>
      <c r="AC26" s="28" t="s">
        <v>26</v>
      </c>
      <c r="AD26" s="28" t="s">
        <v>26</v>
      </c>
      <c r="AE26" s="28" t="s">
        <v>26</v>
      </c>
      <c r="AF26" s="7"/>
      <c r="AG26" s="40" t="s">
        <v>106</v>
      </c>
      <c r="AH26" s="7"/>
    </row>
    <row r="27" customFormat="false" ht="13.5" hidden="false" customHeight="true" outlineLevel="0" collapsed="false">
      <c r="A27" s="7"/>
      <c r="B27" s="18" t="s">
        <v>107</v>
      </c>
      <c r="C27" s="18"/>
      <c r="D27" s="28" t="n">
        <v>2872</v>
      </c>
      <c r="E27" s="28" t="n">
        <v>15</v>
      </c>
      <c r="F27" s="28" t="n">
        <v>739</v>
      </c>
      <c r="G27" s="28" t="n">
        <v>666</v>
      </c>
      <c r="H27" s="28" t="n">
        <v>3</v>
      </c>
      <c r="I27" s="28" t="n">
        <v>1385</v>
      </c>
      <c r="J27" s="28" t="n">
        <v>1337</v>
      </c>
      <c r="K27" s="28" t="n">
        <v>48</v>
      </c>
      <c r="L27" s="28" t="n">
        <v>58</v>
      </c>
      <c r="M27" s="28" t="n">
        <v>52</v>
      </c>
      <c r="N27" s="28" t="n">
        <v>6</v>
      </c>
      <c r="O27" s="28" t="n">
        <v>4</v>
      </c>
      <c r="P27" s="28" t="n">
        <v>2</v>
      </c>
      <c r="Q27" s="28" t="s">
        <v>26</v>
      </c>
      <c r="R27" s="28" t="s">
        <v>26</v>
      </c>
      <c r="S27" s="28" t="s">
        <v>26</v>
      </c>
      <c r="T27" s="28" t="s">
        <v>26</v>
      </c>
      <c r="U27" s="28" t="s">
        <v>26</v>
      </c>
      <c r="V27" s="28" t="s">
        <v>26</v>
      </c>
      <c r="W27" s="28" t="s">
        <v>26</v>
      </c>
      <c r="X27" s="28" t="s">
        <v>26</v>
      </c>
      <c r="Y27" s="28" t="s">
        <v>26</v>
      </c>
      <c r="Z27" s="28" t="s">
        <v>26</v>
      </c>
      <c r="AA27" s="28" t="s">
        <v>26</v>
      </c>
      <c r="AB27" s="28" t="s">
        <v>26</v>
      </c>
      <c r="AC27" s="28" t="s">
        <v>26</v>
      </c>
      <c r="AD27" s="28" t="s">
        <v>26</v>
      </c>
      <c r="AE27" s="28" t="s">
        <v>26</v>
      </c>
      <c r="AF27" s="7"/>
      <c r="AG27" s="40" t="s">
        <v>108</v>
      </c>
      <c r="AH27" s="7"/>
    </row>
    <row r="28" customFormat="false" ht="13.5" hidden="false" customHeight="true" outlineLevel="0" collapsed="false">
      <c r="A28" s="18" t="s">
        <v>109</v>
      </c>
      <c r="B28" s="18"/>
      <c r="C28" s="18"/>
      <c r="D28" s="28" t="n">
        <v>17161</v>
      </c>
      <c r="E28" s="28" t="n">
        <v>26</v>
      </c>
      <c r="F28" s="28" t="n">
        <v>1804</v>
      </c>
      <c r="G28" s="28" t="n">
        <v>1238</v>
      </c>
      <c r="H28" s="28" t="n">
        <v>498</v>
      </c>
      <c r="I28" s="28" t="n">
        <v>12109</v>
      </c>
      <c r="J28" s="28" t="n">
        <v>11501</v>
      </c>
      <c r="K28" s="28" t="n">
        <v>608</v>
      </c>
      <c r="L28" s="28" t="n">
        <v>1379</v>
      </c>
      <c r="M28" s="28" t="n">
        <v>1148</v>
      </c>
      <c r="N28" s="28" t="n">
        <v>231</v>
      </c>
      <c r="O28" s="28" t="n">
        <v>32</v>
      </c>
      <c r="P28" s="28" t="n">
        <v>13</v>
      </c>
      <c r="Q28" s="28" t="n">
        <v>62</v>
      </c>
      <c r="R28" s="28" t="s">
        <v>26</v>
      </c>
      <c r="S28" s="28" t="s">
        <v>26</v>
      </c>
      <c r="T28" s="28" t="s">
        <v>26</v>
      </c>
      <c r="U28" s="28" t="s">
        <v>26</v>
      </c>
      <c r="V28" s="28" t="s">
        <v>26</v>
      </c>
      <c r="W28" s="28" t="s">
        <v>26</v>
      </c>
      <c r="X28" s="28" t="s">
        <v>26</v>
      </c>
      <c r="Y28" s="28" t="s">
        <v>26</v>
      </c>
      <c r="Z28" s="28" t="s">
        <v>26</v>
      </c>
      <c r="AA28" s="28" t="s">
        <v>26</v>
      </c>
      <c r="AB28" s="28" t="s">
        <v>26</v>
      </c>
      <c r="AC28" s="28" t="s">
        <v>26</v>
      </c>
      <c r="AD28" s="28" t="s">
        <v>26</v>
      </c>
      <c r="AE28" s="28" t="s">
        <v>26</v>
      </c>
      <c r="AF28" s="18" t="s">
        <v>110</v>
      </c>
      <c r="AG28" s="7"/>
      <c r="AH28" s="7"/>
    </row>
    <row r="29" customFormat="false" ht="13.5" hidden="false" customHeight="true" outlineLevel="0" collapsed="false">
      <c r="A29" s="18" t="s">
        <v>111</v>
      </c>
      <c r="B29" s="18"/>
      <c r="C29" s="18"/>
      <c r="D29" s="28" t="n">
        <v>69059</v>
      </c>
      <c r="E29" s="28" t="n">
        <v>1434</v>
      </c>
      <c r="F29" s="28" t="n">
        <v>37617</v>
      </c>
      <c r="G29" s="28" t="n">
        <v>15966</v>
      </c>
      <c r="H29" s="28" t="n">
        <v>990</v>
      </c>
      <c r="I29" s="28" t="n">
        <v>11183</v>
      </c>
      <c r="J29" s="28" t="n">
        <v>10576</v>
      </c>
      <c r="K29" s="28" t="n">
        <v>607</v>
      </c>
      <c r="L29" s="28" t="n">
        <v>1792</v>
      </c>
      <c r="M29" s="28" t="n">
        <v>1525</v>
      </c>
      <c r="N29" s="28" t="n">
        <v>267</v>
      </c>
      <c r="O29" s="28" t="n">
        <v>26</v>
      </c>
      <c r="P29" s="28" t="n">
        <v>32</v>
      </c>
      <c r="Q29" s="28" t="n">
        <v>19</v>
      </c>
      <c r="R29" s="28" t="s">
        <v>26</v>
      </c>
      <c r="S29" s="28" t="s">
        <v>26</v>
      </c>
      <c r="T29" s="28" t="s">
        <v>26</v>
      </c>
      <c r="U29" s="28" t="s">
        <v>26</v>
      </c>
      <c r="V29" s="28" t="s">
        <v>26</v>
      </c>
      <c r="W29" s="28" t="s">
        <v>26</v>
      </c>
      <c r="X29" s="28" t="s">
        <v>26</v>
      </c>
      <c r="Y29" s="28" t="s">
        <v>26</v>
      </c>
      <c r="Z29" s="28" t="s">
        <v>26</v>
      </c>
      <c r="AA29" s="28" t="s">
        <v>26</v>
      </c>
      <c r="AB29" s="28" t="s">
        <v>26</v>
      </c>
      <c r="AC29" s="28" t="s">
        <v>26</v>
      </c>
      <c r="AD29" s="28" t="s">
        <v>26</v>
      </c>
      <c r="AE29" s="28" t="s">
        <v>26</v>
      </c>
      <c r="AF29" s="18" t="s">
        <v>112</v>
      </c>
      <c r="AG29" s="7"/>
      <c r="AH29" s="7"/>
    </row>
    <row r="30" customFormat="false" ht="13.5" hidden="false" customHeight="true" outlineLevel="0" collapsed="false">
      <c r="A30" s="18" t="s">
        <v>113</v>
      </c>
      <c r="B30" s="18"/>
      <c r="C30" s="18"/>
      <c r="D30" s="28" t="n">
        <v>214703</v>
      </c>
      <c r="E30" s="28" t="n">
        <v>10919</v>
      </c>
      <c r="F30" s="28" t="n">
        <v>132472</v>
      </c>
      <c r="G30" s="28" t="n">
        <v>49569</v>
      </c>
      <c r="H30" s="28" t="n">
        <v>2779</v>
      </c>
      <c r="I30" s="28" t="n">
        <v>12581</v>
      </c>
      <c r="J30" s="28" t="n">
        <v>11724</v>
      </c>
      <c r="K30" s="28" t="n">
        <v>857</v>
      </c>
      <c r="L30" s="28" t="n">
        <v>9247</v>
      </c>
      <c r="M30" s="28" t="n">
        <v>5467</v>
      </c>
      <c r="N30" s="28" t="n">
        <v>780</v>
      </c>
      <c r="O30" s="28" t="n">
        <v>70</v>
      </c>
      <c r="P30" s="28" t="n">
        <v>54</v>
      </c>
      <c r="Q30" s="28" t="n">
        <v>12</v>
      </c>
      <c r="R30" s="28" t="s">
        <v>26</v>
      </c>
      <c r="S30" s="28" t="s">
        <v>26</v>
      </c>
      <c r="T30" s="28" t="s">
        <v>26</v>
      </c>
      <c r="U30" s="28" t="s">
        <v>26</v>
      </c>
      <c r="V30" s="28" t="s">
        <v>26</v>
      </c>
      <c r="W30" s="28" t="s">
        <v>26</v>
      </c>
      <c r="X30" s="28" t="s">
        <v>26</v>
      </c>
      <c r="Y30" s="28" t="s">
        <v>26</v>
      </c>
      <c r="Z30" s="28" t="s">
        <v>26</v>
      </c>
      <c r="AA30" s="28" t="s">
        <v>26</v>
      </c>
      <c r="AB30" s="28" t="s">
        <v>26</v>
      </c>
      <c r="AC30" s="28" t="s">
        <v>26</v>
      </c>
      <c r="AD30" s="28" t="s">
        <v>26</v>
      </c>
      <c r="AE30" s="28" t="s">
        <v>26</v>
      </c>
      <c r="AF30" s="18" t="s">
        <v>114</v>
      </c>
      <c r="AG30" s="7"/>
      <c r="AH30" s="7"/>
    </row>
    <row r="31" customFormat="false" ht="13.5" hidden="false" customHeight="true" outlineLevel="0" collapsed="false">
      <c r="A31" s="57"/>
      <c r="B31" s="57"/>
      <c r="C31" s="57"/>
      <c r="D31" s="58" t="n">
        <v>-137206</v>
      </c>
      <c r="E31" s="58" t="n">
        <v>-9166</v>
      </c>
      <c r="F31" s="58" t="n">
        <v>-81106</v>
      </c>
      <c r="G31" s="58" t="n">
        <v>-34482</v>
      </c>
      <c r="H31" s="58" t="n">
        <v>-1308</v>
      </c>
      <c r="I31" s="58" t="n">
        <v>-7598</v>
      </c>
      <c r="J31" s="58" t="n">
        <v>-6926</v>
      </c>
      <c r="K31" s="58" t="n">
        <v>-672</v>
      </c>
      <c r="L31" s="58" t="n">
        <v>-3471</v>
      </c>
      <c r="M31" s="58" t="n">
        <v>-2968</v>
      </c>
      <c r="N31" s="58" t="n">
        <v>-503</v>
      </c>
      <c r="O31" s="58" t="n">
        <v>-54</v>
      </c>
      <c r="P31" s="58" t="n">
        <v>-15</v>
      </c>
      <c r="Q31" s="58" t="n">
        <v>-6</v>
      </c>
      <c r="R31" s="58"/>
      <c r="S31" s="58"/>
      <c r="T31" s="58"/>
      <c r="U31" s="58"/>
      <c r="V31" s="58"/>
      <c r="W31" s="58"/>
      <c r="X31" s="58"/>
      <c r="Y31" s="58"/>
      <c r="Z31" s="58"/>
      <c r="AA31" s="58"/>
      <c r="AB31" s="58"/>
      <c r="AC31" s="58"/>
      <c r="AD31" s="58"/>
      <c r="AE31" s="58"/>
      <c r="AF31" s="57"/>
      <c r="AG31" s="35"/>
      <c r="AH31" s="35"/>
    </row>
    <row r="32" customFormat="false" ht="13.5" hidden="false" customHeight="true" outlineLevel="0" collapsed="false">
      <c r="A32" s="5"/>
      <c r="B32" s="5"/>
      <c r="C32" s="5"/>
      <c r="D32" s="5"/>
      <c r="E32" s="5"/>
      <c r="F32" s="5"/>
      <c r="G32" s="5"/>
      <c r="H32" s="5"/>
      <c r="I32" s="5"/>
      <c r="J32" s="5"/>
      <c r="K32" s="5"/>
      <c r="L32" s="5"/>
      <c r="M32" s="5"/>
      <c r="N32" s="5"/>
    </row>
    <row r="35" customFormat="false" ht="13.5" hidden="false" customHeight="true" outlineLevel="0" collapsed="false">
      <c r="O35" s="5"/>
    </row>
    <row r="36" customFormat="false" ht="13.5" hidden="false" customHeight="true" outlineLevel="0" collapsed="false">
      <c r="O36" s="5"/>
    </row>
    <row r="37" customFormat="false" ht="13.5" hidden="false" customHeight="true" outlineLevel="0" collapsed="false">
      <c r="O37" s="5"/>
    </row>
    <row r="38" customFormat="false" ht="13.5" hidden="false" customHeight="true" outlineLevel="0" collapsed="false">
      <c r="O38" s="5"/>
    </row>
    <row r="39" customFormat="false" ht="13.5" hidden="false" customHeight="true" outlineLevel="0" collapsed="false">
      <c r="O39" s="5"/>
    </row>
    <row r="40" customFormat="false" ht="13.5" hidden="false" customHeight="true" outlineLevel="0" collapsed="false">
      <c r="O40" s="5"/>
    </row>
    <row r="41" customFormat="false" ht="13.5" hidden="false" customHeight="true" outlineLevel="0" collapsed="false">
      <c r="O41" s="27"/>
    </row>
    <row r="42" customFormat="false" ht="13.5" hidden="false" customHeight="true" outlineLevel="0" collapsed="false">
      <c r="O42" s="5"/>
    </row>
    <row r="43" customFormat="false" ht="13.5" hidden="false" customHeight="true" outlineLevel="0" collapsed="false">
      <c r="O43" s="59"/>
      <c r="P43" s="55"/>
      <c r="Q43" s="55"/>
      <c r="R43" s="55"/>
      <c r="S43" s="55"/>
      <c r="T43" s="55"/>
      <c r="U43" s="55"/>
      <c r="V43" s="55"/>
      <c r="W43" s="55"/>
      <c r="X43" s="55"/>
      <c r="Y43" s="55"/>
      <c r="Z43" s="55"/>
      <c r="AA43" s="55"/>
      <c r="AB43" s="55"/>
      <c r="AC43" s="55"/>
      <c r="AD43" s="55"/>
      <c r="AE43" s="55"/>
      <c r="AF43" s="55"/>
    </row>
    <row r="44" customFormat="false" ht="13.5" hidden="false" customHeight="true" outlineLevel="0" collapsed="false">
      <c r="O44" s="5"/>
    </row>
    <row r="45" customFormat="false" ht="13.5" hidden="false" customHeight="true" outlineLevel="0" collapsed="false">
      <c r="O45" s="5"/>
    </row>
    <row r="46" customFormat="false" ht="13.5" hidden="false" customHeight="true" outlineLevel="0" collapsed="false">
      <c r="O46" s="5"/>
    </row>
    <row r="47" customFormat="false" ht="13.5" hidden="false" customHeight="true" outlineLevel="0" collapsed="false">
      <c r="O47" s="5"/>
    </row>
    <row r="48" customFormat="false" ht="13.5" hidden="false" customHeight="true" outlineLevel="0" collapsed="false">
      <c r="O48" s="5"/>
    </row>
    <row r="49" customFormat="false" ht="13.5" hidden="false" customHeight="true" outlineLevel="0" collapsed="false">
      <c r="O49" s="5"/>
    </row>
    <row r="50" customFormat="false" ht="13.5" hidden="false" customHeight="true" outlineLevel="0" collapsed="false">
      <c r="O50" s="5"/>
    </row>
    <row r="51" customFormat="false" ht="13.5" hidden="false" customHeight="true" outlineLevel="0" collapsed="false">
      <c r="O51" s="5"/>
    </row>
    <row r="52" customFormat="false" ht="13.5" hidden="false" customHeight="true" outlineLevel="0" collapsed="false">
      <c r="O52" s="5"/>
    </row>
    <row r="53" customFormat="false" ht="13.5" hidden="false" customHeight="true" outlineLevel="0" collapsed="false">
      <c r="O53" s="5"/>
    </row>
    <row r="54" customFormat="false" ht="13.5" hidden="false" customHeight="true" outlineLevel="0" collapsed="false">
      <c r="O54" s="5"/>
    </row>
  </sheetData>
  <dataValidations count="1">
    <dataValidation allowBlank="true" errorStyle="stop" operator="between" showDropDown="false" showErrorMessage="true" showInputMessage="true" sqref="D12:AE30 D31:N3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2.63"/>
    <col collapsed="false" customWidth="true" hidden="false" outlineLevel="0" max="2" min="2" style="29" width="12"/>
    <col collapsed="false" customWidth="true" hidden="false" outlineLevel="0" max="12" min="3" style="7" width="15.63"/>
    <col collapsed="false" customWidth="false" hidden="false" outlineLevel="0" max="16384" min="13" style="7" width="9"/>
  </cols>
  <sheetData>
    <row r="1" s="7" customFormat="true" ht="13.5" hidden="false" customHeight="true" outlineLevel="0" collapsed="false">
      <c r="A1" s="100" t="s">
        <v>0</v>
      </c>
    </row>
    <row r="2" customFormat="false" ht="13.5" hidden="false" customHeight="true" outlineLevel="0" collapsed="false">
      <c r="A2" s="49" t="s">
        <v>210</v>
      </c>
    </row>
    <row r="3" customFormat="false" ht="13.5" hidden="false" customHeight="true" outlineLevel="0" collapsed="false">
      <c r="A3" s="29" t="s">
        <v>202</v>
      </c>
    </row>
    <row r="5" customFormat="false" ht="13.5" hidden="false" customHeight="true" outlineLevel="0" collapsed="false">
      <c r="A5" s="8" t="s">
        <v>204</v>
      </c>
      <c r="B5" s="6"/>
    </row>
    <row r="6" customFormat="false" ht="13.5" hidden="false" customHeight="true" outlineLevel="0" collapsed="false">
      <c r="A6" s="62" t="s">
        <v>118</v>
      </c>
      <c r="B6" s="16"/>
      <c r="C6" s="63" t="s">
        <v>119</v>
      </c>
      <c r="D6" s="64" t="s">
        <v>120</v>
      </c>
      <c r="E6" s="14"/>
      <c r="F6" s="14"/>
      <c r="G6" s="14"/>
      <c r="H6" s="65" t="s">
        <v>121</v>
      </c>
      <c r="I6" s="65" t="s">
        <v>122</v>
      </c>
      <c r="J6" s="64" t="s">
        <v>123</v>
      </c>
      <c r="K6" s="14"/>
      <c r="L6" s="14"/>
    </row>
    <row r="7" s="29" customFormat="true" ht="13.5" hidden="false" customHeight="true" outlineLevel="0" collapsed="false">
      <c r="A7" s="66"/>
      <c r="B7" s="66"/>
      <c r="C7" s="44"/>
      <c r="D7" s="21" t="s">
        <v>124</v>
      </c>
      <c r="E7" s="21" t="s">
        <v>125</v>
      </c>
      <c r="F7" s="21" t="s">
        <v>126</v>
      </c>
      <c r="G7" s="21" t="s">
        <v>127</v>
      </c>
      <c r="H7" s="66"/>
      <c r="I7" s="66"/>
      <c r="J7" s="21" t="s">
        <v>128</v>
      </c>
      <c r="K7" s="66" t="s">
        <v>129</v>
      </c>
      <c r="L7" s="21" t="s">
        <v>130</v>
      </c>
    </row>
    <row r="8" customFormat="false" ht="13.5" hidden="false" customHeight="true" outlineLevel="0" collapsed="false">
      <c r="A8" s="26" t="s">
        <v>119</v>
      </c>
      <c r="B8" s="26"/>
      <c r="C8" s="25" t="n">
        <v>66602</v>
      </c>
      <c r="D8" s="25" t="n">
        <v>65000</v>
      </c>
      <c r="E8" s="25" t="n">
        <v>660</v>
      </c>
      <c r="F8" s="25" t="n">
        <v>3916</v>
      </c>
      <c r="G8" s="25" t="n">
        <v>60425</v>
      </c>
      <c r="H8" s="25" t="n">
        <v>195</v>
      </c>
      <c r="I8" s="25" t="n">
        <v>256</v>
      </c>
      <c r="J8" s="25" t="n">
        <v>1151</v>
      </c>
      <c r="K8" s="25" t="n">
        <v>804</v>
      </c>
      <c r="L8" s="25" t="n">
        <v>347</v>
      </c>
    </row>
    <row r="9" customFormat="false" ht="13.5" hidden="false" customHeight="true" outlineLevel="0" collapsed="false">
      <c r="A9" s="18"/>
      <c r="B9" s="18" t="s">
        <v>32</v>
      </c>
      <c r="C9" s="28" t="n">
        <v>59173</v>
      </c>
      <c r="D9" s="28" t="n">
        <v>58025</v>
      </c>
      <c r="E9" s="28" t="n">
        <v>110</v>
      </c>
      <c r="F9" s="28" t="n">
        <v>3451</v>
      </c>
      <c r="G9" s="28" t="n">
        <v>54464</v>
      </c>
      <c r="H9" s="28" t="s">
        <v>26</v>
      </c>
      <c r="I9" s="28" t="n">
        <v>224</v>
      </c>
      <c r="J9" s="28" t="n">
        <v>924</v>
      </c>
      <c r="K9" s="28" t="n">
        <v>637</v>
      </c>
      <c r="L9" s="28" t="n">
        <v>287</v>
      </c>
    </row>
    <row r="10" customFormat="false" ht="13.5" hidden="false" customHeight="true" outlineLevel="0" collapsed="false">
      <c r="A10" s="18"/>
      <c r="B10" s="18" t="s">
        <v>40</v>
      </c>
      <c r="C10" s="28" t="n">
        <v>7129</v>
      </c>
      <c r="D10" s="28" t="n">
        <v>6705</v>
      </c>
      <c r="E10" s="28" t="n">
        <v>550</v>
      </c>
      <c r="F10" s="28" t="n">
        <v>464</v>
      </c>
      <c r="G10" s="28" t="n">
        <v>5691</v>
      </c>
      <c r="H10" s="28" t="n">
        <v>195</v>
      </c>
      <c r="I10" s="28" t="n">
        <v>2</v>
      </c>
      <c r="J10" s="28" t="n">
        <v>226</v>
      </c>
      <c r="K10" s="28" t="n">
        <v>167</v>
      </c>
      <c r="L10" s="28" t="n">
        <v>60</v>
      </c>
    </row>
    <row r="11" customFormat="false" ht="13.5" hidden="false" customHeight="true" outlineLevel="0" collapsed="false">
      <c r="A11" s="57"/>
      <c r="B11" s="57" t="s">
        <v>41</v>
      </c>
      <c r="C11" s="67" t="n">
        <v>300</v>
      </c>
      <c r="D11" s="67" t="n">
        <v>270</v>
      </c>
      <c r="E11" s="67" t="s">
        <v>26</v>
      </c>
      <c r="F11" s="67" t="s">
        <v>26</v>
      </c>
      <c r="G11" s="67" t="n">
        <v>270</v>
      </c>
      <c r="H11" s="67" t="s">
        <v>26</v>
      </c>
      <c r="I11" s="67" t="n">
        <v>29</v>
      </c>
      <c r="J11" s="67" t="s">
        <v>26</v>
      </c>
      <c r="K11" s="67" t="s">
        <v>26</v>
      </c>
      <c r="L11" s="67" t="s">
        <v>26</v>
      </c>
    </row>
  </sheetData>
  <dataValidations count="1">
    <dataValidation allowBlank="true" errorStyle="stop" operator="between" showDropDown="false" showErrorMessage="true" showInputMessage="true" sqref="C8:L10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2.63"/>
    <col collapsed="false" customWidth="true" hidden="false" outlineLevel="0" max="2" min="2" style="29" width="12"/>
    <col collapsed="false" customWidth="true" hidden="false" outlineLevel="0" max="12" min="3" style="7" width="15.63"/>
    <col collapsed="false" customWidth="false" hidden="false" outlineLevel="0" max="16384" min="13" style="7" width="9"/>
  </cols>
  <sheetData>
    <row r="1" s="7" customFormat="true" ht="13.5" hidden="false" customHeight="true" outlineLevel="0" collapsed="false">
      <c r="A1" s="100" t="s">
        <v>0</v>
      </c>
    </row>
    <row r="2" customFormat="false" ht="13.5" hidden="false" customHeight="true" outlineLevel="0" collapsed="false">
      <c r="A2" s="49" t="s">
        <v>211</v>
      </c>
    </row>
    <row r="3" customFormat="false" ht="13.5" hidden="false" customHeight="true" outlineLevel="0" collapsed="false">
      <c r="A3" s="29" t="s">
        <v>133</v>
      </c>
    </row>
    <row r="4" customFormat="false" ht="13.5" hidden="false" customHeight="true" outlineLevel="0" collapsed="false">
      <c r="A4" s="61"/>
      <c r="B4" s="61"/>
    </row>
    <row r="5" customFormat="false" ht="13.5" hidden="false" customHeight="true" outlineLevel="0" collapsed="false">
      <c r="A5" s="8" t="s">
        <v>117</v>
      </c>
      <c r="B5" s="6"/>
    </row>
    <row r="6" customFormat="false" ht="13.5" hidden="false" customHeight="true" outlineLevel="0" collapsed="false">
      <c r="A6" s="62" t="s">
        <v>118</v>
      </c>
      <c r="B6" s="16"/>
      <c r="C6" s="63" t="s">
        <v>119</v>
      </c>
      <c r="D6" s="64" t="s">
        <v>120</v>
      </c>
      <c r="E6" s="14"/>
      <c r="F6" s="14"/>
      <c r="G6" s="14"/>
      <c r="H6" s="65" t="s">
        <v>121</v>
      </c>
      <c r="I6" s="65" t="s">
        <v>122</v>
      </c>
      <c r="J6" s="64" t="s">
        <v>123</v>
      </c>
      <c r="K6" s="14"/>
      <c r="L6" s="14"/>
    </row>
    <row r="7" s="29" customFormat="true" ht="13.5" hidden="false" customHeight="true" outlineLevel="0" collapsed="false">
      <c r="A7" s="66"/>
      <c r="B7" s="66"/>
      <c r="C7" s="44"/>
      <c r="D7" s="21" t="s">
        <v>124</v>
      </c>
      <c r="E7" s="21" t="s">
        <v>125</v>
      </c>
      <c r="F7" s="21" t="s">
        <v>126</v>
      </c>
      <c r="G7" s="21" t="s">
        <v>127</v>
      </c>
      <c r="H7" s="66"/>
      <c r="I7" s="66"/>
      <c r="J7" s="21" t="s">
        <v>128</v>
      </c>
      <c r="K7" s="66" t="s">
        <v>129</v>
      </c>
      <c r="L7" s="21" t="s">
        <v>130</v>
      </c>
    </row>
    <row r="8" customFormat="false" ht="13.5" hidden="false" customHeight="true" outlineLevel="0" collapsed="false">
      <c r="A8" s="26" t="s">
        <v>119</v>
      </c>
      <c r="B8" s="26"/>
      <c r="C8" s="25" t="n">
        <v>1936624</v>
      </c>
      <c r="D8" s="25" t="n">
        <v>1920050</v>
      </c>
      <c r="E8" s="25" t="n">
        <v>46001</v>
      </c>
      <c r="F8" s="25" t="n">
        <v>1874029</v>
      </c>
      <c r="G8" s="25" t="n">
        <v>20</v>
      </c>
      <c r="H8" s="25" t="s">
        <v>26</v>
      </c>
      <c r="I8" s="25" t="s">
        <v>26</v>
      </c>
      <c r="J8" s="25" t="n">
        <v>16574</v>
      </c>
      <c r="K8" s="25" t="n">
        <v>8214</v>
      </c>
      <c r="L8" s="25" t="n">
        <v>8360</v>
      </c>
    </row>
    <row r="9" customFormat="false" ht="13.5" hidden="false" customHeight="true" outlineLevel="0" collapsed="false">
      <c r="A9" s="18"/>
      <c r="B9" s="18" t="s">
        <v>32</v>
      </c>
      <c r="C9" s="28" t="n">
        <v>1891270</v>
      </c>
      <c r="D9" s="28" t="n">
        <v>1876918</v>
      </c>
      <c r="E9" s="28" t="n">
        <v>37988</v>
      </c>
      <c r="F9" s="28" t="n">
        <v>1838910</v>
      </c>
      <c r="G9" s="28" t="n">
        <v>20</v>
      </c>
      <c r="H9" s="28" t="s">
        <v>26</v>
      </c>
      <c r="I9" s="28" t="s">
        <v>26</v>
      </c>
      <c r="J9" s="28" t="n">
        <v>14352</v>
      </c>
      <c r="K9" s="28" t="n">
        <v>7739</v>
      </c>
      <c r="L9" s="28" t="n">
        <v>6613</v>
      </c>
    </row>
    <row r="10" customFormat="false" ht="13.5" hidden="false" customHeight="true" outlineLevel="0" collapsed="false">
      <c r="A10" s="18"/>
      <c r="B10" s="18" t="s">
        <v>40</v>
      </c>
      <c r="C10" s="28" t="n">
        <v>45145</v>
      </c>
      <c r="D10" s="28" t="n">
        <v>42923</v>
      </c>
      <c r="E10" s="28" t="n">
        <v>8013</v>
      </c>
      <c r="F10" s="28" t="n">
        <v>34910</v>
      </c>
      <c r="G10" s="28" t="s">
        <v>26</v>
      </c>
      <c r="H10" s="28" t="s">
        <v>26</v>
      </c>
      <c r="I10" s="28" t="s">
        <v>26</v>
      </c>
      <c r="J10" s="28" t="n">
        <v>2222</v>
      </c>
      <c r="K10" s="28" t="n">
        <v>475</v>
      </c>
      <c r="L10" s="28" t="n">
        <v>1747</v>
      </c>
    </row>
    <row r="11" customFormat="false" ht="13.5" hidden="false" customHeight="true" outlineLevel="0" collapsed="false">
      <c r="A11" s="57"/>
      <c r="B11" s="57" t="s">
        <v>41</v>
      </c>
      <c r="C11" s="67" t="n">
        <v>209</v>
      </c>
      <c r="D11" s="67" t="n">
        <v>209</v>
      </c>
      <c r="E11" s="67" t="s">
        <v>26</v>
      </c>
      <c r="F11" s="67" t="n">
        <v>209</v>
      </c>
      <c r="G11" s="67" t="s">
        <v>26</v>
      </c>
      <c r="H11" s="67" t="s">
        <v>26</v>
      </c>
      <c r="I11" s="67" t="s">
        <v>26</v>
      </c>
      <c r="J11" s="67" t="s">
        <v>26</v>
      </c>
      <c r="K11" s="67" t="s">
        <v>26</v>
      </c>
      <c r="L11" s="67" t="s">
        <v>26</v>
      </c>
    </row>
  </sheetData>
  <dataValidations count="1">
    <dataValidation allowBlank="true" errorStyle="stop" operator="between" showDropDown="false" showErrorMessage="true" showInputMessage="true" sqref="C8:L10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2.63"/>
    <col collapsed="false" customWidth="true" hidden="false" outlineLevel="0" max="2" min="2" style="29" width="12"/>
    <col collapsed="false" customWidth="true" hidden="false" outlineLevel="0" max="12" min="3" style="7" width="15.63"/>
    <col collapsed="false" customWidth="false" hidden="false" outlineLevel="0" max="16384" min="13" style="7" width="9"/>
  </cols>
  <sheetData>
    <row r="1" s="7" customFormat="true" ht="13.5" hidden="false" customHeight="true" outlineLevel="0" collapsed="false">
      <c r="A1" s="100" t="s">
        <v>0</v>
      </c>
    </row>
    <row r="2" customFormat="false" ht="13.5" hidden="false" customHeight="true" outlineLevel="0" collapsed="false">
      <c r="A2" s="49" t="s">
        <v>211</v>
      </c>
    </row>
    <row r="3" customFormat="false" ht="13.5" hidden="false" customHeight="true" outlineLevel="0" collapsed="false">
      <c r="A3" s="29" t="s">
        <v>202</v>
      </c>
    </row>
    <row r="5" customFormat="false" ht="13.5" hidden="false" customHeight="true" outlineLevel="0" collapsed="false">
      <c r="A5" s="8" t="s">
        <v>204</v>
      </c>
      <c r="B5" s="6"/>
    </row>
    <row r="6" customFormat="false" ht="13.5" hidden="false" customHeight="true" outlineLevel="0" collapsed="false">
      <c r="A6" s="62" t="s">
        <v>118</v>
      </c>
      <c r="B6" s="16"/>
      <c r="C6" s="63" t="s">
        <v>119</v>
      </c>
      <c r="D6" s="64" t="s">
        <v>120</v>
      </c>
      <c r="E6" s="14"/>
      <c r="F6" s="14"/>
      <c r="G6" s="14"/>
      <c r="H6" s="65" t="s">
        <v>121</v>
      </c>
      <c r="I6" s="65" t="s">
        <v>122</v>
      </c>
      <c r="J6" s="64" t="s">
        <v>123</v>
      </c>
      <c r="K6" s="14"/>
      <c r="L6" s="14"/>
    </row>
    <row r="7" s="29" customFormat="true" ht="13.5" hidden="false" customHeight="true" outlineLevel="0" collapsed="false">
      <c r="A7" s="66"/>
      <c r="B7" s="66"/>
      <c r="C7" s="44"/>
      <c r="D7" s="21" t="s">
        <v>124</v>
      </c>
      <c r="E7" s="21" t="s">
        <v>125</v>
      </c>
      <c r="F7" s="21" t="s">
        <v>126</v>
      </c>
      <c r="G7" s="21" t="s">
        <v>127</v>
      </c>
      <c r="H7" s="66"/>
      <c r="I7" s="66"/>
      <c r="J7" s="21" t="s">
        <v>128</v>
      </c>
      <c r="K7" s="66" t="s">
        <v>129</v>
      </c>
      <c r="L7" s="21" t="s">
        <v>130</v>
      </c>
    </row>
    <row r="8" customFormat="false" ht="13.5" hidden="false" customHeight="true" outlineLevel="0" collapsed="false">
      <c r="A8" s="26" t="s">
        <v>119</v>
      </c>
      <c r="B8" s="26"/>
      <c r="C8" s="25" t="n">
        <v>19331</v>
      </c>
      <c r="D8" s="25" t="n">
        <v>19166</v>
      </c>
      <c r="E8" s="25" t="n">
        <v>459</v>
      </c>
      <c r="F8" s="25" t="n">
        <v>18706</v>
      </c>
      <c r="G8" s="25" t="n">
        <v>0</v>
      </c>
      <c r="H8" s="25" t="s">
        <v>26</v>
      </c>
      <c r="I8" s="25" t="s">
        <v>26</v>
      </c>
      <c r="J8" s="25" t="n">
        <v>165</v>
      </c>
      <c r="K8" s="25" t="n">
        <v>82</v>
      </c>
      <c r="L8" s="25" t="n">
        <v>83</v>
      </c>
    </row>
    <row r="9" customFormat="false" ht="13.5" hidden="false" customHeight="true" outlineLevel="0" collapsed="false">
      <c r="A9" s="18"/>
      <c r="B9" s="18" t="s">
        <v>32</v>
      </c>
      <c r="C9" s="28" t="n">
        <v>18879</v>
      </c>
      <c r="D9" s="28" t="n">
        <v>18735</v>
      </c>
      <c r="E9" s="28" t="n">
        <v>379</v>
      </c>
      <c r="F9" s="28" t="n">
        <v>18356</v>
      </c>
      <c r="G9" s="28" t="n">
        <v>0</v>
      </c>
      <c r="H9" s="28" t="s">
        <v>26</v>
      </c>
      <c r="I9" s="28" t="s">
        <v>26</v>
      </c>
      <c r="J9" s="28" t="n">
        <v>143</v>
      </c>
      <c r="K9" s="28" t="n">
        <v>77</v>
      </c>
      <c r="L9" s="28" t="n">
        <v>66</v>
      </c>
    </row>
    <row r="10" customFormat="false" ht="13.5" hidden="false" customHeight="true" outlineLevel="0" collapsed="false">
      <c r="A10" s="18"/>
      <c r="B10" s="18" t="s">
        <v>40</v>
      </c>
      <c r="C10" s="28" t="n">
        <v>451</v>
      </c>
      <c r="D10" s="28" t="n">
        <v>428</v>
      </c>
      <c r="E10" s="28" t="n">
        <v>80</v>
      </c>
      <c r="F10" s="28" t="n">
        <v>348</v>
      </c>
      <c r="G10" s="28" t="s">
        <v>26</v>
      </c>
      <c r="H10" s="28" t="s">
        <v>26</v>
      </c>
      <c r="I10" s="28" t="s">
        <v>26</v>
      </c>
      <c r="J10" s="28" t="n">
        <v>22</v>
      </c>
      <c r="K10" s="28" t="n">
        <v>5</v>
      </c>
      <c r="L10" s="28" t="n">
        <v>17</v>
      </c>
    </row>
    <row r="11" customFormat="false" ht="13.5" hidden="false" customHeight="true" outlineLevel="0" collapsed="false">
      <c r="A11" s="57"/>
      <c r="B11" s="57" t="s">
        <v>41</v>
      </c>
      <c r="C11" s="67" t="n">
        <v>2</v>
      </c>
      <c r="D11" s="67" t="n">
        <v>2</v>
      </c>
      <c r="E11" s="67" t="s">
        <v>26</v>
      </c>
      <c r="F11" s="67" t="n">
        <v>2</v>
      </c>
      <c r="G11" s="67" t="s">
        <v>26</v>
      </c>
      <c r="H11" s="67" t="s">
        <v>26</v>
      </c>
      <c r="I11" s="67" t="s">
        <v>26</v>
      </c>
      <c r="J11" s="67" t="s">
        <v>26</v>
      </c>
      <c r="K11" s="67" t="s">
        <v>26</v>
      </c>
      <c r="L11" s="67" t="s">
        <v>26</v>
      </c>
    </row>
  </sheetData>
  <dataValidations count="1">
    <dataValidation allowBlank="true" errorStyle="stop" operator="between" showDropDown="false" showErrorMessage="true" showInputMessage="true" sqref="C8:L10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2.63"/>
    <col collapsed="false" customWidth="true" hidden="false" outlineLevel="0" max="2" min="2" style="29" width="12"/>
    <col collapsed="false" customWidth="true" hidden="false" outlineLevel="0" max="12" min="3" style="7" width="15.63"/>
    <col collapsed="false" customWidth="false" hidden="false" outlineLevel="0" max="16384" min="13" style="7" width="9"/>
  </cols>
  <sheetData>
    <row r="1" s="7" customFormat="true" ht="13.5" hidden="false" customHeight="true" outlineLevel="0" collapsed="false">
      <c r="A1" s="100" t="s">
        <v>0</v>
      </c>
    </row>
    <row r="2" customFormat="false" ht="13.5" hidden="false" customHeight="true" outlineLevel="0" collapsed="false">
      <c r="A2" s="49" t="s">
        <v>212</v>
      </c>
    </row>
    <row r="3" customFormat="false" ht="13.5" hidden="false" customHeight="true" outlineLevel="0" collapsed="false">
      <c r="A3" s="29" t="s">
        <v>133</v>
      </c>
    </row>
    <row r="4" customFormat="false" ht="13.5" hidden="false" customHeight="true" outlineLevel="0" collapsed="false">
      <c r="A4" s="61"/>
      <c r="B4" s="61"/>
    </row>
    <row r="5" customFormat="false" ht="13.5" hidden="false" customHeight="true" outlineLevel="0" collapsed="false">
      <c r="A5" s="8" t="s">
        <v>117</v>
      </c>
      <c r="B5" s="6"/>
    </row>
    <row r="6" customFormat="false" ht="13.5" hidden="false" customHeight="true" outlineLevel="0" collapsed="false">
      <c r="A6" s="62" t="s">
        <v>118</v>
      </c>
      <c r="B6" s="16"/>
      <c r="C6" s="63" t="s">
        <v>119</v>
      </c>
      <c r="D6" s="64" t="s">
        <v>120</v>
      </c>
      <c r="E6" s="14"/>
      <c r="F6" s="14"/>
      <c r="G6" s="14"/>
      <c r="H6" s="65" t="s">
        <v>121</v>
      </c>
      <c r="I6" s="65" t="s">
        <v>122</v>
      </c>
      <c r="J6" s="64" t="s">
        <v>123</v>
      </c>
      <c r="K6" s="14"/>
      <c r="L6" s="14"/>
    </row>
    <row r="7" s="29" customFormat="true" ht="13.5" hidden="false" customHeight="true" outlineLevel="0" collapsed="false">
      <c r="A7" s="66"/>
      <c r="B7" s="66"/>
      <c r="C7" s="44"/>
      <c r="D7" s="21" t="s">
        <v>124</v>
      </c>
      <c r="E7" s="21" t="s">
        <v>125</v>
      </c>
      <c r="F7" s="21" t="s">
        <v>126</v>
      </c>
      <c r="G7" s="21" t="s">
        <v>127</v>
      </c>
      <c r="H7" s="66"/>
      <c r="I7" s="66"/>
      <c r="J7" s="21" t="s">
        <v>128</v>
      </c>
      <c r="K7" s="66" t="s">
        <v>129</v>
      </c>
      <c r="L7" s="21" t="s">
        <v>130</v>
      </c>
    </row>
    <row r="8" customFormat="false" ht="13.5" hidden="false" customHeight="true" outlineLevel="0" collapsed="false">
      <c r="A8" s="26" t="s">
        <v>119</v>
      </c>
      <c r="B8" s="26"/>
      <c r="C8" s="25" t="n">
        <v>1329026</v>
      </c>
      <c r="D8" s="25" t="n">
        <v>1313637</v>
      </c>
      <c r="E8" s="25" t="n">
        <v>15775</v>
      </c>
      <c r="F8" s="25" t="n">
        <v>1050962</v>
      </c>
      <c r="G8" s="25" t="n">
        <v>246900</v>
      </c>
      <c r="H8" s="25" t="s">
        <v>26</v>
      </c>
      <c r="I8" s="25" t="s">
        <v>26</v>
      </c>
      <c r="J8" s="25" t="n">
        <v>15389</v>
      </c>
      <c r="K8" s="25" t="n">
        <v>8291</v>
      </c>
      <c r="L8" s="25" t="n">
        <v>7098</v>
      </c>
    </row>
    <row r="9" customFormat="false" ht="13.5" hidden="false" customHeight="true" outlineLevel="0" collapsed="false">
      <c r="A9" s="18"/>
      <c r="B9" s="18" t="s">
        <v>32</v>
      </c>
      <c r="C9" s="28" t="n">
        <v>930830</v>
      </c>
      <c r="D9" s="28" t="n">
        <v>916331</v>
      </c>
      <c r="E9" s="28" t="n">
        <v>93</v>
      </c>
      <c r="F9" s="28" t="n">
        <v>705099</v>
      </c>
      <c r="G9" s="28" t="n">
        <v>211139</v>
      </c>
      <c r="H9" s="28" t="s">
        <v>26</v>
      </c>
      <c r="I9" s="28" t="s">
        <v>26</v>
      </c>
      <c r="J9" s="28" t="n">
        <v>14499</v>
      </c>
      <c r="K9" s="28" t="n">
        <v>7515</v>
      </c>
      <c r="L9" s="28" t="n">
        <v>6984</v>
      </c>
    </row>
    <row r="10" customFormat="false" ht="13.5" hidden="false" customHeight="true" outlineLevel="0" collapsed="false">
      <c r="A10" s="18"/>
      <c r="B10" s="18" t="s">
        <v>40</v>
      </c>
      <c r="C10" s="28" t="n">
        <v>342182</v>
      </c>
      <c r="D10" s="28" t="n">
        <v>341292</v>
      </c>
      <c r="E10" s="28" t="n">
        <v>15682</v>
      </c>
      <c r="F10" s="28" t="n">
        <v>299652</v>
      </c>
      <c r="G10" s="28" t="n">
        <v>25958</v>
      </c>
      <c r="H10" s="28" t="s">
        <v>26</v>
      </c>
      <c r="I10" s="28" t="s">
        <v>26</v>
      </c>
      <c r="J10" s="28" t="n">
        <v>890</v>
      </c>
      <c r="K10" s="28" t="n">
        <v>776</v>
      </c>
      <c r="L10" s="28" t="n">
        <v>114</v>
      </c>
    </row>
    <row r="11" customFormat="false" ht="13.5" hidden="false" customHeight="true" outlineLevel="0" collapsed="false">
      <c r="A11" s="57"/>
      <c r="B11" s="57" t="s">
        <v>41</v>
      </c>
      <c r="C11" s="67" t="n">
        <v>56014</v>
      </c>
      <c r="D11" s="67" t="n">
        <v>56014</v>
      </c>
      <c r="E11" s="67" t="s">
        <v>26</v>
      </c>
      <c r="F11" s="67" t="n">
        <v>46211</v>
      </c>
      <c r="G11" s="67" t="n">
        <v>9803</v>
      </c>
      <c r="H11" s="67" t="s">
        <v>26</v>
      </c>
      <c r="I11" s="67" t="s">
        <v>26</v>
      </c>
      <c r="J11" s="67" t="s">
        <v>26</v>
      </c>
      <c r="K11" s="67" t="s">
        <v>26</v>
      </c>
      <c r="L11" s="67" t="s">
        <v>26</v>
      </c>
    </row>
  </sheetData>
  <dataValidations count="1">
    <dataValidation allowBlank="true" errorStyle="stop" operator="between" showDropDown="false" showErrorMessage="true" showInputMessage="true" sqref="C8:L10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2.63"/>
    <col collapsed="false" customWidth="true" hidden="false" outlineLevel="0" max="2" min="2" style="29" width="12"/>
    <col collapsed="false" customWidth="true" hidden="false" outlineLevel="0" max="12" min="3" style="7" width="15.63"/>
    <col collapsed="false" customWidth="false" hidden="false" outlineLevel="0" max="16384" min="13" style="7" width="9"/>
  </cols>
  <sheetData>
    <row r="1" s="7" customFormat="true" ht="13.5" hidden="false" customHeight="true" outlineLevel="0" collapsed="false">
      <c r="A1" s="100" t="s">
        <v>0</v>
      </c>
    </row>
    <row r="2" customFormat="false" ht="13.5" hidden="false" customHeight="true" outlineLevel="0" collapsed="false">
      <c r="A2" s="49" t="s">
        <v>212</v>
      </c>
    </row>
    <row r="3" customFormat="false" ht="13.5" hidden="false" customHeight="true" outlineLevel="0" collapsed="false">
      <c r="A3" s="29" t="s">
        <v>202</v>
      </c>
    </row>
    <row r="5" customFormat="false" ht="13.5" hidden="false" customHeight="true" outlineLevel="0" collapsed="false">
      <c r="A5" s="8" t="s">
        <v>204</v>
      </c>
      <c r="B5" s="6"/>
    </row>
    <row r="6" customFormat="false" ht="13.5" hidden="false" customHeight="true" outlineLevel="0" collapsed="false">
      <c r="A6" s="62" t="s">
        <v>118</v>
      </c>
      <c r="B6" s="16"/>
      <c r="C6" s="63" t="s">
        <v>119</v>
      </c>
      <c r="D6" s="64" t="s">
        <v>120</v>
      </c>
      <c r="E6" s="14"/>
      <c r="F6" s="14"/>
      <c r="G6" s="14"/>
      <c r="H6" s="65" t="s">
        <v>121</v>
      </c>
      <c r="I6" s="65" t="s">
        <v>122</v>
      </c>
      <c r="J6" s="64" t="s">
        <v>123</v>
      </c>
      <c r="K6" s="14"/>
      <c r="L6" s="14"/>
    </row>
    <row r="7" s="29" customFormat="true" ht="13.5" hidden="false" customHeight="true" outlineLevel="0" collapsed="false">
      <c r="A7" s="66"/>
      <c r="B7" s="66"/>
      <c r="C7" s="44"/>
      <c r="D7" s="21" t="s">
        <v>124</v>
      </c>
      <c r="E7" s="21" t="s">
        <v>125</v>
      </c>
      <c r="F7" s="21" t="s">
        <v>126</v>
      </c>
      <c r="G7" s="21" t="s">
        <v>127</v>
      </c>
      <c r="H7" s="66"/>
      <c r="I7" s="66"/>
      <c r="J7" s="21" t="s">
        <v>128</v>
      </c>
      <c r="K7" s="66" t="s">
        <v>129</v>
      </c>
      <c r="L7" s="21" t="s">
        <v>130</v>
      </c>
    </row>
    <row r="8" customFormat="false" ht="13.5" hidden="false" customHeight="true" outlineLevel="0" collapsed="false">
      <c r="A8" s="26" t="s">
        <v>119</v>
      </c>
      <c r="B8" s="26"/>
      <c r="C8" s="25" t="n">
        <v>336037</v>
      </c>
      <c r="D8" s="25" t="n">
        <v>332146</v>
      </c>
      <c r="E8" s="25" t="n">
        <v>3989</v>
      </c>
      <c r="F8" s="25" t="n">
        <v>265730</v>
      </c>
      <c r="G8" s="25" t="n">
        <v>62427</v>
      </c>
      <c r="H8" s="25" t="s">
        <v>26</v>
      </c>
      <c r="I8" s="25" t="s">
        <v>26</v>
      </c>
      <c r="J8" s="25" t="n">
        <v>3891</v>
      </c>
      <c r="K8" s="25" t="n">
        <v>2096</v>
      </c>
      <c r="L8" s="25" t="n">
        <v>1795</v>
      </c>
    </row>
    <row r="9" customFormat="false" ht="13.5" hidden="false" customHeight="true" outlineLevel="0" collapsed="false">
      <c r="A9" s="18"/>
      <c r="B9" s="18" t="s">
        <v>32</v>
      </c>
      <c r="C9" s="28" t="n">
        <v>235355</v>
      </c>
      <c r="D9" s="28" t="n">
        <v>231689</v>
      </c>
      <c r="E9" s="28" t="n">
        <v>24</v>
      </c>
      <c r="F9" s="28" t="n">
        <v>178280</v>
      </c>
      <c r="G9" s="28" t="n">
        <v>53385</v>
      </c>
      <c r="H9" s="28" t="s">
        <v>26</v>
      </c>
      <c r="I9" s="28" t="s">
        <v>26</v>
      </c>
      <c r="J9" s="28" t="n">
        <v>3666</v>
      </c>
      <c r="K9" s="28" t="n">
        <v>1900</v>
      </c>
      <c r="L9" s="28" t="n">
        <v>1766</v>
      </c>
    </row>
    <row r="10" customFormat="false" ht="13.5" hidden="false" customHeight="true" outlineLevel="0" collapsed="false">
      <c r="A10" s="18"/>
      <c r="B10" s="18" t="s">
        <v>40</v>
      </c>
      <c r="C10" s="28" t="n">
        <v>86519</v>
      </c>
      <c r="D10" s="28" t="n">
        <v>86294</v>
      </c>
      <c r="E10" s="28" t="n">
        <v>3965</v>
      </c>
      <c r="F10" s="28" t="n">
        <v>75765</v>
      </c>
      <c r="G10" s="28" t="n">
        <v>6563</v>
      </c>
      <c r="H10" s="28" t="s">
        <v>26</v>
      </c>
      <c r="I10" s="28" t="s">
        <v>26</v>
      </c>
      <c r="J10" s="28" t="n">
        <v>225</v>
      </c>
      <c r="K10" s="28" t="n">
        <v>196</v>
      </c>
      <c r="L10" s="28" t="n">
        <v>29</v>
      </c>
    </row>
    <row r="11" customFormat="false" ht="13.5" hidden="false" customHeight="true" outlineLevel="0" collapsed="false">
      <c r="A11" s="57"/>
      <c r="B11" s="57" t="s">
        <v>41</v>
      </c>
      <c r="C11" s="67" t="n">
        <v>14163</v>
      </c>
      <c r="D11" s="67" t="n">
        <v>14163</v>
      </c>
      <c r="E11" s="67" t="s">
        <v>26</v>
      </c>
      <c r="F11" s="67" t="n">
        <v>11684</v>
      </c>
      <c r="G11" s="67" t="n">
        <v>2479</v>
      </c>
      <c r="H11" s="67" t="s">
        <v>26</v>
      </c>
      <c r="I11" s="67" t="s">
        <v>26</v>
      </c>
      <c r="J11" s="67" t="s">
        <v>26</v>
      </c>
      <c r="K11" s="67" t="s">
        <v>26</v>
      </c>
      <c r="L11" s="67" t="s">
        <v>26</v>
      </c>
    </row>
  </sheetData>
  <dataValidations count="1">
    <dataValidation allowBlank="true" errorStyle="stop" operator="between" showDropDown="false" showErrorMessage="true" showInputMessage="true" sqref="C8:L10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1" width="2.63"/>
    <col collapsed="false" customWidth="true" hidden="false" outlineLevel="0" max="5" min="5" style="1" width="26.63"/>
    <col collapsed="false" customWidth="true" hidden="false" outlineLevel="0" max="14" min="6" style="101" width="15.63"/>
    <col collapsed="false" customWidth="false" hidden="false" outlineLevel="0" max="16384" min="15" style="1" width="9"/>
  </cols>
  <sheetData>
    <row r="1" customFormat="false" ht="13.5" hidden="false" customHeight="true" outlineLevel="0" collapsed="false">
      <c r="A1" s="100" t="s">
        <v>0</v>
      </c>
    </row>
    <row r="2" customFormat="false" ht="13.5" hidden="false" customHeight="true" outlineLevel="0" collapsed="false">
      <c r="A2" s="102" t="s">
        <v>213</v>
      </c>
      <c r="B2" s="103"/>
      <c r="C2" s="103"/>
      <c r="D2" s="103"/>
      <c r="E2" s="103"/>
      <c r="H2" s="103"/>
    </row>
    <row r="3" customFormat="false" ht="13.5" hidden="false" customHeight="true" outlineLevel="0" collapsed="false">
      <c r="A3" s="103"/>
      <c r="B3" s="103"/>
      <c r="C3" s="103"/>
      <c r="D3" s="103"/>
      <c r="E3" s="103"/>
      <c r="H3" s="103"/>
    </row>
    <row r="4" customFormat="false" ht="13.5" hidden="false" customHeight="true" outlineLevel="0" collapsed="false">
      <c r="A4" s="104" t="s">
        <v>214</v>
      </c>
      <c r="B4" s="104"/>
      <c r="C4" s="104"/>
      <c r="D4" s="104"/>
      <c r="E4" s="104"/>
      <c r="F4" s="105"/>
      <c r="G4" s="105"/>
      <c r="H4" s="105"/>
      <c r="I4" s="105"/>
      <c r="J4" s="105"/>
      <c r="K4" s="105"/>
      <c r="L4" s="105"/>
      <c r="M4" s="105"/>
      <c r="N4" s="104"/>
    </row>
    <row r="5" customFormat="false" ht="13.5" hidden="false" customHeight="true" outlineLevel="0" collapsed="false">
      <c r="A5" s="106" t="s">
        <v>118</v>
      </c>
      <c r="B5" s="106"/>
      <c r="C5" s="106"/>
      <c r="D5" s="106"/>
      <c r="E5" s="106"/>
      <c r="F5" s="107" t="s">
        <v>9</v>
      </c>
      <c r="G5" s="107" t="s">
        <v>10</v>
      </c>
      <c r="H5" s="107" t="s">
        <v>11</v>
      </c>
      <c r="I5" s="106" t="s">
        <v>12</v>
      </c>
      <c r="J5" s="107" t="s">
        <v>13</v>
      </c>
      <c r="K5" s="107" t="s">
        <v>14</v>
      </c>
      <c r="L5" s="107" t="s">
        <v>15</v>
      </c>
      <c r="M5" s="107" t="s">
        <v>16</v>
      </c>
      <c r="N5" s="107" t="s">
        <v>17</v>
      </c>
    </row>
    <row r="6" customFormat="false" ht="13.5" hidden="false" customHeight="true" outlineLevel="0" collapsed="false">
      <c r="A6" s="5"/>
      <c r="B6" s="5"/>
      <c r="C6" s="5"/>
      <c r="D6" s="5"/>
      <c r="E6" s="5"/>
      <c r="F6" s="108" t="s">
        <v>149</v>
      </c>
      <c r="G6" s="108" t="s">
        <v>149</v>
      </c>
      <c r="H6" s="108" t="s">
        <v>149</v>
      </c>
      <c r="I6" s="108" t="s">
        <v>149</v>
      </c>
      <c r="J6" s="108" t="s">
        <v>149</v>
      </c>
      <c r="K6" s="108" t="s">
        <v>149</v>
      </c>
      <c r="L6" s="108" t="s">
        <v>149</v>
      </c>
      <c r="M6" s="108" t="s">
        <v>149</v>
      </c>
      <c r="N6" s="108" t="s">
        <v>149</v>
      </c>
    </row>
    <row r="7" s="7" customFormat="true" ht="13.5" hidden="false" customHeight="true" outlineLevel="0" collapsed="false">
      <c r="A7" s="26" t="s">
        <v>154</v>
      </c>
      <c r="B7" s="18"/>
      <c r="C7" s="18"/>
      <c r="D7" s="18"/>
      <c r="E7" s="18"/>
      <c r="F7" s="109" t="n">
        <v>100</v>
      </c>
      <c r="G7" s="109" t="n">
        <v>100</v>
      </c>
      <c r="H7" s="109" t="n">
        <v>100</v>
      </c>
      <c r="I7" s="109" t="n">
        <v>100</v>
      </c>
      <c r="J7" s="109" t="n">
        <v>100</v>
      </c>
      <c r="K7" s="109" t="n">
        <v>100</v>
      </c>
      <c r="L7" s="109" t="n">
        <v>100</v>
      </c>
      <c r="M7" s="109" t="n">
        <v>100</v>
      </c>
      <c r="N7" s="109" t="n">
        <v>100</v>
      </c>
      <c r="O7" s="25"/>
    </row>
    <row r="8" s="7" customFormat="true" ht="13.5" hidden="false" customHeight="true" outlineLevel="0" collapsed="false">
      <c r="A8" s="29"/>
      <c r="B8" s="23" t="s">
        <v>155</v>
      </c>
      <c r="C8" s="18"/>
      <c r="D8" s="18"/>
      <c r="E8" s="18"/>
      <c r="F8" s="109" t="n">
        <v>67.83</v>
      </c>
      <c r="G8" s="109" t="n">
        <v>74.83</v>
      </c>
      <c r="H8" s="109" t="n">
        <v>77.42</v>
      </c>
      <c r="I8" s="109" t="n">
        <v>75.15</v>
      </c>
      <c r="J8" s="109" t="n">
        <v>71.98</v>
      </c>
      <c r="K8" s="109" t="n">
        <v>86.29</v>
      </c>
      <c r="L8" s="109" t="n">
        <v>88.85</v>
      </c>
      <c r="M8" s="109" t="n">
        <v>97.66</v>
      </c>
      <c r="N8" s="109" t="n">
        <v>70.04</v>
      </c>
      <c r="O8" s="25"/>
    </row>
    <row r="9" s="7" customFormat="true" ht="13.5" hidden="false" customHeight="true" outlineLevel="0" collapsed="false">
      <c r="A9" s="29"/>
      <c r="B9" s="29"/>
      <c r="C9" s="18" t="s">
        <v>33</v>
      </c>
      <c r="D9" s="18"/>
      <c r="E9" s="18"/>
      <c r="F9" s="110" t="n">
        <v>50.72</v>
      </c>
      <c r="G9" s="110" t="n">
        <v>51.46</v>
      </c>
      <c r="H9" s="110" t="n">
        <v>57.17</v>
      </c>
      <c r="I9" s="110" t="n">
        <v>53.15</v>
      </c>
      <c r="J9" s="110" t="n">
        <v>56.44</v>
      </c>
      <c r="K9" s="110" t="n">
        <v>65.43</v>
      </c>
      <c r="L9" s="110" t="s">
        <v>26</v>
      </c>
      <c r="M9" s="110" t="s">
        <v>26</v>
      </c>
      <c r="N9" s="110" t="s">
        <v>26</v>
      </c>
      <c r="O9" s="28"/>
    </row>
    <row r="10" s="7" customFormat="true" ht="13.5" hidden="false" customHeight="true" outlineLevel="0" collapsed="false">
      <c r="A10" s="29"/>
      <c r="B10" s="29"/>
      <c r="C10" s="18"/>
      <c r="D10" s="18" t="s">
        <v>156</v>
      </c>
      <c r="E10" s="18"/>
      <c r="F10" s="110" t="n">
        <v>46.1</v>
      </c>
      <c r="G10" s="110" t="n">
        <v>47.88</v>
      </c>
      <c r="H10" s="110" t="n">
        <v>52.1</v>
      </c>
      <c r="I10" s="110" t="n">
        <v>46.6</v>
      </c>
      <c r="J10" s="110" t="n">
        <v>45.48</v>
      </c>
      <c r="K10" s="110" t="n">
        <v>54.58</v>
      </c>
      <c r="L10" s="110" t="s">
        <v>26</v>
      </c>
      <c r="M10" s="110" t="s">
        <v>26</v>
      </c>
      <c r="N10" s="110" t="s">
        <v>26</v>
      </c>
      <c r="O10" s="28"/>
    </row>
    <row r="11" s="7" customFormat="true" ht="13.5" hidden="false" customHeight="true" outlineLevel="0" collapsed="false">
      <c r="A11" s="29"/>
      <c r="B11" s="29"/>
      <c r="C11" s="18"/>
      <c r="D11" s="18" t="s">
        <v>157</v>
      </c>
      <c r="E11" s="18"/>
      <c r="F11" s="110" t="n">
        <v>0.44</v>
      </c>
      <c r="G11" s="110" t="n">
        <v>0.08</v>
      </c>
      <c r="H11" s="110" t="n">
        <v>0.19</v>
      </c>
      <c r="I11" s="110" t="n">
        <v>0.34</v>
      </c>
      <c r="J11" s="110" t="n">
        <v>0.5</v>
      </c>
      <c r="K11" s="110" t="n">
        <v>1.42</v>
      </c>
      <c r="L11" s="110" t="s">
        <v>26</v>
      </c>
      <c r="M11" s="110" t="s">
        <v>26</v>
      </c>
      <c r="N11" s="110" t="s">
        <v>26</v>
      </c>
      <c r="O11" s="28"/>
    </row>
    <row r="12" s="7" customFormat="true" ht="13.5" hidden="false" customHeight="true" outlineLevel="0" collapsed="false">
      <c r="A12" s="29"/>
      <c r="B12" s="29"/>
      <c r="C12" s="18"/>
      <c r="D12" s="18" t="s">
        <v>158</v>
      </c>
      <c r="E12" s="18"/>
      <c r="F12" s="110" t="n">
        <v>0.33</v>
      </c>
      <c r="G12" s="110" t="n">
        <v>1.22</v>
      </c>
      <c r="H12" s="110" t="n">
        <v>1.72</v>
      </c>
      <c r="I12" s="110" t="n">
        <v>2.96</v>
      </c>
      <c r="J12" s="110" t="n">
        <v>3.74</v>
      </c>
      <c r="K12" s="110" t="n">
        <v>3.79</v>
      </c>
      <c r="L12" s="110" t="s">
        <v>26</v>
      </c>
      <c r="M12" s="110" t="s">
        <v>26</v>
      </c>
      <c r="N12" s="110" t="s">
        <v>26</v>
      </c>
      <c r="O12" s="28"/>
    </row>
    <row r="13" s="7" customFormat="true" ht="13.5" hidden="false" customHeight="true" outlineLevel="0" collapsed="false">
      <c r="A13" s="29"/>
      <c r="B13" s="29"/>
      <c r="C13" s="18"/>
      <c r="D13" s="18" t="s">
        <v>159</v>
      </c>
      <c r="E13" s="18"/>
      <c r="F13" s="110" t="n">
        <v>0.06</v>
      </c>
      <c r="G13" s="110" t="n">
        <v>0.06</v>
      </c>
      <c r="H13" s="110" t="n">
        <v>0.09</v>
      </c>
      <c r="I13" s="110" t="n">
        <v>1.06</v>
      </c>
      <c r="J13" s="110" t="n">
        <v>2.66</v>
      </c>
      <c r="K13" s="110" t="n">
        <v>2.17</v>
      </c>
      <c r="L13" s="110" t="s">
        <v>26</v>
      </c>
      <c r="M13" s="110" t="s">
        <v>26</v>
      </c>
      <c r="N13" s="110" t="s">
        <v>26</v>
      </c>
      <c r="O13" s="28"/>
    </row>
    <row r="14" s="7" customFormat="true" ht="13.5" hidden="false" customHeight="true" outlineLevel="0" collapsed="false">
      <c r="A14" s="29"/>
      <c r="B14" s="29"/>
      <c r="C14" s="18"/>
      <c r="D14" s="18" t="s">
        <v>160</v>
      </c>
      <c r="E14" s="18"/>
      <c r="F14" s="110" t="n">
        <v>0.58</v>
      </c>
      <c r="G14" s="110" t="n">
        <v>0.63</v>
      </c>
      <c r="H14" s="110" t="n">
        <v>0.73</v>
      </c>
      <c r="I14" s="110" t="n">
        <v>0.82</v>
      </c>
      <c r="J14" s="110" t="n">
        <v>1.03</v>
      </c>
      <c r="K14" s="110" t="n">
        <v>1.04</v>
      </c>
      <c r="L14" s="110" t="s">
        <v>26</v>
      </c>
      <c r="M14" s="110" t="s">
        <v>26</v>
      </c>
      <c r="N14" s="110" t="s">
        <v>26</v>
      </c>
      <c r="O14" s="28"/>
    </row>
    <row r="15" s="7" customFormat="true" ht="13.5" hidden="false" customHeight="true" outlineLevel="0" collapsed="false">
      <c r="A15" s="29"/>
      <c r="B15" s="29"/>
      <c r="C15" s="18"/>
      <c r="D15" s="18" t="s">
        <v>161</v>
      </c>
      <c r="E15" s="18"/>
      <c r="F15" s="110" t="n">
        <v>1.44</v>
      </c>
      <c r="G15" s="110" t="n">
        <v>0.81</v>
      </c>
      <c r="H15" s="110" t="n">
        <v>0.98</v>
      </c>
      <c r="I15" s="110" t="n">
        <v>0.65</v>
      </c>
      <c r="J15" s="110" t="n">
        <v>1.65</v>
      </c>
      <c r="K15" s="110" t="n">
        <v>1.3</v>
      </c>
      <c r="L15" s="110" t="s">
        <v>26</v>
      </c>
      <c r="M15" s="110" t="s">
        <v>26</v>
      </c>
      <c r="N15" s="110" t="s">
        <v>26</v>
      </c>
      <c r="O15" s="28"/>
    </row>
    <row r="16" s="7" customFormat="true" ht="13.5" hidden="false" customHeight="true" outlineLevel="0" collapsed="false">
      <c r="A16" s="29"/>
      <c r="B16" s="29"/>
      <c r="C16" s="18"/>
      <c r="D16" s="18"/>
      <c r="E16" s="18" t="s">
        <v>162</v>
      </c>
      <c r="F16" s="110" t="n">
        <v>0.89</v>
      </c>
      <c r="G16" s="110" t="n">
        <v>0.51</v>
      </c>
      <c r="H16" s="110" t="n">
        <v>0.63</v>
      </c>
      <c r="I16" s="110" t="n">
        <v>0.39</v>
      </c>
      <c r="J16" s="110" t="n">
        <v>1.12</v>
      </c>
      <c r="K16" s="110" t="n">
        <v>0.83</v>
      </c>
      <c r="L16" s="110" t="s">
        <v>26</v>
      </c>
      <c r="M16" s="110" t="s">
        <v>26</v>
      </c>
      <c r="N16" s="110" t="s">
        <v>26</v>
      </c>
      <c r="O16" s="28"/>
    </row>
    <row r="17" s="7" customFormat="true" ht="13.5" hidden="false" customHeight="true" outlineLevel="0" collapsed="false">
      <c r="A17" s="29"/>
      <c r="B17" s="29"/>
      <c r="C17" s="18"/>
      <c r="D17" s="18"/>
      <c r="E17" s="18" t="s">
        <v>163</v>
      </c>
      <c r="F17" s="110" t="n">
        <v>0.55</v>
      </c>
      <c r="G17" s="110" t="n">
        <v>0.3</v>
      </c>
      <c r="H17" s="110" t="n">
        <v>0.35</v>
      </c>
      <c r="I17" s="110" t="n">
        <v>0.26</v>
      </c>
      <c r="J17" s="110" t="n">
        <v>0.53</v>
      </c>
      <c r="K17" s="110" t="n">
        <v>0.47</v>
      </c>
      <c r="L17" s="110" t="s">
        <v>26</v>
      </c>
      <c r="M17" s="110" t="s">
        <v>26</v>
      </c>
      <c r="N17" s="110" t="s">
        <v>26</v>
      </c>
      <c r="O17" s="28"/>
    </row>
    <row r="18" s="7" customFormat="true" ht="13.5" hidden="false" customHeight="true" outlineLevel="0" collapsed="false">
      <c r="A18" s="29"/>
      <c r="B18" s="29"/>
      <c r="C18" s="18"/>
      <c r="D18" s="18" t="s">
        <v>164</v>
      </c>
      <c r="E18" s="18"/>
      <c r="F18" s="110" t="n">
        <v>0.07</v>
      </c>
      <c r="G18" s="110" t="n">
        <v>0.11</v>
      </c>
      <c r="H18" s="110" t="n">
        <v>0.4</v>
      </c>
      <c r="I18" s="110" t="n">
        <v>0.21</v>
      </c>
      <c r="J18" s="110" t="n">
        <v>0.19</v>
      </c>
      <c r="K18" s="110" t="n">
        <v>0.2</v>
      </c>
      <c r="L18" s="110" t="s">
        <v>26</v>
      </c>
      <c r="M18" s="110" t="s">
        <v>26</v>
      </c>
      <c r="N18" s="110" t="s">
        <v>26</v>
      </c>
      <c r="O18" s="28"/>
    </row>
    <row r="19" s="7" customFormat="true" ht="13.5" hidden="false" customHeight="true" outlineLevel="0" collapsed="false">
      <c r="A19" s="29"/>
      <c r="B19" s="29"/>
      <c r="C19" s="18"/>
      <c r="D19" s="18" t="s">
        <v>165</v>
      </c>
      <c r="E19" s="18"/>
      <c r="F19" s="110" t="n">
        <v>0.91</v>
      </c>
      <c r="G19" s="110" t="n">
        <v>0.26</v>
      </c>
      <c r="H19" s="110" t="n">
        <v>0.48</v>
      </c>
      <c r="I19" s="110" t="n">
        <v>0.12</v>
      </c>
      <c r="J19" s="110" t="n">
        <v>0.44</v>
      </c>
      <c r="K19" s="110" t="n">
        <v>0.32</v>
      </c>
      <c r="L19" s="110" t="s">
        <v>26</v>
      </c>
      <c r="M19" s="110" t="s">
        <v>26</v>
      </c>
      <c r="N19" s="110" t="s">
        <v>26</v>
      </c>
      <c r="O19" s="28"/>
    </row>
    <row r="20" s="7" customFormat="true" ht="13.5" hidden="false" customHeight="true" outlineLevel="0" collapsed="false">
      <c r="A20" s="29"/>
      <c r="B20" s="29"/>
      <c r="C20" s="18"/>
      <c r="D20" s="18" t="s">
        <v>166</v>
      </c>
      <c r="E20" s="18"/>
      <c r="F20" s="110" t="n">
        <v>0.79</v>
      </c>
      <c r="G20" s="110" t="n">
        <v>0.41</v>
      </c>
      <c r="H20" s="110" t="n">
        <v>0.48</v>
      </c>
      <c r="I20" s="110" t="n">
        <v>0.39</v>
      </c>
      <c r="J20" s="110" t="n">
        <v>0.75</v>
      </c>
      <c r="K20" s="110" t="n">
        <v>0.61</v>
      </c>
      <c r="L20" s="110" t="s">
        <v>26</v>
      </c>
      <c r="M20" s="110" t="s">
        <v>26</v>
      </c>
      <c r="N20" s="110" t="s">
        <v>26</v>
      </c>
      <c r="O20" s="28"/>
    </row>
    <row r="21" s="7" customFormat="true" ht="13.5" hidden="false" customHeight="true" outlineLevel="0" collapsed="false">
      <c r="A21" s="29"/>
      <c r="B21" s="29"/>
      <c r="C21" s="18" t="s">
        <v>36</v>
      </c>
      <c r="D21" s="18"/>
      <c r="E21" s="18"/>
      <c r="F21" s="110" t="n">
        <v>6.2</v>
      </c>
      <c r="G21" s="110" t="n">
        <v>4.58</v>
      </c>
      <c r="H21" s="110" t="n">
        <v>4.17</v>
      </c>
      <c r="I21" s="110" t="n">
        <v>4.05</v>
      </c>
      <c r="J21" s="110" t="n">
        <v>4.19</v>
      </c>
      <c r="K21" s="110" t="n">
        <v>4.49</v>
      </c>
      <c r="L21" s="110" t="s">
        <v>26</v>
      </c>
      <c r="M21" s="110" t="s">
        <v>26</v>
      </c>
      <c r="N21" s="110" t="s">
        <v>26</v>
      </c>
      <c r="O21" s="28"/>
    </row>
    <row r="22" s="7" customFormat="true" ht="13.5" hidden="false" customHeight="true" outlineLevel="0" collapsed="false">
      <c r="A22" s="29"/>
      <c r="B22" s="29"/>
      <c r="C22" s="18"/>
      <c r="D22" s="18" t="s">
        <v>167</v>
      </c>
      <c r="E22" s="18"/>
      <c r="F22" s="110" t="n">
        <v>0.17</v>
      </c>
      <c r="G22" s="110" t="n">
        <v>0.3</v>
      </c>
      <c r="H22" s="110" t="n">
        <v>0.28</v>
      </c>
      <c r="I22" s="110" t="n">
        <v>0.47</v>
      </c>
      <c r="J22" s="110" t="n">
        <v>0.16</v>
      </c>
      <c r="K22" s="110" t="n">
        <v>0.16</v>
      </c>
      <c r="L22" s="110" t="s">
        <v>26</v>
      </c>
      <c r="M22" s="110" t="s">
        <v>26</v>
      </c>
      <c r="N22" s="110" t="s">
        <v>26</v>
      </c>
      <c r="O22" s="28"/>
    </row>
    <row r="23" s="7" customFormat="true" ht="13.5" hidden="false" customHeight="true" outlineLevel="0" collapsed="false">
      <c r="A23" s="29"/>
      <c r="B23" s="29"/>
      <c r="C23" s="18"/>
      <c r="D23" s="18" t="s">
        <v>168</v>
      </c>
      <c r="E23" s="18"/>
      <c r="F23" s="110" t="n">
        <v>4.45</v>
      </c>
      <c r="G23" s="110" t="n">
        <v>2.69</v>
      </c>
      <c r="H23" s="110" t="n">
        <v>2.27</v>
      </c>
      <c r="I23" s="110" t="n">
        <v>2.18</v>
      </c>
      <c r="J23" s="110" t="n">
        <v>2.35</v>
      </c>
      <c r="K23" s="110" t="n">
        <v>2.68</v>
      </c>
      <c r="L23" s="110" t="s">
        <v>26</v>
      </c>
      <c r="M23" s="110" t="s">
        <v>26</v>
      </c>
      <c r="N23" s="110" t="s">
        <v>26</v>
      </c>
      <c r="O23" s="28"/>
    </row>
    <row r="24" s="7" customFormat="true" ht="13.5" hidden="false" customHeight="true" outlineLevel="0" collapsed="false">
      <c r="A24" s="29"/>
      <c r="B24" s="29"/>
      <c r="C24" s="18"/>
      <c r="D24" s="18" t="s">
        <v>169</v>
      </c>
      <c r="E24" s="18"/>
      <c r="F24" s="110" t="n">
        <v>0.28</v>
      </c>
      <c r="G24" s="110" t="n">
        <v>0.21</v>
      </c>
      <c r="H24" s="110" t="n">
        <v>0.24</v>
      </c>
      <c r="I24" s="110" t="n">
        <v>0.18</v>
      </c>
      <c r="J24" s="110" t="n">
        <v>0.27</v>
      </c>
      <c r="K24" s="110" t="n">
        <v>0.21</v>
      </c>
      <c r="L24" s="110" t="s">
        <v>26</v>
      </c>
      <c r="M24" s="110" t="s">
        <v>26</v>
      </c>
      <c r="N24" s="110" t="s">
        <v>26</v>
      </c>
      <c r="O24" s="28"/>
    </row>
    <row r="25" s="7" customFormat="true" ht="13.5" hidden="false" customHeight="true" outlineLevel="0" collapsed="false">
      <c r="A25" s="29"/>
      <c r="B25" s="29"/>
      <c r="C25" s="18"/>
      <c r="D25" s="18" t="s">
        <v>170</v>
      </c>
      <c r="E25" s="18"/>
      <c r="F25" s="110" t="n">
        <v>0.37</v>
      </c>
      <c r="G25" s="110" t="n">
        <v>0.32</v>
      </c>
      <c r="H25" s="110" t="n">
        <v>0.31</v>
      </c>
      <c r="I25" s="110" t="n">
        <v>0.33</v>
      </c>
      <c r="J25" s="110" t="n">
        <v>0.31</v>
      </c>
      <c r="K25" s="110" t="n">
        <v>0.33</v>
      </c>
      <c r="L25" s="110" t="s">
        <v>26</v>
      </c>
      <c r="M25" s="110" t="s">
        <v>26</v>
      </c>
      <c r="N25" s="110" t="s">
        <v>26</v>
      </c>
      <c r="O25" s="28"/>
    </row>
    <row r="26" s="7" customFormat="true" ht="13.5" hidden="false" customHeight="true" outlineLevel="0" collapsed="false">
      <c r="A26" s="29"/>
      <c r="B26" s="29"/>
      <c r="C26" s="18"/>
      <c r="D26" s="18" t="s">
        <v>171</v>
      </c>
      <c r="E26" s="18"/>
      <c r="F26" s="110" t="n">
        <v>0.57</v>
      </c>
      <c r="G26" s="110" t="n">
        <v>0.76</v>
      </c>
      <c r="H26" s="110" t="n">
        <v>0.78</v>
      </c>
      <c r="I26" s="110" t="n">
        <v>0.59</v>
      </c>
      <c r="J26" s="110" t="n">
        <v>0.79</v>
      </c>
      <c r="K26" s="110" t="n">
        <v>0.9</v>
      </c>
      <c r="L26" s="110" t="s">
        <v>26</v>
      </c>
      <c r="M26" s="110" t="s">
        <v>26</v>
      </c>
      <c r="N26" s="110" t="s">
        <v>26</v>
      </c>
      <c r="O26" s="28"/>
    </row>
    <row r="27" s="7" customFormat="true" ht="13.5" hidden="false" customHeight="true" outlineLevel="0" collapsed="false">
      <c r="A27" s="29"/>
      <c r="B27" s="29"/>
      <c r="C27" s="18"/>
      <c r="D27" s="18" t="s">
        <v>172</v>
      </c>
      <c r="E27" s="18"/>
      <c r="F27" s="110" t="n">
        <v>0.36</v>
      </c>
      <c r="G27" s="110" t="n">
        <v>0.3</v>
      </c>
      <c r="H27" s="110" t="n">
        <v>0.29</v>
      </c>
      <c r="I27" s="110" t="n">
        <v>0.3</v>
      </c>
      <c r="J27" s="110" t="n">
        <v>0.31</v>
      </c>
      <c r="K27" s="110" t="n">
        <v>0.21</v>
      </c>
      <c r="L27" s="110" t="s">
        <v>26</v>
      </c>
      <c r="M27" s="110" t="s">
        <v>26</v>
      </c>
      <c r="N27" s="110" t="s">
        <v>26</v>
      </c>
      <c r="O27" s="28"/>
    </row>
    <row r="28" s="7" customFormat="true" ht="13.5" hidden="false" customHeight="true" outlineLevel="0" collapsed="false">
      <c r="A28" s="29"/>
      <c r="B28" s="29"/>
      <c r="C28" s="18" t="s">
        <v>37</v>
      </c>
      <c r="D28" s="18"/>
      <c r="E28" s="18"/>
      <c r="F28" s="110" t="n">
        <v>1.91</v>
      </c>
      <c r="G28" s="110" t="n">
        <v>1.3</v>
      </c>
      <c r="H28" s="110" t="n">
        <v>1.47</v>
      </c>
      <c r="I28" s="110" t="n">
        <v>0.79</v>
      </c>
      <c r="J28" s="110" t="n">
        <v>1.36</v>
      </c>
      <c r="K28" s="110" t="n">
        <v>0.71</v>
      </c>
      <c r="L28" s="110" t="s">
        <v>26</v>
      </c>
      <c r="M28" s="110" t="s">
        <v>26</v>
      </c>
      <c r="N28" s="110" t="s">
        <v>26</v>
      </c>
      <c r="O28" s="28"/>
    </row>
    <row r="29" s="7" customFormat="true" ht="13.5" hidden="false" customHeight="true" outlineLevel="0" collapsed="false">
      <c r="A29" s="29"/>
      <c r="B29" s="29"/>
      <c r="C29" s="18"/>
      <c r="D29" s="18" t="s">
        <v>173</v>
      </c>
      <c r="E29" s="18"/>
      <c r="F29" s="110" t="n">
        <v>1.49</v>
      </c>
      <c r="G29" s="110" t="n">
        <v>1.06</v>
      </c>
      <c r="H29" s="110" t="n">
        <v>1.19</v>
      </c>
      <c r="I29" s="110" t="n">
        <v>0.62</v>
      </c>
      <c r="J29" s="110" t="n">
        <v>1.03</v>
      </c>
      <c r="K29" s="110" t="n">
        <v>0.53</v>
      </c>
      <c r="L29" s="110" t="s">
        <v>26</v>
      </c>
      <c r="M29" s="110" t="s">
        <v>26</v>
      </c>
      <c r="N29" s="110" t="s">
        <v>26</v>
      </c>
      <c r="O29" s="28"/>
    </row>
    <row r="30" s="7" customFormat="true" ht="13.5" hidden="false" customHeight="true" outlineLevel="0" collapsed="false">
      <c r="A30" s="29"/>
      <c r="B30" s="29"/>
      <c r="C30" s="18"/>
      <c r="D30" s="18" t="s">
        <v>174</v>
      </c>
      <c r="E30" s="18"/>
      <c r="F30" s="110" t="n">
        <v>0.42</v>
      </c>
      <c r="G30" s="110" t="n">
        <v>0.24</v>
      </c>
      <c r="H30" s="110" t="n">
        <v>0.28</v>
      </c>
      <c r="I30" s="110" t="n">
        <v>0.17</v>
      </c>
      <c r="J30" s="110" t="n">
        <v>0.33</v>
      </c>
      <c r="K30" s="110" t="n">
        <v>0.18</v>
      </c>
      <c r="L30" s="110" t="s">
        <v>26</v>
      </c>
      <c r="M30" s="110" t="s">
        <v>26</v>
      </c>
      <c r="N30" s="110" t="s">
        <v>26</v>
      </c>
      <c r="O30" s="28"/>
    </row>
    <row r="31" s="7" customFormat="true" ht="13.5" hidden="false" customHeight="true" outlineLevel="0" collapsed="false">
      <c r="A31" s="29"/>
      <c r="B31" s="29"/>
      <c r="C31" s="18" t="s">
        <v>38</v>
      </c>
      <c r="D31" s="18"/>
      <c r="E31" s="18"/>
      <c r="F31" s="110" t="n">
        <v>1.9</v>
      </c>
      <c r="G31" s="110" t="n">
        <v>5.58</v>
      </c>
      <c r="H31" s="110" t="n">
        <v>3.91</v>
      </c>
      <c r="I31" s="110" t="n">
        <v>7.61</v>
      </c>
      <c r="J31" s="110" t="n">
        <v>0.7</v>
      </c>
      <c r="K31" s="110" t="n">
        <v>4.53</v>
      </c>
      <c r="L31" s="110" t="s">
        <v>26</v>
      </c>
      <c r="M31" s="110" t="s">
        <v>26</v>
      </c>
      <c r="N31" s="110" t="s">
        <v>26</v>
      </c>
      <c r="O31" s="28"/>
    </row>
    <row r="32" s="7" customFormat="true" ht="13.5" hidden="false" customHeight="true" outlineLevel="0" collapsed="false">
      <c r="A32" s="29"/>
      <c r="B32" s="29"/>
      <c r="C32" s="18"/>
      <c r="D32" s="18" t="s">
        <v>175</v>
      </c>
      <c r="E32" s="18"/>
      <c r="F32" s="110" t="n">
        <v>0.92</v>
      </c>
      <c r="G32" s="110" t="n">
        <v>0.57</v>
      </c>
      <c r="H32" s="110" t="n">
        <v>0.51</v>
      </c>
      <c r="I32" s="110" t="n">
        <v>0.31</v>
      </c>
      <c r="J32" s="110" t="n">
        <v>0.22</v>
      </c>
      <c r="K32" s="110" t="n">
        <v>0.41</v>
      </c>
      <c r="L32" s="110" t="s">
        <v>26</v>
      </c>
      <c r="M32" s="110" t="s">
        <v>26</v>
      </c>
      <c r="N32" s="110" t="s">
        <v>26</v>
      </c>
      <c r="O32" s="28"/>
    </row>
    <row r="33" s="7" customFormat="true" ht="13.5" hidden="false" customHeight="true" outlineLevel="0" collapsed="false">
      <c r="A33" s="18"/>
      <c r="B33" s="18"/>
      <c r="C33" s="18"/>
      <c r="D33" s="18"/>
      <c r="E33" s="18" t="s">
        <v>176</v>
      </c>
      <c r="F33" s="110" t="n">
        <v>0.67</v>
      </c>
      <c r="G33" s="110" t="n">
        <v>0.35</v>
      </c>
      <c r="H33" s="110" t="n">
        <v>0.32</v>
      </c>
      <c r="I33" s="110" t="n">
        <v>0.24</v>
      </c>
      <c r="J33" s="110" t="n">
        <v>0.11</v>
      </c>
      <c r="K33" s="110" t="n">
        <v>0.31</v>
      </c>
      <c r="L33" s="110" t="s">
        <v>26</v>
      </c>
      <c r="M33" s="110" t="s">
        <v>26</v>
      </c>
      <c r="N33" s="110" t="s">
        <v>26</v>
      </c>
      <c r="O33" s="28"/>
    </row>
    <row r="34" s="7" customFormat="true" ht="13.5" hidden="false" customHeight="true" outlineLevel="0" collapsed="false">
      <c r="A34" s="18"/>
      <c r="B34" s="18"/>
      <c r="C34" s="18"/>
      <c r="D34" s="18"/>
      <c r="E34" s="18" t="s">
        <v>177</v>
      </c>
      <c r="F34" s="110" t="n">
        <v>0.25</v>
      </c>
      <c r="G34" s="110" t="n">
        <v>0.22</v>
      </c>
      <c r="H34" s="110" t="n">
        <v>0.19</v>
      </c>
      <c r="I34" s="110" t="n">
        <v>0.07</v>
      </c>
      <c r="J34" s="110" t="n">
        <v>0.11</v>
      </c>
      <c r="K34" s="110" t="n">
        <v>0.1</v>
      </c>
      <c r="L34" s="110" t="s">
        <v>26</v>
      </c>
      <c r="M34" s="110" t="s">
        <v>26</v>
      </c>
      <c r="N34" s="110" t="s">
        <v>26</v>
      </c>
      <c r="O34" s="28"/>
    </row>
    <row r="35" s="7" customFormat="true" ht="13.5" hidden="false" customHeight="true" outlineLevel="0" collapsed="false">
      <c r="A35" s="29"/>
      <c r="B35" s="29"/>
      <c r="C35" s="18"/>
      <c r="D35" s="18" t="s">
        <v>178</v>
      </c>
      <c r="E35" s="18"/>
      <c r="F35" s="110" t="n">
        <v>0.76</v>
      </c>
      <c r="G35" s="110" t="n">
        <v>4.37</v>
      </c>
      <c r="H35" s="110" t="n">
        <v>2.29</v>
      </c>
      <c r="I35" s="110" t="n">
        <v>2.69</v>
      </c>
      <c r="J35" s="110" t="n">
        <v>0.07</v>
      </c>
      <c r="K35" s="110" t="n">
        <v>3.79</v>
      </c>
      <c r="L35" s="110" t="s">
        <v>26</v>
      </c>
      <c r="M35" s="110" t="s">
        <v>26</v>
      </c>
      <c r="N35" s="110" t="s">
        <v>26</v>
      </c>
      <c r="O35" s="28"/>
    </row>
    <row r="36" s="7" customFormat="true" ht="13.5" hidden="false" customHeight="true" outlineLevel="0" collapsed="false">
      <c r="A36" s="29"/>
      <c r="B36" s="29"/>
      <c r="C36" s="18"/>
      <c r="D36" s="18"/>
      <c r="E36" s="18" t="s">
        <v>179</v>
      </c>
      <c r="F36" s="110" t="n">
        <v>0.46</v>
      </c>
      <c r="G36" s="110" t="n">
        <v>3.28</v>
      </c>
      <c r="H36" s="110" t="n">
        <v>1.27</v>
      </c>
      <c r="I36" s="110" t="n">
        <v>1.63</v>
      </c>
      <c r="J36" s="110" t="n">
        <v>0.03</v>
      </c>
      <c r="K36" s="110" t="n">
        <v>1.77</v>
      </c>
      <c r="L36" s="110" t="s">
        <v>26</v>
      </c>
      <c r="M36" s="110" t="s">
        <v>26</v>
      </c>
      <c r="N36" s="110" t="s">
        <v>26</v>
      </c>
      <c r="O36" s="28"/>
    </row>
    <row r="37" s="7" customFormat="true" ht="13.5" hidden="false" customHeight="true" outlineLevel="0" collapsed="false">
      <c r="A37" s="29"/>
      <c r="B37" s="29"/>
      <c r="C37" s="18"/>
      <c r="D37" s="18"/>
      <c r="E37" s="18" t="s">
        <v>180</v>
      </c>
      <c r="F37" s="110" t="n">
        <v>0.3</v>
      </c>
      <c r="G37" s="110" t="n">
        <v>1.09</v>
      </c>
      <c r="H37" s="110" t="n">
        <v>1.02</v>
      </c>
      <c r="I37" s="110" t="n">
        <v>1.06</v>
      </c>
      <c r="J37" s="110" t="n">
        <v>0.04</v>
      </c>
      <c r="K37" s="110" t="n">
        <v>2.02</v>
      </c>
      <c r="L37" s="110" t="s">
        <v>26</v>
      </c>
      <c r="M37" s="110" t="s">
        <v>26</v>
      </c>
      <c r="N37" s="110" t="s">
        <v>26</v>
      </c>
      <c r="O37" s="28"/>
    </row>
    <row r="38" s="7" customFormat="true" ht="13.5" hidden="false" customHeight="true" outlineLevel="0" collapsed="false">
      <c r="A38" s="29"/>
      <c r="B38" s="29"/>
      <c r="C38" s="18"/>
      <c r="D38" s="18" t="s">
        <v>181</v>
      </c>
      <c r="E38" s="18"/>
      <c r="F38" s="110" t="n">
        <v>0.01</v>
      </c>
      <c r="G38" s="110" t="n">
        <v>0.18</v>
      </c>
      <c r="H38" s="110" t="n">
        <v>0.44</v>
      </c>
      <c r="I38" s="110" t="n">
        <v>0.94</v>
      </c>
      <c r="J38" s="110" t="n">
        <v>0.14</v>
      </c>
      <c r="K38" s="110" t="n">
        <v>0.1</v>
      </c>
      <c r="L38" s="110" t="s">
        <v>26</v>
      </c>
      <c r="M38" s="110" t="s">
        <v>26</v>
      </c>
      <c r="N38" s="110" t="s">
        <v>26</v>
      </c>
      <c r="O38" s="28"/>
    </row>
    <row r="39" s="7" customFormat="true" ht="13.5" hidden="false" customHeight="true" outlineLevel="0" collapsed="false">
      <c r="A39" s="29"/>
      <c r="B39" s="29"/>
      <c r="C39" s="18"/>
      <c r="D39" s="18" t="s">
        <v>182</v>
      </c>
      <c r="E39" s="18"/>
      <c r="F39" s="110" t="n">
        <v>0.21</v>
      </c>
      <c r="G39" s="110" t="n">
        <v>0.46</v>
      </c>
      <c r="H39" s="110" t="n">
        <v>0.67</v>
      </c>
      <c r="I39" s="110" t="n">
        <v>3.67</v>
      </c>
      <c r="J39" s="110" t="n">
        <v>0.27</v>
      </c>
      <c r="K39" s="110" t="n">
        <v>0.23</v>
      </c>
      <c r="L39" s="110" t="s">
        <v>26</v>
      </c>
      <c r="M39" s="110" t="s">
        <v>26</v>
      </c>
      <c r="N39" s="110" t="s">
        <v>26</v>
      </c>
      <c r="O39" s="28"/>
    </row>
    <row r="40" s="7" customFormat="true" ht="13.5" hidden="false" customHeight="true" outlineLevel="0" collapsed="false">
      <c r="A40" s="29"/>
      <c r="B40" s="29"/>
      <c r="C40" s="18"/>
      <c r="D40" s="18"/>
      <c r="E40" s="18" t="s">
        <v>183</v>
      </c>
      <c r="F40" s="110" t="n">
        <v>0.1</v>
      </c>
      <c r="G40" s="110" t="n">
        <v>0.24</v>
      </c>
      <c r="H40" s="110" t="n">
        <v>0.07</v>
      </c>
      <c r="I40" s="110" t="n">
        <v>0.73</v>
      </c>
      <c r="J40" s="110" t="n">
        <v>0.07</v>
      </c>
      <c r="K40" s="110" t="n">
        <v>0.05</v>
      </c>
      <c r="L40" s="110" t="s">
        <v>26</v>
      </c>
      <c r="M40" s="110" t="s">
        <v>26</v>
      </c>
      <c r="N40" s="110" t="s">
        <v>26</v>
      </c>
      <c r="O40" s="28"/>
    </row>
    <row r="41" s="7" customFormat="true" ht="13.5" hidden="false" customHeight="true" outlineLevel="0" collapsed="false">
      <c r="A41" s="29"/>
      <c r="B41" s="29"/>
      <c r="C41" s="18"/>
      <c r="D41" s="18"/>
      <c r="E41" s="18" t="s">
        <v>184</v>
      </c>
      <c r="F41" s="110" t="n">
        <v>0.11</v>
      </c>
      <c r="G41" s="110" t="n">
        <v>0.22</v>
      </c>
      <c r="H41" s="110" t="n">
        <v>0.6</v>
      </c>
      <c r="I41" s="110" t="n">
        <v>2.94</v>
      </c>
      <c r="J41" s="110" t="n">
        <v>0.2</v>
      </c>
      <c r="K41" s="110" t="n">
        <v>0.18</v>
      </c>
      <c r="L41" s="110" t="s">
        <v>26</v>
      </c>
      <c r="M41" s="110" t="s">
        <v>26</v>
      </c>
      <c r="N41" s="110" t="s">
        <v>26</v>
      </c>
      <c r="O41" s="28"/>
    </row>
    <row r="42" s="7" customFormat="true" ht="13.5" hidden="false" customHeight="true" outlineLevel="0" collapsed="false">
      <c r="A42" s="29"/>
      <c r="B42" s="29"/>
      <c r="C42" s="18" t="s">
        <v>39</v>
      </c>
      <c r="D42" s="18"/>
      <c r="E42" s="18"/>
      <c r="F42" s="110" t="n">
        <v>7.1</v>
      </c>
      <c r="G42" s="110" t="n">
        <v>11.91</v>
      </c>
      <c r="H42" s="110" t="n">
        <v>10.7</v>
      </c>
      <c r="I42" s="110" t="n">
        <v>9.55</v>
      </c>
      <c r="J42" s="110" t="n">
        <v>9.29</v>
      </c>
      <c r="K42" s="110" t="n">
        <v>11.13</v>
      </c>
      <c r="L42" s="110" t="s">
        <v>26</v>
      </c>
      <c r="M42" s="110" t="s">
        <v>26</v>
      </c>
      <c r="N42" s="110" t="s">
        <v>26</v>
      </c>
      <c r="O42" s="28"/>
    </row>
    <row r="43" s="7" customFormat="true" ht="13.5" hidden="false" customHeight="true" outlineLevel="0" collapsed="false">
      <c r="A43" s="29"/>
      <c r="B43" s="29"/>
      <c r="C43" s="18"/>
      <c r="D43" s="18" t="s">
        <v>185</v>
      </c>
      <c r="E43" s="18"/>
      <c r="F43" s="110" t="n">
        <v>4.02</v>
      </c>
      <c r="G43" s="110" t="n">
        <v>4.54</v>
      </c>
      <c r="H43" s="110" t="n">
        <v>4.53</v>
      </c>
      <c r="I43" s="110" t="n">
        <v>4.71</v>
      </c>
      <c r="J43" s="110" t="n">
        <v>4.57</v>
      </c>
      <c r="K43" s="110" t="n">
        <v>5.53</v>
      </c>
      <c r="L43" s="110" t="s">
        <v>26</v>
      </c>
      <c r="M43" s="110" t="s">
        <v>26</v>
      </c>
      <c r="N43" s="110" t="s">
        <v>26</v>
      </c>
      <c r="O43" s="28"/>
    </row>
    <row r="44" s="7" customFormat="true" ht="13.5" hidden="false" customHeight="true" outlineLevel="0" collapsed="false">
      <c r="A44" s="29"/>
      <c r="B44" s="29"/>
      <c r="C44" s="18"/>
      <c r="D44" s="18" t="s">
        <v>186</v>
      </c>
      <c r="E44" s="18"/>
      <c r="F44" s="110" t="n">
        <v>0.54</v>
      </c>
      <c r="G44" s="110" t="n">
        <v>2.25</v>
      </c>
      <c r="H44" s="110" t="n">
        <v>1.51</v>
      </c>
      <c r="I44" s="110" t="n">
        <v>0.71</v>
      </c>
      <c r="J44" s="110" t="n">
        <v>0.49</v>
      </c>
      <c r="K44" s="110" t="n">
        <v>0.57</v>
      </c>
      <c r="L44" s="110" t="s">
        <v>26</v>
      </c>
      <c r="M44" s="110" t="s">
        <v>26</v>
      </c>
      <c r="N44" s="110" t="s">
        <v>26</v>
      </c>
      <c r="O44" s="28"/>
    </row>
    <row r="45" s="7" customFormat="true" ht="13.5" hidden="false" customHeight="true" outlineLevel="0" collapsed="false">
      <c r="A45" s="29"/>
      <c r="B45" s="29"/>
      <c r="C45" s="18"/>
      <c r="D45" s="18"/>
      <c r="E45" s="18" t="s">
        <v>187</v>
      </c>
      <c r="F45" s="110" t="n">
        <v>0.45</v>
      </c>
      <c r="G45" s="110" t="n">
        <v>0.04</v>
      </c>
      <c r="H45" s="110" t="n">
        <v>0.04</v>
      </c>
      <c r="I45" s="110" t="n">
        <v>0.13</v>
      </c>
      <c r="J45" s="110" t="n">
        <v>0.2</v>
      </c>
      <c r="K45" s="110" t="n">
        <v>0.25</v>
      </c>
      <c r="L45" s="110" t="s">
        <v>26</v>
      </c>
      <c r="M45" s="110" t="s">
        <v>26</v>
      </c>
      <c r="N45" s="110" t="s">
        <v>26</v>
      </c>
      <c r="O45" s="28"/>
    </row>
    <row r="46" s="7" customFormat="true" ht="13.5" hidden="false" customHeight="true" outlineLevel="0" collapsed="false">
      <c r="A46" s="29"/>
      <c r="B46" s="29"/>
      <c r="C46" s="18"/>
      <c r="D46" s="18"/>
      <c r="E46" s="18" t="s">
        <v>188</v>
      </c>
      <c r="F46" s="110" t="n">
        <v>0.09</v>
      </c>
      <c r="G46" s="110" t="n">
        <v>2.21</v>
      </c>
      <c r="H46" s="110" t="n">
        <v>1.47</v>
      </c>
      <c r="I46" s="110" t="n">
        <v>0.58</v>
      </c>
      <c r="J46" s="110" t="n">
        <v>0.29</v>
      </c>
      <c r="K46" s="110" t="n">
        <v>0.32</v>
      </c>
      <c r="L46" s="110" t="s">
        <v>26</v>
      </c>
      <c r="M46" s="110" t="s">
        <v>26</v>
      </c>
      <c r="N46" s="110" t="s">
        <v>26</v>
      </c>
      <c r="O46" s="28"/>
    </row>
    <row r="47" s="7" customFormat="true" ht="13.5" hidden="false" customHeight="true" outlineLevel="0" collapsed="false">
      <c r="A47" s="29"/>
      <c r="B47" s="29"/>
      <c r="C47" s="18"/>
      <c r="D47" s="18" t="s">
        <v>189</v>
      </c>
      <c r="E47" s="18"/>
      <c r="F47" s="110" t="n">
        <v>1.14</v>
      </c>
      <c r="G47" s="110" t="n">
        <v>4.26</v>
      </c>
      <c r="H47" s="110" t="n">
        <v>3.61</v>
      </c>
      <c r="I47" s="110" t="n">
        <v>3.85</v>
      </c>
      <c r="J47" s="110" t="n">
        <v>3.5</v>
      </c>
      <c r="K47" s="110" t="n">
        <v>4.51</v>
      </c>
      <c r="L47" s="110" t="s">
        <v>26</v>
      </c>
      <c r="M47" s="110" t="s">
        <v>26</v>
      </c>
      <c r="N47" s="110" t="s">
        <v>26</v>
      </c>
      <c r="O47" s="28"/>
    </row>
    <row r="48" s="7" customFormat="true" ht="13.5" hidden="false" customHeight="true" outlineLevel="0" collapsed="false">
      <c r="A48" s="29"/>
      <c r="B48" s="29"/>
      <c r="C48" s="18"/>
      <c r="D48" s="18" t="s">
        <v>190</v>
      </c>
      <c r="E48" s="18"/>
      <c r="F48" s="110" t="n">
        <v>0.25</v>
      </c>
      <c r="G48" s="110" t="n">
        <v>0.27</v>
      </c>
      <c r="H48" s="110" t="n">
        <v>0.25</v>
      </c>
      <c r="I48" s="110" t="n">
        <v>0.09</v>
      </c>
      <c r="J48" s="110" t="n">
        <v>0.12</v>
      </c>
      <c r="K48" s="110" t="n">
        <v>0.06</v>
      </c>
      <c r="L48" s="110" t="s">
        <v>26</v>
      </c>
      <c r="M48" s="110" t="s">
        <v>26</v>
      </c>
      <c r="N48" s="110" t="s">
        <v>26</v>
      </c>
      <c r="O48" s="28"/>
    </row>
    <row r="49" s="7" customFormat="true" ht="13.5" hidden="false" customHeight="true" outlineLevel="0" collapsed="false">
      <c r="A49" s="29"/>
      <c r="B49" s="29"/>
      <c r="C49" s="18"/>
      <c r="D49" s="18" t="s">
        <v>191</v>
      </c>
      <c r="E49" s="18"/>
      <c r="F49" s="110" t="n">
        <v>0.05</v>
      </c>
      <c r="G49" s="110" t="n">
        <v>0.12</v>
      </c>
      <c r="H49" s="110" t="n">
        <v>0.1</v>
      </c>
      <c r="I49" s="110" t="n">
        <v>0.01</v>
      </c>
      <c r="J49" s="110" t="n">
        <v>0.06</v>
      </c>
      <c r="K49" s="110" t="n">
        <v>0.04</v>
      </c>
      <c r="L49" s="110" t="s">
        <v>26</v>
      </c>
      <c r="M49" s="110" t="s">
        <v>26</v>
      </c>
      <c r="N49" s="110" t="s">
        <v>26</v>
      </c>
      <c r="O49" s="28"/>
    </row>
    <row r="50" s="7" customFormat="true" ht="13.5" hidden="false" customHeight="true" outlineLevel="0" collapsed="false">
      <c r="A50" s="29"/>
      <c r="B50" s="29"/>
      <c r="C50" s="18"/>
      <c r="D50" s="18" t="s">
        <v>192</v>
      </c>
      <c r="E50" s="18"/>
      <c r="F50" s="110" t="n">
        <v>1.1</v>
      </c>
      <c r="G50" s="110" t="n">
        <v>0.47</v>
      </c>
      <c r="H50" s="110" t="n">
        <v>0.4</v>
      </c>
      <c r="I50" s="110" t="n">
        <v>0.18</v>
      </c>
      <c r="J50" s="110" t="n">
        <v>0.55</v>
      </c>
      <c r="K50" s="110" t="n">
        <v>0.42</v>
      </c>
      <c r="L50" s="110" t="s">
        <v>26</v>
      </c>
      <c r="M50" s="110" t="s">
        <v>26</v>
      </c>
      <c r="N50" s="110" t="s">
        <v>26</v>
      </c>
      <c r="O50" s="28"/>
    </row>
    <row r="51" s="7" customFormat="true" ht="13.5" hidden="false" customHeight="true" outlineLevel="0" collapsed="false">
      <c r="A51" s="29"/>
      <c r="B51" s="23" t="s">
        <v>193</v>
      </c>
      <c r="C51" s="18"/>
      <c r="D51" s="18"/>
      <c r="E51" s="18"/>
      <c r="F51" s="109" t="n">
        <v>31.04</v>
      </c>
      <c r="G51" s="109" t="n">
        <v>22.53</v>
      </c>
      <c r="H51" s="109" t="n">
        <v>19.73</v>
      </c>
      <c r="I51" s="109" t="n">
        <v>23.9</v>
      </c>
      <c r="J51" s="109" t="n">
        <v>25.68</v>
      </c>
      <c r="K51" s="109" t="n">
        <v>13.03</v>
      </c>
      <c r="L51" s="109" t="n">
        <v>10.7</v>
      </c>
      <c r="M51" s="109" t="n">
        <v>2.33</v>
      </c>
      <c r="N51" s="109" t="n">
        <v>25.75</v>
      </c>
      <c r="O51" s="28"/>
    </row>
    <row r="52" s="7" customFormat="true" ht="13.5" hidden="false" customHeight="true" outlineLevel="0" collapsed="false">
      <c r="A52" s="29"/>
      <c r="B52" s="29"/>
      <c r="C52" s="18" t="s">
        <v>194</v>
      </c>
      <c r="D52" s="18"/>
      <c r="E52" s="18"/>
      <c r="F52" s="110" t="n">
        <v>5.06</v>
      </c>
      <c r="G52" s="110" t="n">
        <v>3.29</v>
      </c>
      <c r="H52" s="110" t="n">
        <v>2.41</v>
      </c>
      <c r="I52" s="110" t="n">
        <v>2.77</v>
      </c>
      <c r="J52" s="110" t="n">
        <v>2.72</v>
      </c>
      <c r="K52" s="110" t="n">
        <v>0.51</v>
      </c>
      <c r="L52" s="110" t="s">
        <v>26</v>
      </c>
      <c r="M52" s="110" t="s">
        <v>26</v>
      </c>
      <c r="N52" s="110" t="s">
        <v>26</v>
      </c>
      <c r="O52" s="28"/>
    </row>
    <row r="53" s="7" customFormat="true" ht="13.5" hidden="false" customHeight="true" outlineLevel="0" collapsed="false">
      <c r="A53" s="29"/>
      <c r="B53" s="29"/>
      <c r="C53" s="18" t="s">
        <v>195</v>
      </c>
      <c r="D53" s="18"/>
      <c r="E53" s="18"/>
      <c r="F53" s="110" t="n">
        <v>21.11</v>
      </c>
      <c r="G53" s="110" t="n">
        <v>15.87</v>
      </c>
      <c r="H53" s="110" t="n">
        <v>13.7</v>
      </c>
      <c r="I53" s="110" t="n">
        <v>17.38</v>
      </c>
      <c r="J53" s="110" t="n">
        <v>17.78</v>
      </c>
      <c r="K53" s="110" t="n">
        <v>8.61</v>
      </c>
      <c r="L53" s="110" t="s">
        <v>26</v>
      </c>
      <c r="M53" s="110" t="s">
        <v>26</v>
      </c>
      <c r="N53" s="110" t="s">
        <v>26</v>
      </c>
      <c r="O53" s="28"/>
    </row>
    <row r="54" s="7" customFormat="true" ht="13.5" hidden="false" customHeight="true" outlineLevel="0" collapsed="false">
      <c r="A54" s="29"/>
      <c r="B54" s="29"/>
      <c r="C54" s="18" t="s">
        <v>196</v>
      </c>
      <c r="D54" s="18"/>
      <c r="E54" s="18"/>
      <c r="F54" s="110" t="n">
        <v>4.72</v>
      </c>
      <c r="G54" s="110" t="n">
        <v>3.19</v>
      </c>
      <c r="H54" s="110" t="n">
        <v>3.41</v>
      </c>
      <c r="I54" s="110" t="n">
        <v>3.65</v>
      </c>
      <c r="J54" s="110" t="n">
        <v>4.93</v>
      </c>
      <c r="K54" s="110" t="n">
        <v>3.73</v>
      </c>
      <c r="L54" s="110" t="s">
        <v>26</v>
      </c>
      <c r="M54" s="110" t="s">
        <v>26</v>
      </c>
      <c r="N54" s="110" t="s">
        <v>26</v>
      </c>
      <c r="O54" s="25"/>
    </row>
    <row r="55" s="7" customFormat="true" ht="13.5" hidden="false" customHeight="true" outlineLevel="0" collapsed="false">
      <c r="A55" s="29"/>
      <c r="B55" s="29"/>
      <c r="C55" s="18"/>
      <c r="D55" s="18" t="s">
        <v>197</v>
      </c>
      <c r="E55" s="18"/>
      <c r="F55" s="110" t="n">
        <v>2.93</v>
      </c>
      <c r="G55" s="110" t="n">
        <v>1.82</v>
      </c>
      <c r="H55" s="110" t="n">
        <v>2.11</v>
      </c>
      <c r="I55" s="110" t="n">
        <v>2.23</v>
      </c>
      <c r="J55" s="110" t="n">
        <v>3.73</v>
      </c>
      <c r="K55" s="110" t="n">
        <v>2.54</v>
      </c>
      <c r="L55" s="110" t="s">
        <v>26</v>
      </c>
      <c r="M55" s="110" t="s">
        <v>26</v>
      </c>
      <c r="N55" s="110" t="s">
        <v>26</v>
      </c>
      <c r="O55" s="28"/>
    </row>
    <row r="56" s="7" customFormat="true" ht="13.5" hidden="false" customHeight="true" outlineLevel="0" collapsed="false">
      <c r="A56" s="29"/>
      <c r="B56" s="29"/>
      <c r="C56" s="18"/>
      <c r="D56" s="18" t="s">
        <v>198</v>
      </c>
      <c r="E56" s="18"/>
      <c r="F56" s="110" t="n">
        <v>0.14</v>
      </c>
      <c r="G56" s="110" t="n">
        <v>0.4</v>
      </c>
      <c r="H56" s="110" t="n">
        <v>0.28</v>
      </c>
      <c r="I56" s="110" t="n">
        <v>0.14</v>
      </c>
      <c r="J56" s="110" t="n">
        <v>0.03</v>
      </c>
      <c r="K56" s="110" t="n">
        <v>0.25</v>
      </c>
      <c r="L56" s="110" t="s">
        <v>26</v>
      </c>
      <c r="M56" s="110" t="s">
        <v>26</v>
      </c>
      <c r="N56" s="110" t="s">
        <v>26</v>
      </c>
      <c r="O56" s="28"/>
    </row>
    <row r="57" s="7" customFormat="true" ht="13.5" hidden="false" customHeight="true" outlineLevel="0" collapsed="false">
      <c r="A57" s="29"/>
      <c r="B57" s="29"/>
      <c r="C57" s="18"/>
      <c r="D57" s="18" t="s">
        <v>199</v>
      </c>
      <c r="E57" s="18"/>
      <c r="F57" s="110" t="n">
        <v>1.65</v>
      </c>
      <c r="G57" s="110" t="n">
        <v>0.97</v>
      </c>
      <c r="H57" s="110" t="n">
        <v>1.02</v>
      </c>
      <c r="I57" s="110" t="n">
        <v>1.28</v>
      </c>
      <c r="J57" s="110" t="n">
        <v>1.17</v>
      </c>
      <c r="K57" s="110" t="n">
        <v>0.94</v>
      </c>
      <c r="L57" s="110" t="s">
        <v>26</v>
      </c>
      <c r="M57" s="110" t="s">
        <v>26</v>
      </c>
      <c r="N57" s="110" t="s">
        <v>26</v>
      </c>
      <c r="O57" s="28"/>
    </row>
    <row r="58" s="7" customFormat="true" ht="13.5" hidden="false" customHeight="true" outlineLevel="0" collapsed="false">
      <c r="A58" s="29"/>
      <c r="B58" s="29"/>
      <c r="C58" s="18" t="s">
        <v>200</v>
      </c>
      <c r="D58" s="18"/>
      <c r="E58" s="18"/>
      <c r="F58" s="110" t="n">
        <v>0.15</v>
      </c>
      <c r="G58" s="110" t="n">
        <v>0.18</v>
      </c>
      <c r="H58" s="110" t="n">
        <v>0.21</v>
      </c>
      <c r="I58" s="110" t="n">
        <v>0.1</v>
      </c>
      <c r="J58" s="110" t="n">
        <v>0.25</v>
      </c>
      <c r="K58" s="110" t="n">
        <v>0.18</v>
      </c>
      <c r="L58" s="110" t="s">
        <v>26</v>
      </c>
      <c r="M58" s="110" t="s">
        <v>26</v>
      </c>
      <c r="N58" s="110" t="s">
        <v>26</v>
      </c>
      <c r="O58" s="28"/>
    </row>
    <row r="59" s="7" customFormat="true" ht="13.5" hidden="false" customHeight="true" outlineLevel="0" collapsed="false">
      <c r="A59" s="57"/>
      <c r="B59" s="98" t="s">
        <v>201</v>
      </c>
      <c r="C59" s="57"/>
      <c r="D59" s="57"/>
      <c r="E59" s="57"/>
      <c r="F59" s="111" t="n">
        <v>1.13</v>
      </c>
      <c r="G59" s="111" t="n">
        <v>2.64</v>
      </c>
      <c r="H59" s="111" t="n">
        <v>2.85</v>
      </c>
      <c r="I59" s="111" t="n">
        <v>0.95</v>
      </c>
      <c r="J59" s="111" t="n">
        <v>2.34</v>
      </c>
      <c r="K59" s="111" t="n">
        <v>0.68</v>
      </c>
      <c r="L59" s="111" t="n">
        <v>0.45</v>
      </c>
      <c r="M59" s="111" t="n">
        <v>0.01</v>
      </c>
      <c r="N59" s="111" t="n">
        <v>4.21</v>
      </c>
      <c r="O59" s="28"/>
    </row>
  </sheetData>
  <dataValidations count="1">
    <dataValidation allowBlank="true" errorStyle="stop" operator="between" showDropDown="false" showErrorMessage="true" showInputMessage="true" sqref="F2:G3 J2:N3 F4:H59 J4:M5 N5:N59 I6:M59 O7:O59 F60:N105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16</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328414065</v>
      </c>
      <c r="E8" s="121" t="n">
        <v>303993479</v>
      </c>
      <c r="F8" s="121" t="n">
        <v>8438115</v>
      </c>
      <c r="G8" s="121" t="n">
        <v>295052106</v>
      </c>
      <c r="H8" s="121" t="n">
        <v>503258</v>
      </c>
      <c r="I8" s="121" t="n">
        <v>3587854</v>
      </c>
      <c r="J8" s="121" t="n">
        <v>2305552</v>
      </c>
      <c r="K8" s="121" t="n">
        <v>18527180</v>
      </c>
      <c r="L8" s="121" t="n">
        <v>12096271</v>
      </c>
      <c r="M8" s="121" t="n">
        <v>6430909</v>
      </c>
    </row>
    <row r="9" s="3" customFormat="true" ht="13.5" hidden="false" customHeight="true" outlineLevel="0" collapsed="false">
      <c r="A9" s="120"/>
      <c r="B9" s="4" t="s">
        <v>219</v>
      </c>
      <c r="C9" s="120"/>
      <c r="D9" s="122" t="n">
        <v>236197889</v>
      </c>
      <c r="E9" s="122" t="n">
        <v>225678889</v>
      </c>
      <c r="F9" s="122" t="n">
        <v>156135</v>
      </c>
      <c r="G9" s="122" t="n">
        <v>225423980</v>
      </c>
      <c r="H9" s="122" t="n">
        <v>98774</v>
      </c>
      <c r="I9" s="122" t="n">
        <v>377520</v>
      </c>
      <c r="J9" s="122" t="n">
        <v>3095</v>
      </c>
      <c r="K9" s="122" t="n">
        <v>10138385</v>
      </c>
      <c r="L9" s="122" t="n">
        <v>7646507</v>
      </c>
      <c r="M9" s="122" t="n">
        <v>2491878</v>
      </c>
    </row>
    <row r="10" customFormat="false" ht="13.5" hidden="false" customHeight="true" outlineLevel="0" collapsed="false">
      <c r="A10" s="4"/>
      <c r="B10" s="4"/>
      <c r="C10" s="4" t="s">
        <v>220</v>
      </c>
      <c r="D10" s="122" t="n">
        <v>184841789</v>
      </c>
      <c r="E10" s="122" t="n">
        <v>178814284</v>
      </c>
      <c r="F10" s="122" t="n">
        <v>2544</v>
      </c>
      <c r="G10" s="122" t="n">
        <v>178760288</v>
      </c>
      <c r="H10" s="122" t="n">
        <v>51452</v>
      </c>
      <c r="I10" s="122" t="s">
        <v>26</v>
      </c>
      <c r="J10" s="122" t="n">
        <v>1731</v>
      </c>
      <c r="K10" s="122" t="n">
        <v>6025774</v>
      </c>
      <c r="L10" s="122" t="n">
        <v>4925701</v>
      </c>
      <c r="M10" s="122" t="n">
        <v>1100073</v>
      </c>
    </row>
    <row r="11" customFormat="false" ht="13.5" hidden="false" customHeight="true" outlineLevel="0" collapsed="false">
      <c r="A11" s="4"/>
      <c r="B11" s="4"/>
      <c r="C11" s="4" t="s">
        <v>221</v>
      </c>
      <c r="D11" s="122" t="n">
        <v>13806335</v>
      </c>
      <c r="E11" s="122" t="n">
        <v>12862345</v>
      </c>
      <c r="F11" s="122" t="n">
        <v>8217</v>
      </c>
      <c r="G11" s="122" t="n">
        <v>12833570</v>
      </c>
      <c r="H11" s="122" t="n">
        <v>20558</v>
      </c>
      <c r="I11" s="122" t="s">
        <v>26</v>
      </c>
      <c r="J11" s="122" t="n">
        <v>198</v>
      </c>
      <c r="K11" s="122" t="n">
        <v>943792</v>
      </c>
      <c r="L11" s="122" t="n">
        <v>781101</v>
      </c>
      <c r="M11" s="122" t="n">
        <v>162691</v>
      </c>
    </row>
    <row r="12" customFormat="false" ht="13.5" hidden="false" customHeight="true" outlineLevel="0" collapsed="false">
      <c r="A12" s="4"/>
      <c r="B12" s="4"/>
      <c r="C12" s="4" t="s">
        <v>222</v>
      </c>
      <c r="D12" s="122" t="n">
        <v>4467490</v>
      </c>
      <c r="E12" s="122" t="n">
        <v>3009433</v>
      </c>
      <c r="F12" s="122" t="n">
        <v>71519</v>
      </c>
      <c r="G12" s="122" t="n">
        <v>2922124</v>
      </c>
      <c r="H12" s="122" t="n">
        <v>15790</v>
      </c>
      <c r="I12" s="122" t="s">
        <v>26</v>
      </c>
      <c r="J12" s="122" t="n">
        <v>1163</v>
      </c>
      <c r="K12" s="122" t="n">
        <v>1456894</v>
      </c>
      <c r="L12" s="122" t="n">
        <v>947985</v>
      </c>
      <c r="M12" s="122" t="n">
        <v>508909</v>
      </c>
    </row>
    <row r="13" customFormat="false" ht="13.5" hidden="false" customHeight="true" outlineLevel="0" collapsed="false">
      <c r="A13" s="4"/>
      <c r="B13" s="4"/>
      <c r="C13" s="4" t="s">
        <v>223</v>
      </c>
      <c r="D13" s="122" t="n">
        <v>2295063</v>
      </c>
      <c r="E13" s="122" t="n">
        <v>1755556</v>
      </c>
      <c r="F13" s="122" t="n">
        <v>73565</v>
      </c>
      <c r="G13" s="122" t="n">
        <v>1678241</v>
      </c>
      <c r="H13" s="122" t="n">
        <v>3750</v>
      </c>
      <c r="I13" s="122" t="s">
        <v>26</v>
      </c>
      <c r="J13" s="122" t="s">
        <v>26</v>
      </c>
      <c r="K13" s="122" t="n">
        <v>539507</v>
      </c>
      <c r="L13" s="122" t="n">
        <v>415701</v>
      </c>
      <c r="M13" s="122" t="n">
        <v>123806</v>
      </c>
    </row>
    <row r="14" customFormat="false" ht="13.5" hidden="false" customHeight="true" outlineLevel="0" collapsed="false">
      <c r="A14" s="4"/>
      <c r="B14" s="4"/>
      <c r="C14" s="4" t="s">
        <v>224</v>
      </c>
      <c r="D14" s="122" t="n">
        <v>30787212</v>
      </c>
      <c r="E14" s="122" t="n">
        <v>29237271</v>
      </c>
      <c r="F14" s="122" t="n">
        <v>290</v>
      </c>
      <c r="G14" s="122" t="n">
        <v>29229757</v>
      </c>
      <c r="H14" s="122" t="n">
        <v>7224</v>
      </c>
      <c r="I14" s="122" t="n">
        <v>377520</v>
      </c>
      <c r="J14" s="122" t="n">
        <v>3</v>
      </c>
      <c r="K14" s="122" t="n">
        <v>1172418</v>
      </c>
      <c r="L14" s="122" t="n">
        <v>576019</v>
      </c>
      <c r="M14" s="122" t="n">
        <v>596399</v>
      </c>
    </row>
    <row r="15" s="3" customFormat="true" ht="13.5" hidden="false" customHeight="false" outlineLevel="0" collapsed="false">
      <c r="A15" s="120"/>
      <c r="B15" s="4" t="s">
        <v>225</v>
      </c>
      <c r="C15" s="120"/>
      <c r="D15" s="122" t="n">
        <v>85175531</v>
      </c>
      <c r="E15" s="122" t="n">
        <v>71273945</v>
      </c>
      <c r="F15" s="122" t="n">
        <v>8281980</v>
      </c>
      <c r="G15" s="122" t="n">
        <v>62606032</v>
      </c>
      <c r="H15" s="122" t="n">
        <v>385933</v>
      </c>
      <c r="I15" s="122" t="n">
        <v>3210334</v>
      </c>
      <c r="J15" s="122" t="n">
        <v>2302457</v>
      </c>
      <c r="K15" s="122" t="n">
        <v>8388795</v>
      </c>
      <c r="L15" s="122" t="n">
        <v>4449764</v>
      </c>
      <c r="M15" s="122" t="n">
        <v>3939031</v>
      </c>
    </row>
    <row r="16" s="3" customFormat="true" ht="13.5" hidden="false" customHeight="true" outlineLevel="0" collapsed="false">
      <c r="A16" s="123"/>
      <c r="B16" s="124" t="s">
        <v>226</v>
      </c>
      <c r="C16" s="123"/>
      <c r="D16" s="125" t="n">
        <v>7040645</v>
      </c>
      <c r="E16" s="125" t="n">
        <v>7040645</v>
      </c>
      <c r="F16" s="125" t="s">
        <v>26</v>
      </c>
      <c r="G16" s="125" t="n">
        <v>7022094</v>
      </c>
      <c r="H16" s="125" t="n">
        <v>18551</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27</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109340767</v>
      </c>
      <c r="E8" s="121" t="n">
        <v>100053139</v>
      </c>
      <c r="F8" s="121" t="n">
        <v>2664592</v>
      </c>
      <c r="G8" s="121" t="n">
        <v>97205978</v>
      </c>
      <c r="H8" s="121" t="n">
        <v>182569</v>
      </c>
      <c r="I8" s="121" t="n">
        <v>1428974</v>
      </c>
      <c r="J8" s="121" t="n">
        <v>830313</v>
      </c>
      <c r="K8" s="121" t="n">
        <v>7028341</v>
      </c>
      <c r="L8" s="121" t="n">
        <v>4567108</v>
      </c>
      <c r="M8" s="121" t="n">
        <v>2461233</v>
      </c>
    </row>
    <row r="9" s="3" customFormat="true" ht="13.5" hidden="false" customHeight="true" outlineLevel="0" collapsed="false">
      <c r="A9" s="120"/>
      <c r="B9" s="4" t="s">
        <v>219</v>
      </c>
      <c r="C9" s="120"/>
      <c r="D9" s="122" t="n">
        <v>81843078</v>
      </c>
      <c r="E9" s="122" t="n">
        <v>78048542</v>
      </c>
      <c r="F9" s="122" t="n">
        <v>83134</v>
      </c>
      <c r="G9" s="122" t="n">
        <v>77936231</v>
      </c>
      <c r="H9" s="122" t="n">
        <v>29177</v>
      </c>
      <c r="I9" s="122" t="n">
        <v>115440</v>
      </c>
      <c r="J9" s="122" t="n">
        <v>672</v>
      </c>
      <c r="K9" s="122" t="n">
        <v>3678424</v>
      </c>
      <c r="L9" s="122" t="n">
        <v>2833176</v>
      </c>
      <c r="M9" s="122" t="n">
        <v>845248</v>
      </c>
    </row>
    <row r="10" customFormat="false" ht="13.5" hidden="false" customHeight="true" outlineLevel="0" collapsed="false">
      <c r="A10" s="4"/>
      <c r="B10" s="4"/>
      <c r="C10" s="4" t="s">
        <v>220</v>
      </c>
      <c r="D10" s="122" t="n">
        <v>64083730</v>
      </c>
      <c r="E10" s="122" t="n">
        <v>61869808</v>
      </c>
      <c r="F10" s="122" t="n">
        <v>671</v>
      </c>
      <c r="G10" s="122" t="n">
        <v>61853363</v>
      </c>
      <c r="H10" s="122" t="n">
        <v>15774</v>
      </c>
      <c r="I10" s="122" t="s">
        <v>26</v>
      </c>
      <c r="J10" s="122" t="s">
        <v>26</v>
      </c>
      <c r="K10" s="122" t="n">
        <v>2213922</v>
      </c>
      <c r="L10" s="122" t="n">
        <v>1837998</v>
      </c>
      <c r="M10" s="122" t="n">
        <v>375924</v>
      </c>
    </row>
    <row r="11" customFormat="false" ht="13.5" hidden="false" customHeight="true" outlineLevel="0" collapsed="false">
      <c r="A11" s="4"/>
      <c r="B11" s="4"/>
      <c r="C11" s="4" t="s">
        <v>221</v>
      </c>
      <c r="D11" s="122" t="n">
        <v>4621148</v>
      </c>
      <c r="E11" s="122" t="n">
        <v>4291583</v>
      </c>
      <c r="F11" s="122" t="n">
        <v>3500</v>
      </c>
      <c r="G11" s="122" t="n">
        <v>4284416</v>
      </c>
      <c r="H11" s="122" t="n">
        <v>3667</v>
      </c>
      <c r="I11" s="122" t="s">
        <v>26</v>
      </c>
      <c r="J11" s="122" t="s">
        <v>26</v>
      </c>
      <c r="K11" s="122" t="n">
        <v>329565</v>
      </c>
      <c r="L11" s="122" t="n">
        <v>273288</v>
      </c>
      <c r="M11" s="122" t="n">
        <v>56277</v>
      </c>
    </row>
    <row r="12" customFormat="false" ht="13.5" hidden="false" customHeight="true" outlineLevel="0" collapsed="false">
      <c r="A12" s="4"/>
      <c r="B12" s="4"/>
      <c r="C12" s="4" t="s">
        <v>222</v>
      </c>
      <c r="D12" s="122" t="n">
        <v>1409608</v>
      </c>
      <c r="E12" s="122" t="n">
        <v>878264</v>
      </c>
      <c r="F12" s="122" t="n">
        <v>47241</v>
      </c>
      <c r="G12" s="122" t="n">
        <v>825503</v>
      </c>
      <c r="H12" s="122" t="n">
        <v>5520</v>
      </c>
      <c r="I12" s="122" t="s">
        <v>26</v>
      </c>
      <c r="J12" s="122" t="n">
        <v>672</v>
      </c>
      <c r="K12" s="122" t="n">
        <v>530672</v>
      </c>
      <c r="L12" s="122" t="n">
        <v>352861</v>
      </c>
      <c r="M12" s="122" t="n">
        <v>177811</v>
      </c>
    </row>
    <row r="13" customFormat="false" ht="13.5" hidden="false" customHeight="true" outlineLevel="0" collapsed="false">
      <c r="A13" s="4"/>
      <c r="B13" s="4"/>
      <c r="C13" s="4" t="s">
        <v>223</v>
      </c>
      <c r="D13" s="122" t="n">
        <v>724084</v>
      </c>
      <c r="E13" s="122" t="n">
        <v>559064</v>
      </c>
      <c r="F13" s="122" t="n">
        <v>31663</v>
      </c>
      <c r="G13" s="122" t="n">
        <v>525738</v>
      </c>
      <c r="H13" s="122" t="n">
        <v>1663</v>
      </c>
      <c r="I13" s="122" t="s">
        <v>26</v>
      </c>
      <c r="J13" s="122" t="s">
        <v>26</v>
      </c>
      <c r="K13" s="122" t="n">
        <v>165020</v>
      </c>
      <c r="L13" s="122" t="n">
        <v>139431</v>
      </c>
      <c r="M13" s="122" t="n">
        <v>25589</v>
      </c>
    </row>
    <row r="14" customFormat="false" ht="13.5" hidden="false" customHeight="true" outlineLevel="0" collapsed="false">
      <c r="A14" s="4"/>
      <c r="B14" s="4"/>
      <c r="C14" s="4" t="s">
        <v>224</v>
      </c>
      <c r="D14" s="122" t="n">
        <v>11004508</v>
      </c>
      <c r="E14" s="122" t="n">
        <v>10449823</v>
      </c>
      <c r="F14" s="122" t="n">
        <v>59</v>
      </c>
      <c r="G14" s="122" t="n">
        <v>10447211</v>
      </c>
      <c r="H14" s="122" t="n">
        <v>2553</v>
      </c>
      <c r="I14" s="122" t="n">
        <v>115440</v>
      </c>
      <c r="J14" s="122" t="s">
        <v>26</v>
      </c>
      <c r="K14" s="122" t="n">
        <v>439245</v>
      </c>
      <c r="L14" s="122" t="n">
        <v>229598</v>
      </c>
      <c r="M14" s="122" t="n">
        <v>209647</v>
      </c>
    </row>
    <row r="15" s="3" customFormat="true" ht="13.5" hidden="false" customHeight="false" outlineLevel="0" collapsed="false">
      <c r="A15" s="120"/>
      <c r="B15" s="4" t="s">
        <v>225</v>
      </c>
      <c r="C15" s="120"/>
      <c r="D15" s="122" t="n">
        <v>25553599</v>
      </c>
      <c r="E15" s="122" t="n">
        <v>20060507</v>
      </c>
      <c r="F15" s="122" t="n">
        <v>2581458</v>
      </c>
      <c r="G15" s="122" t="n">
        <v>17329337</v>
      </c>
      <c r="H15" s="122" t="n">
        <v>149712</v>
      </c>
      <c r="I15" s="122" t="n">
        <v>1313534</v>
      </c>
      <c r="J15" s="122" t="n">
        <v>829641</v>
      </c>
      <c r="K15" s="122" t="n">
        <v>3349917</v>
      </c>
      <c r="L15" s="122" t="n">
        <v>1733932</v>
      </c>
      <c r="M15" s="122" t="n">
        <v>1615985</v>
      </c>
    </row>
    <row r="16" s="3" customFormat="true" ht="13.5" hidden="false" customHeight="true" outlineLevel="0" collapsed="false">
      <c r="A16" s="123"/>
      <c r="B16" s="124" t="s">
        <v>226</v>
      </c>
      <c r="C16" s="123"/>
      <c r="D16" s="125" t="n">
        <v>1944090</v>
      </c>
      <c r="E16" s="125" t="n">
        <v>1944090</v>
      </c>
      <c r="F16" s="125" t="s">
        <v>26</v>
      </c>
      <c r="G16" s="125" t="n">
        <v>1940410</v>
      </c>
      <c r="H16" s="125" t="n">
        <v>3680</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28</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105801929</v>
      </c>
      <c r="E8" s="121" t="n">
        <v>97936963</v>
      </c>
      <c r="F8" s="121" t="n">
        <v>1204631</v>
      </c>
      <c r="G8" s="121" t="n">
        <v>96541353</v>
      </c>
      <c r="H8" s="121" t="n">
        <v>190979</v>
      </c>
      <c r="I8" s="121" t="n">
        <v>727290</v>
      </c>
      <c r="J8" s="121" t="n">
        <v>648486</v>
      </c>
      <c r="K8" s="121" t="n">
        <v>6489190</v>
      </c>
      <c r="L8" s="121" t="n">
        <v>4258122</v>
      </c>
      <c r="M8" s="121" t="n">
        <v>2231068</v>
      </c>
    </row>
    <row r="9" s="3" customFormat="true" ht="13.5" hidden="false" customHeight="true" outlineLevel="0" collapsed="false">
      <c r="A9" s="120"/>
      <c r="B9" s="4" t="s">
        <v>219</v>
      </c>
      <c r="C9" s="120"/>
      <c r="D9" s="122" t="n">
        <v>77042442</v>
      </c>
      <c r="E9" s="122" t="n">
        <v>73221444</v>
      </c>
      <c r="F9" s="122" t="n">
        <v>33572</v>
      </c>
      <c r="G9" s="122" t="n">
        <v>73140972</v>
      </c>
      <c r="H9" s="122" t="n">
        <v>46900</v>
      </c>
      <c r="I9" s="122" t="n">
        <v>171990</v>
      </c>
      <c r="J9" s="122" t="n">
        <v>475</v>
      </c>
      <c r="K9" s="122" t="n">
        <v>3648533</v>
      </c>
      <c r="L9" s="122" t="n">
        <v>2722759</v>
      </c>
      <c r="M9" s="122" t="n">
        <v>925774</v>
      </c>
    </row>
    <row r="10" customFormat="false" ht="13.5" hidden="false" customHeight="true" outlineLevel="0" collapsed="false">
      <c r="A10" s="4"/>
      <c r="B10" s="4"/>
      <c r="C10" s="4" t="s">
        <v>220</v>
      </c>
      <c r="D10" s="122" t="n">
        <v>59603358</v>
      </c>
      <c r="E10" s="122" t="n">
        <v>57452846</v>
      </c>
      <c r="F10" s="122" t="n">
        <v>859</v>
      </c>
      <c r="G10" s="122" t="n">
        <v>57426792</v>
      </c>
      <c r="H10" s="122" t="n">
        <v>25195</v>
      </c>
      <c r="I10" s="122" t="s">
        <v>26</v>
      </c>
      <c r="J10" s="122" t="n">
        <v>41</v>
      </c>
      <c r="K10" s="122" t="n">
        <v>2150471</v>
      </c>
      <c r="L10" s="122" t="n">
        <v>1750515</v>
      </c>
      <c r="M10" s="122" t="n">
        <v>399956</v>
      </c>
    </row>
    <row r="11" customFormat="false" ht="13.5" hidden="false" customHeight="true" outlineLevel="0" collapsed="false">
      <c r="A11" s="4"/>
      <c r="B11" s="4"/>
      <c r="C11" s="4" t="s">
        <v>221</v>
      </c>
      <c r="D11" s="122" t="n">
        <v>4650888</v>
      </c>
      <c r="E11" s="122" t="n">
        <v>4297324</v>
      </c>
      <c r="F11" s="122" t="n">
        <v>1537</v>
      </c>
      <c r="G11" s="122" t="n">
        <v>4283728</v>
      </c>
      <c r="H11" s="122" t="n">
        <v>12059</v>
      </c>
      <c r="I11" s="122" t="s">
        <v>26</v>
      </c>
      <c r="J11" s="122" t="s">
        <v>26</v>
      </c>
      <c r="K11" s="122" t="n">
        <v>353564</v>
      </c>
      <c r="L11" s="122" t="n">
        <v>297257</v>
      </c>
      <c r="M11" s="122" t="n">
        <v>56307</v>
      </c>
    </row>
    <row r="12" customFormat="false" ht="13.5" hidden="false" customHeight="true" outlineLevel="0" collapsed="false">
      <c r="A12" s="4"/>
      <c r="B12" s="4"/>
      <c r="C12" s="4" t="s">
        <v>222</v>
      </c>
      <c r="D12" s="122" t="n">
        <v>1553988</v>
      </c>
      <c r="E12" s="122" t="n">
        <v>1041771</v>
      </c>
      <c r="F12" s="122" t="n">
        <v>11090</v>
      </c>
      <c r="G12" s="122" t="n">
        <v>1025437</v>
      </c>
      <c r="H12" s="122" t="n">
        <v>5244</v>
      </c>
      <c r="I12" s="122" t="s">
        <v>26</v>
      </c>
      <c r="J12" s="122" t="n">
        <v>432</v>
      </c>
      <c r="K12" s="122" t="n">
        <v>511785</v>
      </c>
      <c r="L12" s="122" t="n">
        <v>338272</v>
      </c>
      <c r="M12" s="122" t="n">
        <v>173513</v>
      </c>
    </row>
    <row r="13" customFormat="false" ht="13.5" hidden="false" customHeight="true" outlineLevel="0" collapsed="false">
      <c r="A13" s="4"/>
      <c r="B13" s="4"/>
      <c r="C13" s="4" t="s">
        <v>223</v>
      </c>
      <c r="D13" s="122" t="n">
        <v>811468</v>
      </c>
      <c r="E13" s="122" t="n">
        <v>565315</v>
      </c>
      <c r="F13" s="122" t="n">
        <v>20010</v>
      </c>
      <c r="G13" s="122" t="n">
        <v>544271</v>
      </c>
      <c r="H13" s="122" t="n">
        <v>1034</v>
      </c>
      <c r="I13" s="122" t="s">
        <v>26</v>
      </c>
      <c r="J13" s="122" t="s">
        <v>26</v>
      </c>
      <c r="K13" s="122" t="n">
        <v>246153</v>
      </c>
      <c r="L13" s="122" t="n">
        <v>175804</v>
      </c>
      <c r="M13" s="122" t="n">
        <v>70349</v>
      </c>
    </row>
    <row r="14" customFormat="false" ht="13.5" hidden="false" customHeight="true" outlineLevel="0" collapsed="false">
      <c r="A14" s="4"/>
      <c r="B14" s="4"/>
      <c r="C14" s="4" t="s">
        <v>224</v>
      </c>
      <c r="D14" s="122" t="n">
        <v>10422740</v>
      </c>
      <c r="E14" s="122" t="n">
        <v>9864188</v>
      </c>
      <c r="F14" s="122" t="n">
        <v>76</v>
      </c>
      <c r="G14" s="122" t="n">
        <v>9860744</v>
      </c>
      <c r="H14" s="122" t="n">
        <v>3368</v>
      </c>
      <c r="I14" s="122" t="n">
        <v>171990</v>
      </c>
      <c r="J14" s="122" t="n">
        <v>2</v>
      </c>
      <c r="K14" s="122" t="n">
        <v>386560</v>
      </c>
      <c r="L14" s="122" t="n">
        <v>160911</v>
      </c>
      <c r="M14" s="122" t="n">
        <v>225649</v>
      </c>
    </row>
    <row r="15" s="3" customFormat="true" ht="13.5" hidden="false" customHeight="false" outlineLevel="0" collapsed="false">
      <c r="A15" s="120"/>
      <c r="B15" s="4" t="s">
        <v>225</v>
      </c>
      <c r="C15" s="120"/>
      <c r="D15" s="122" t="n">
        <v>26350069</v>
      </c>
      <c r="E15" s="122" t="n">
        <v>22306101</v>
      </c>
      <c r="F15" s="122" t="n">
        <v>1171059</v>
      </c>
      <c r="G15" s="122" t="n">
        <v>21001555</v>
      </c>
      <c r="H15" s="122" t="n">
        <v>133487</v>
      </c>
      <c r="I15" s="122" t="n">
        <v>555300</v>
      </c>
      <c r="J15" s="122" t="n">
        <v>648011</v>
      </c>
      <c r="K15" s="122" t="n">
        <v>2840657</v>
      </c>
      <c r="L15" s="122" t="n">
        <v>1535363</v>
      </c>
      <c r="M15" s="122" t="n">
        <v>1305294</v>
      </c>
    </row>
    <row r="16" s="3" customFormat="true" ht="13.5" hidden="false" customHeight="true" outlineLevel="0" collapsed="false">
      <c r="A16" s="123"/>
      <c r="B16" s="124" t="s">
        <v>226</v>
      </c>
      <c r="C16" s="123"/>
      <c r="D16" s="125" t="n">
        <v>2409418</v>
      </c>
      <c r="E16" s="125" t="n">
        <v>2409418</v>
      </c>
      <c r="F16" s="125" t="s">
        <v>26</v>
      </c>
      <c r="G16" s="125" t="n">
        <v>2398826</v>
      </c>
      <c r="H16" s="125" t="n">
        <v>10592</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29</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28238718</v>
      </c>
      <c r="E8" s="121" t="n">
        <v>26651128</v>
      </c>
      <c r="F8" s="121" t="n">
        <v>1237262</v>
      </c>
      <c r="G8" s="121" t="n">
        <v>25353012</v>
      </c>
      <c r="H8" s="121" t="n">
        <v>60854</v>
      </c>
      <c r="I8" s="121" t="n">
        <v>471050</v>
      </c>
      <c r="J8" s="121" t="n">
        <v>105128</v>
      </c>
      <c r="K8" s="121" t="n">
        <v>1011412</v>
      </c>
      <c r="L8" s="121" t="n">
        <v>614779</v>
      </c>
      <c r="M8" s="121" t="n">
        <v>396633</v>
      </c>
    </row>
    <row r="9" s="3" customFormat="true" ht="13.5" hidden="false" customHeight="true" outlineLevel="0" collapsed="false">
      <c r="A9" s="120"/>
      <c r="B9" s="4" t="s">
        <v>219</v>
      </c>
      <c r="C9" s="120"/>
      <c r="D9" s="122" t="n">
        <v>17960216</v>
      </c>
      <c r="E9" s="122" t="n">
        <v>17367941</v>
      </c>
      <c r="F9" s="122" t="n">
        <v>5034</v>
      </c>
      <c r="G9" s="122" t="n">
        <v>17351373</v>
      </c>
      <c r="H9" s="122" t="n">
        <v>11534</v>
      </c>
      <c r="I9" s="122" t="n">
        <v>33150</v>
      </c>
      <c r="J9" s="122" t="s">
        <v>26</v>
      </c>
      <c r="K9" s="122" t="n">
        <v>559125</v>
      </c>
      <c r="L9" s="122" t="n">
        <v>400958</v>
      </c>
      <c r="M9" s="122" t="n">
        <v>158167</v>
      </c>
    </row>
    <row r="10" customFormat="false" ht="13.5" hidden="false" customHeight="true" outlineLevel="0" collapsed="false">
      <c r="A10" s="4"/>
      <c r="B10" s="4"/>
      <c r="C10" s="4" t="s">
        <v>220</v>
      </c>
      <c r="D10" s="122" t="n">
        <v>14139894</v>
      </c>
      <c r="E10" s="122" t="n">
        <v>13820522</v>
      </c>
      <c r="F10" s="122" t="n">
        <v>356</v>
      </c>
      <c r="G10" s="122" t="n">
        <v>13815433</v>
      </c>
      <c r="H10" s="122" t="n">
        <v>4733</v>
      </c>
      <c r="I10" s="122" t="s">
        <v>26</v>
      </c>
      <c r="J10" s="122" t="s">
        <v>26</v>
      </c>
      <c r="K10" s="122" t="n">
        <v>319372</v>
      </c>
      <c r="L10" s="122" t="n">
        <v>250870</v>
      </c>
      <c r="M10" s="122" t="n">
        <v>68502</v>
      </c>
    </row>
    <row r="11" customFormat="false" ht="13.5" hidden="false" customHeight="true" outlineLevel="0" collapsed="false">
      <c r="A11" s="4"/>
      <c r="B11" s="4"/>
      <c r="C11" s="4" t="s">
        <v>221</v>
      </c>
      <c r="D11" s="122" t="n">
        <v>1212268</v>
      </c>
      <c r="E11" s="122" t="n">
        <v>1156668</v>
      </c>
      <c r="F11" s="122" t="n">
        <v>164</v>
      </c>
      <c r="G11" s="122" t="n">
        <v>1154185</v>
      </c>
      <c r="H11" s="122" t="n">
        <v>2319</v>
      </c>
      <c r="I11" s="122" t="s">
        <v>26</v>
      </c>
      <c r="J11" s="122" t="s">
        <v>26</v>
      </c>
      <c r="K11" s="122" t="n">
        <v>55600</v>
      </c>
      <c r="L11" s="122" t="n">
        <v>41817</v>
      </c>
      <c r="M11" s="122" t="n">
        <v>13783</v>
      </c>
    </row>
    <row r="12" customFormat="false" ht="13.5" hidden="false" customHeight="true" outlineLevel="0" collapsed="false">
      <c r="A12" s="4"/>
      <c r="B12" s="4"/>
      <c r="C12" s="4" t="s">
        <v>222</v>
      </c>
      <c r="D12" s="122" t="n">
        <v>335867</v>
      </c>
      <c r="E12" s="122" t="n">
        <v>251235</v>
      </c>
      <c r="F12" s="122" t="s">
        <v>26</v>
      </c>
      <c r="G12" s="122" t="n">
        <v>248208</v>
      </c>
      <c r="H12" s="122" t="n">
        <v>3027</v>
      </c>
      <c r="I12" s="122" t="s">
        <v>26</v>
      </c>
      <c r="J12" s="122" t="s">
        <v>26</v>
      </c>
      <c r="K12" s="122" t="n">
        <v>84632</v>
      </c>
      <c r="L12" s="122" t="n">
        <v>52101</v>
      </c>
      <c r="M12" s="122" t="n">
        <v>32531</v>
      </c>
    </row>
    <row r="13" customFormat="false" ht="13.5" hidden="false" customHeight="true" outlineLevel="0" collapsed="false">
      <c r="A13" s="4"/>
      <c r="B13" s="4"/>
      <c r="C13" s="4" t="s">
        <v>223</v>
      </c>
      <c r="D13" s="122" t="n">
        <v>232374</v>
      </c>
      <c r="E13" s="122" t="n">
        <v>210936</v>
      </c>
      <c r="F13" s="122" t="n">
        <v>4514</v>
      </c>
      <c r="G13" s="122" t="n">
        <v>205738</v>
      </c>
      <c r="H13" s="122" t="n">
        <v>684</v>
      </c>
      <c r="I13" s="122" t="s">
        <v>26</v>
      </c>
      <c r="J13" s="122" t="s">
        <v>26</v>
      </c>
      <c r="K13" s="122" t="n">
        <v>21438</v>
      </c>
      <c r="L13" s="122" t="n">
        <v>17593</v>
      </c>
      <c r="M13" s="122" t="n">
        <v>3845</v>
      </c>
    </row>
    <row r="14" customFormat="false" ht="13.5" hidden="false" customHeight="true" outlineLevel="0" collapsed="false">
      <c r="A14" s="4"/>
      <c r="B14" s="4"/>
      <c r="C14" s="4" t="s">
        <v>224</v>
      </c>
      <c r="D14" s="122" t="n">
        <v>2039813</v>
      </c>
      <c r="E14" s="122" t="n">
        <v>1928580</v>
      </c>
      <c r="F14" s="122" t="s">
        <v>26</v>
      </c>
      <c r="G14" s="122" t="n">
        <v>1927809</v>
      </c>
      <c r="H14" s="122" t="n">
        <v>771</v>
      </c>
      <c r="I14" s="122" t="n">
        <v>33150</v>
      </c>
      <c r="J14" s="122" t="s">
        <v>26</v>
      </c>
      <c r="K14" s="122" t="n">
        <v>78083</v>
      </c>
      <c r="L14" s="122" t="n">
        <v>38577</v>
      </c>
      <c r="M14" s="122" t="n">
        <v>39506</v>
      </c>
    </row>
    <row r="15" s="3" customFormat="true" ht="13.5" hidden="false" customHeight="false" outlineLevel="0" collapsed="false">
      <c r="A15" s="120"/>
      <c r="B15" s="4" t="s">
        <v>225</v>
      </c>
      <c r="C15" s="120"/>
      <c r="D15" s="122" t="n">
        <v>9794184</v>
      </c>
      <c r="E15" s="122" t="n">
        <v>8798869</v>
      </c>
      <c r="F15" s="122" t="n">
        <v>1232228</v>
      </c>
      <c r="G15" s="122" t="n">
        <v>7517462</v>
      </c>
      <c r="H15" s="122" t="n">
        <v>49179</v>
      </c>
      <c r="I15" s="122" t="n">
        <v>437900</v>
      </c>
      <c r="J15" s="122" t="n">
        <v>105128</v>
      </c>
      <c r="K15" s="122" t="n">
        <v>452287</v>
      </c>
      <c r="L15" s="122" t="n">
        <v>213821</v>
      </c>
      <c r="M15" s="122" t="n">
        <v>238466</v>
      </c>
    </row>
    <row r="16" s="3" customFormat="true" ht="13.5" hidden="false" customHeight="true" outlineLevel="0" collapsed="false">
      <c r="A16" s="123"/>
      <c r="B16" s="124" t="s">
        <v>226</v>
      </c>
      <c r="C16" s="123"/>
      <c r="D16" s="125" t="n">
        <v>484318</v>
      </c>
      <c r="E16" s="125" t="n">
        <v>484318</v>
      </c>
      <c r="F16" s="125" t="s">
        <v>26</v>
      </c>
      <c r="G16" s="125" t="n">
        <v>484177</v>
      </c>
      <c r="H16" s="125" t="n">
        <v>141</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2.63"/>
    <col collapsed="false" customWidth="true" hidden="false" outlineLevel="0" max="2" min="2" style="29" width="12"/>
    <col collapsed="false" customWidth="true" hidden="false" outlineLevel="0" max="12" min="3" style="7" width="15.63"/>
    <col collapsed="false" customWidth="false" hidden="false" outlineLevel="0" max="16384" min="13" style="7" width="9"/>
  </cols>
  <sheetData>
    <row r="1" s="7" customFormat="true" ht="13.5" hidden="false" customHeight="true" outlineLevel="0" collapsed="false">
      <c r="A1" s="60" t="s">
        <v>115</v>
      </c>
    </row>
    <row r="2" customFormat="false" ht="13.5" hidden="false" customHeight="true" outlineLevel="0" collapsed="false">
      <c r="A2" s="49" t="s">
        <v>116</v>
      </c>
    </row>
    <row r="3" customFormat="false" ht="13.5" hidden="false" customHeight="true" outlineLevel="0" collapsed="false">
      <c r="A3" s="61"/>
      <c r="B3" s="61"/>
    </row>
    <row r="4" customFormat="false" ht="13.5" hidden="false" customHeight="true" outlineLevel="0" collapsed="false">
      <c r="A4" s="8" t="s">
        <v>117</v>
      </c>
      <c r="B4" s="6"/>
    </row>
    <row r="5" customFormat="false" ht="13.5" hidden="false" customHeight="true" outlineLevel="0" collapsed="false">
      <c r="A5" s="62" t="s">
        <v>118</v>
      </c>
      <c r="B5" s="16"/>
      <c r="C5" s="63" t="s">
        <v>119</v>
      </c>
      <c r="D5" s="64" t="s">
        <v>120</v>
      </c>
      <c r="E5" s="14"/>
      <c r="F5" s="14"/>
      <c r="G5" s="14"/>
      <c r="H5" s="65" t="s">
        <v>121</v>
      </c>
      <c r="I5" s="65" t="s">
        <v>122</v>
      </c>
      <c r="J5" s="64" t="s">
        <v>123</v>
      </c>
      <c r="K5" s="14"/>
      <c r="L5" s="14"/>
    </row>
    <row r="6" s="29" customFormat="true" ht="13.5" hidden="false" customHeight="true" outlineLevel="0" collapsed="false">
      <c r="A6" s="21"/>
      <c r="B6" s="21"/>
      <c r="C6" s="44"/>
      <c r="D6" s="21" t="s">
        <v>124</v>
      </c>
      <c r="E6" s="21" t="s">
        <v>125</v>
      </c>
      <c r="F6" s="21" t="s">
        <v>126</v>
      </c>
      <c r="G6" s="21" t="s">
        <v>127</v>
      </c>
      <c r="H6" s="21"/>
      <c r="I6" s="21"/>
      <c r="J6" s="21" t="s">
        <v>128</v>
      </c>
      <c r="K6" s="66" t="s">
        <v>129</v>
      </c>
      <c r="L6" s="21" t="s">
        <v>130</v>
      </c>
    </row>
    <row r="7" customFormat="false" ht="13.5" hidden="false" customHeight="true" outlineLevel="0" collapsed="false">
      <c r="A7" s="26" t="s">
        <v>131</v>
      </c>
      <c r="B7" s="26"/>
      <c r="C7" s="25" t="n">
        <v>2019283780</v>
      </c>
      <c r="D7" s="25" t="n">
        <v>1908681513</v>
      </c>
      <c r="E7" s="25" t="n">
        <v>471855033</v>
      </c>
      <c r="F7" s="25" t="n">
        <v>887657410</v>
      </c>
      <c r="G7" s="25" t="n">
        <v>549169070</v>
      </c>
      <c r="H7" s="25" t="n">
        <v>68576953</v>
      </c>
      <c r="I7" s="25" t="n">
        <v>5882308</v>
      </c>
      <c r="J7" s="25" t="n">
        <v>36143006</v>
      </c>
      <c r="K7" s="25" t="n">
        <v>23421163</v>
      </c>
      <c r="L7" s="25" t="n">
        <v>12721843</v>
      </c>
    </row>
    <row r="8" customFormat="false" ht="13.5" hidden="false" customHeight="true" outlineLevel="0" collapsed="false">
      <c r="A8" s="18"/>
      <c r="B8" s="18" t="s">
        <v>32</v>
      </c>
      <c r="C8" s="28" t="n">
        <v>1507800163</v>
      </c>
      <c r="D8" s="28" t="n">
        <v>1486199490</v>
      </c>
      <c r="E8" s="28" t="n">
        <v>409150006</v>
      </c>
      <c r="F8" s="28" t="n">
        <v>784968762</v>
      </c>
      <c r="G8" s="28" t="n">
        <v>292080722</v>
      </c>
      <c r="H8" s="28" t="n">
        <v>1069874</v>
      </c>
      <c r="I8" s="28" t="n">
        <v>223162</v>
      </c>
      <c r="J8" s="28" t="n">
        <v>20307637</v>
      </c>
      <c r="K8" s="28" t="n">
        <v>15812695</v>
      </c>
      <c r="L8" s="28" t="n">
        <v>4494942</v>
      </c>
    </row>
    <row r="9" customFormat="false" ht="13.5" hidden="false" customHeight="true" outlineLevel="0" collapsed="false">
      <c r="A9" s="18"/>
      <c r="B9" s="18" t="s">
        <v>40</v>
      </c>
      <c r="C9" s="28" t="n">
        <v>461085661</v>
      </c>
      <c r="D9" s="28" t="n">
        <v>372481659</v>
      </c>
      <c r="E9" s="28" t="n">
        <v>62705027</v>
      </c>
      <c r="F9" s="28" t="n">
        <v>91172713</v>
      </c>
      <c r="G9" s="28" t="n">
        <v>218603919</v>
      </c>
      <c r="H9" s="28" t="n">
        <v>67113746</v>
      </c>
      <c r="I9" s="28" t="n">
        <v>5654887</v>
      </c>
      <c r="J9" s="28" t="n">
        <v>15835369</v>
      </c>
      <c r="K9" s="28" t="n">
        <v>7608468</v>
      </c>
      <c r="L9" s="28" t="n">
        <v>8226901</v>
      </c>
    </row>
    <row r="10" customFormat="false" ht="13.5" hidden="false" customHeight="true" outlineLevel="0" collapsed="false">
      <c r="A10" s="57"/>
      <c r="B10" s="57" t="s">
        <v>41</v>
      </c>
      <c r="C10" s="67" t="n">
        <v>50397956</v>
      </c>
      <c r="D10" s="67" t="n">
        <v>50000364</v>
      </c>
      <c r="E10" s="67" t="s">
        <v>26</v>
      </c>
      <c r="F10" s="67" t="n">
        <v>11515935</v>
      </c>
      <c r="G10" s="67" t="n">
        <v>38484429</v>
      </c>
      <c r="H10" s="67" t="n">
        <v>393333</v>
      </c>
      <c r="I10" s="67" t="n">
        <v>4259</v>
      </c>
      <c r="J10" s="67" t="s">
        <v>26</v>
      </c>
      <c r="K10" s="67" t="s">
        <v>26</v>
      </c>
      <c r="L10" s="67" t="s">
        <v>26</v>
      </c>
    </row>
  </sheetData>
  <dataValidations count="1">
    <dataValidation allowBlank="true" errorStyle="stop" operator="between" showDropDown="false" showErrorMessage="true" showInputMessage="true" sqref="C7:L101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30</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6814398</v>
      </c>
      <c r="E8" s="121" t="n">
        <v>6411647</v>
      </c>
      <c r="F8" s="121" t="n">
        <v>312334</v>
      </c>
      <c r="G8" s="121" t="n">
        <v>6097813</v>
      </c>
      <c r="H8" s="121" t="n">
        <v>1500</v>
      </c>
      <c r="I8" s="121" t="n">
        <v>280490</v>
      </c>
      <c r="J8" s="121" t="n">
        <v>14937</v>
      </c>
      <c r="K8" s="121" t="n">
        <v>107324</v>
      </c>
      <c r="L8" s="121" t="n">
        <v>75324</v>
      </c>
      <c r="M8" s="121" t="n">
        <v>32000</v>
      </c>
    </row>
    <row r="9" s="3" customFormat="true" ht="13.5" hidden="false" customHeight="true" outlineLevel="0" collapsed="false">
      <c r="A9" s="120"/>
      <c r="B9" s="4" t="s">
        <v>219</v>
      </c>
      <c r="C9" s="120"/>
      <c r="D9" s="122" t="n">
        <v>4411440</v>
      </c>
      <c r="E9" s="122" t="n">
        <v>4337529</v>
      </c>
      <c r="F9" s="122" t="n">
        <v>845</v>
      </c>
      <c r="G9" s="122" t="n">
        <v>4336684</v>
      </c>
      <c r="H9" s="122" t="s">
        <v>26</v>
      </c>
      <c r="I9" s="122" t="n">
        <v>390</v>
      </c>
      <c r="J9" s="122" t="s">
        <v>26</v>
      </c>
      <c r="K9" s="122" t="n">
        <v>73521</v>
      </c>
      <c r="L9" s="122" t="n">
        <v>57724</v>
      </c>
      <c r="M9" s="122" t="n">
        <v>15797</v>
      </c>
    </row>
    <row r="10" customFormat="false" ht="13.5" hidden="false" customHeight="true" outlineLevel="0" collapsed="false">
      <c r="A10" s="4"/>
      <c r="B10" s="4"/>
      <c r="C10" s="4" t="s">
        <v>220</v>
      </c>
      <c r="D10" s="122" t="n">
        <v>3204383</v>
      </c>
      <c r="E10" s="122" t="n">
        <v>3161343</v>
      </c>
      <c r="F10" s="122" t="n">
        <v>204</v>
      </c>
      <c r="G10" s="122" t="n">
        <v>3161139</v>
      </c>
      <c r="H10" s="122" t="s">
        <v>26</v>
      </c>
      <c r="I10" s="122" t="s">
        <v>26</v>
      </c>
      <c r="J10" s="122" t="s">
        <v>26</v>
      </c>
      <c r="K10" s="122" t="n">
        <v>43040</v>
      </c>
      <c r="L10" s="122" t="n">
        <v>38043</v>
      </c>
      <c r="M10" s="122" t="n">
        <v>4997</v>
      </c>
    </row>
    <row r="11" customFormat="false" ht="13.5" hidden="false" customHeight="true" outlineLevel="0" collapsed="false">
      <c r="A11" s="4"/>
      <c r="B11" s="4"/>
      <c r="C11" s="4" t="s">
        <v>221</v>
      </c>
      <c r="D11" s="122" t="n">
        <v>420154</v>
      </c>
      <c r="E11" s="122" t="n">
        <v>414122</v>
      </c>
      <c r="F11" s="122" t="s">
        <v>26</v>
      </c>
      <c r="G11" s="122" t="n">
        <v>414122</v>
      </c>
      <c r="H11" s="122" t="s">
        <v>26</v>
      </c>
      <c r="I11" s="122" t="s">
        <v>26</v>
      </c>
      <c r="J11" s="122" t="s">
        <v>26</v>
      </c>
      <c r="K11" s="122" t="n">
        <v>6032</v>
      </c>
      <c r="L11" s="122" t="n">
        <v>5178</v>
      </c>
      <c r="M11" s="122" t="n">
        <v>854</v>
      </c>
    </row>
    <row r="12" customFormat="false" ht="13.5" hidden="false" customHeight="true" outlineLevel="0" collapsed="false">
      <c r="A12" s="4"/>
      <c r="B12" s="4"/>
      <c r="C12" s="4" t="s">
        <v>222</v>
      </c>
      <c r="D12" s="122" t="n">
        <v>240531</v>
      </c>
      <c r="E12" s="122" t="n">
        <v>228725</v>
      </c>
      <c r="F12" s="122" t="s">
        <v>26</v>
      </c>
      <c r="G12" s="122" t="n">
        <v>228725</v>
      </c>
      <c r="H12" s="122" t="s">
        <v>26</v>
      </c>
      <c r="I12" s="122" t="s">
        <v>26</v>
      </c>
      <c r="J12" s="122" t="s">
        <v>26</v>
      </c>
      <c r="K12" s="122" t="n">
        <v>11806</v>
      </c>
      <c r="L12" s="122" t="n">
        <v>6759</v>
      </c>
      <c r="M12" s="122" t="n">
        <v>5047</v>
      </c>
    </row>
    <row r="13" customFormat="false" ht="13.5" hidden="false" customHeight="true" outlineLevel="0" collapsed="false">
      <c r="A13" s="4"/>
      <c r="B13" s="4"/>
      <c r="C13" s="4" t="s">
        <v>223</v>
      </c>
      <c r="D13" s="122" t="n">
        <v>126953</v>
      </c>
      <c r="E13" s="122" t="n">
        <v>123248</v>
      </c>
      <c r="F13" s="122" t="n">
        <v>641</v>
      </c>
      <c r="G13" s="122" t="n">
        <v>122607</v>
      </c>
      <c r="H13" s="122" t="s">
        <v>26</v>
      </c>
      <c r="I13" s="122" t="s">
        <v>26</v>
      </c>
      <c r="J13" s="122" t="s">
        <v>26</v>
      </c>
      <c r="K13" s="122" t="n">
        <v>3705</v>
      </c>
      <c r="L13" s="122" t="n">
        <v>3168</v>
      </c>
      <c r="M13" s="122" t="n">
        <v>537</v>
      </c>
    </row>
    <row r="14" customFormat="false" ht="13.5" hidden="false" customHeight="true" outlineLevel="0" collapsed="false">
      <c r="A14" s="4"/>
      <c r="B14" s="4"/>
      <c r="C14" s="4" t="s">
        <v>224</v>
      </c>
      <c r="D14" s="122" t="n">
        <v>419419</v>
      </c>
      <c r="E14" s="122" t="n">
        <v>410091</v>
      </c>
      <c r="F14" s="122" t="s">
        <v>26</v>
      </c>
      <c r="G14" s="122" t="n">
        <v>410091</v>
      </c>
      <c r="H14" s="122" t="s">
        <v>26</v>
      </c>
      <c r="I14" s="122" t="n">
        <v>390</v>
      </c>
      <c r="J14" s="122" t="s">
        <v>26</v>
      </c>
      <c r="K14" s="122" t="n">
        <v>8938</v>
      </c>
      <c r="L14" s="122" t="n">
        <v>4576</v>
      </c>
      <c r="M14" s="122" t="n">
        <v>4362</v>
      </c>
    </row>
    <row r="15" s="3" customFormat="true" ht="13.5" hidden="false" customHeight="false" outlineLevel="0" collapsed="false">
      <c r="A15" s="120"/>
      <c r="B15" s="4" t="s">
        <v>225</v>
      </c>
      <c r="C15" s="120"/>
      <c r="D15" s="122" t="n">
        <v>2180986</v>
      </c>
      <c r="E15" s="122" t="n">
        <v>1852146</v>
      </c>
      <c r="F15" s="122" t="n">
        <v>311489</v>
      </c>
      <c r="G15" s="122" t="n">
        <v>1539157</v>
      </c>
      <c r="H15" s="122" t="n">
        <v>1500</v>
      </c>
      <c r="I15" s="122" t="n">
        <v>280100</v>
      </c>
      <c r="J15" s="122" t="n">
        <v>14937</v>
      </c>
      <c r="K15" s="122" t="n">
        <v>33803</v>
      </c>
      <c r="L15" s="122" t="n">
        <v>17600</v>
      </c>
      <c r="M15" s="122" t="n">
        <v>16203</v>
      </c>
    </row>
    <row r="16" s="3" customFormat="true" ht="13.5" hidden="false" customHeight="true" outlineLevel="0" collapsed="false">
      <c r="A16" s="123"/>
      <c r="B16" s="124" t="s">
        <v>226</v>
      </c>
      <c r="C16" s="123"/>
      <c r="D16" s="125" t="n">
        <v>221972</v>
      </c>
      <c r="E16" s="125" t="n">
        <v>221972</v>
      </c>
      <c r="F16" s="125" t="s">
        <v>26</v>
      </c>
      <c r="G16" s="125" t="n">
        <v>221972</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31</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52897208</v>
      </c>
      <c r="E8" s="121" t="n">
        <v>49810683</v>
      </c>
      <c r="F8" s="121" t="n">
        <v>2309035</v>
      </c>
      <c r="G8" s="121" t="n">
        <v>47479999</v>
      </c>
      <c r="H8" s="121" t="n">
        <v>21649</v>
      </c>
      <c r="I8" s="121" t="n">
        <v>476940</v>
      </c>
      <c r="J8" s="121" t="n">
        <v>336946</v>
      </c>
      <c r="K8" s="121" t="n">
        <v>2272639</v>
      </c>
      <c r="L8" s="121" t="n">
        <v>1464271</v>
      </c>
      <c r="M8" s="121" t="n">
        <v>808368</v>
      </c>
    </row>
    <row r="9" s="3" customFormat="true" ht="13.5" hidden="false" customHeight="true" outlineLevel="0" collapsed="false">
      <c r="A9" s="120"/>
      <c r="B9" s="4" t="s">
        <v>219</v>
      </c>
      <c r="C9" s="120"/>
      <c r="D9" s="122" t="n">
        <v>37436441</v>
      </c>
      <c r="E9" s="122" t="n">
        <v>36117513</v>
      </c>
      <c r="F9" s="122" t="n">
        <v>23583</v>
      </c>
      <c r="G9" s="122" t="n">
        <v>36091104</v>
      </c>
      <c r="H9" s="122" t="n">
        <v>2826</v>
      </c>
      <c r="I9" s="122" t="n">
        <v>41340</v>
      </c>
      <c r="J9" s="122" t="n">
        <v>1947</v>
      </c>
      <c r="K9" s="122" t="n">
        <v>1275641</v>
      </c>
      <c r="L9" s="122" t="n">
        <v>930581</v>
      </c>
      <c r="M9" s="122" t="n">
        <v>345060</v>
      </c>
    </row>
    <row r="10" customFormat="false" ht="13.5" hidden="false" customHeight="true" outlineLevel="0" collapsed="false">
      <c r="A10" s="4"/>
      <c r="B10" s="4"/>
      <c r="C10" s="4" t="s">
        <v>220</v>
      </c>
      <c r="D10" s="122" t="n">
        <v>30126565</v>
      </c>
      <c r="E10" s="122" t="n">
        <v>29358250</v>
      </c>
      <c r="F10" s="122" t="n">
        <v>284</v>
      </c>
      <c r="G10" s="122" t="n">
        <v>29356690</v>
      </c>
      <c r="H10" s="122" t="n">
        <v>1276</v>
      </c>
      <c r="I10" s="122" t="s">
        <v>26</v>
      </c>
      <c r="J10" s="122" t="n">
        <v>1690</v>
      </c>
      <c r="K10" s="122" t="n">
        <v>766625</v>
      </c>
      <c r="L10" s="122" t="n">
        <v>604370</v>
      </c>
      <c r="M10" s="122" t="n">
        <v>162255</v>
      </c>
    </row>
    <row r="11" customFormat="false" ht="13.5" hidden="false" customHeight="true" outlineLevel="0" collapsed="false">
      <c r="A11" s="4"/>
      <c r="B11" s="4"/>
      <c r="C11" s="4" t="s">
        <v>221</v>
      </c>
      <c r="D11" s="122" t="n">
        <v>1874160</v>
      </c>
      <c r="E11" s="122" t="n">
        <v>1760679</v>
      </c>
      <c r="F11" s="122" t="n">
        <v>2030</v>
      </c>
      <c r="G11" s="122" t="n">
        <v>1757430</v>
      </c>
      <c r="H11" s="122" t="n">
        <v>1219</v>
      </c>
      <c r="I11" s="122" t="s">
        <v>26</v>
      </c>
      <c r="J11" s="122" t="n">
        <v>198</v>
      </c>
      <c r="K11" s="122" t="n">
        <v>113283</v>
      </c>
      <c r="L11" s="122" t="n">
        <v>90069</v>
      </c>
      <c r="M11" s="122" t="n">
        <v>23214</v>
      </c>
    </row>
    <row r="12" customFormat="false" ht="13.5" hidden="false" customHeight="true" outlineLevel="0" collapsed="false">
      <c r="A12" s="4"/>
      <c r="B12" s="4"/>
      <c r="C12" s="4" t="s">
        <v>222</v>
      </c>
      <c r="D12" s="122" t="n">
        <v>603302</v>
      </c>
      <c r="E12" s="122" t="n">
        <v>424783</v>
      </c>
      <c r="F12" s="122" t="n">
        <v>10252</v>
      </c>
      <c r="G12" s="122" t="n">
        <v>414471</v>
      </c>
      <c r="H12" s="122" t="n">
        <v>60</v>
      </c>
      <c r="I12" s="122" t="s">
        <v>26</v>
      </c>
      <c r="J12" s="122" t="n">
        <v>59</v>
      </c>
      <c r="K12" s="122" t="n">
        <v>178460</v>
      </c>
      <c r="L12" s="122" t="n">
        <v>103827</v>
      </c>
      <c r="M12" s="122" t="n">
        <v>74633</v>
      </c>
    </row>
    <row r="13" customFormat="false" ht="13.5" hidden="false" customHeight="true" outlineLevel="0" collapsed="false">
      <c r="A13" s="4"/>
      <c r="B13" s="4"/>
      <c r="C13" s="4" t="s">
        <v>223</v>
      </c>
      <c r="D13" s="122" t="n">
        <v>234117</v>
      </c>
      <c r="E13" s="122" t="n">
        <v>175331</v>
      </c>
      <c r="F13" s="122" t="n">
        <v>10951</v>
      </c>
      <c r="G13" s="122" t="n">
        <v>164160</v>
      </c>
      <c r="H13" s="122" t="n">
        <v>220</v>
      </c>
      <c r="I13" s="122" t="s">
        <v>26</v>
      </c>
      <c r="J13" s="122" t="s">
        <v>26</v>
      </c>
      <c r="K13" s="122" t="n">
        <v>58786</v>
      </c>
      <c r="L13" s="122" t="n">
        <v>44446</v>
      </c>
      <c r="M13" s="122" t="n">
        <v>14340</v>
      </c>
    </row>
    <row r="14" customFormat="false" ht="13.5" hidden="false" customHeight="true" outlineLevel="0" collapsed="false">
      <c r="A14" s="4"/>
      <c r="B14" s="4"/>
      <c r="C14" s="4" t="s">
        <v>224</v>
      </c>
      <c r="D14" s="122" t="n">
        <v>4598297</v>
      </c>
      <c r="E14" s="122" t="n">
        <v>4398470</v>
      </c>
      <c r="F14" s="122" t="n">
        <v>66</v>
      </c>
      <c r="G14" s="122" t="n">
        <v>4398353</v>
      </c>
      <c r="H14" s="122" t="n">
        <v>51</v>
      </c>
      <c r="I14" s="122" t="n">
        <v>41340</v>
      </c>
      <c r="J14" s="122" t="s">
        <v>26</v>
      </c>
      <c r="K14" s="122" t="n">
        <v>158487</v>
      </c>
      <c r="L14" s="122" t="n">
        <v>87869</v>
      </c>
      <c r="M14" s="122" t="n">
        <v>70618</v>
      </c>
    </row>
    <row r="15" s="3" customFormat="true" ht="13.5" hidden="false" customHeight="false" outlineLevel="0" collapsed="false">
      <c r="A15" s="120"/>
      <c r="B15" s="4" t="s">
        <v>225</v>
      </c>
      <c r="C15" s="120"/>
      <c r="D15" s="122" t="n">
        <v>14295883</v>
      </c>
      <c r="E15" s="122" t="n">
        <v>12528286</v>
      </c>
      <c r="F15" s="122" t="n">
        <v>2285452</v>
      </c>
      <c r="G15" s="122" t="n">
        <v>10227044</v>
      </c>
      <c r="H15" s="122" t="n">
        <v>15790</v>
      </c>
      <c r="I15" s="122" t="n">
        <v>435600</v>
      </c>
      <c r="J15" s="122" t="n">
        <v>334999</v>
      </c>
      <c r="K15" s="122" t="n">
        <v>996998</v>
      </c>
      <c r="L15" s="122" t="n">
        <v>533690</v>
      </c>
      <c r="M15" s="122" t="n">
        <v>463308</v>
      </c>
    </row>
    <row r="16" s="3" customFormat="true" ht="13.5" hidden="false" customHeight="true" outlineLevel="0" collapsed="false">
      <c r="A16" s="123"/>
      <c r="B16" s="124" t="s">
        <v>226</v>
      </c>
      <c r="C16" s="123"/>
      <c r="D16" s="125" t="n">
        <v>1164884</v>
      </c>
      <c r="E16" s="125" t="n">
        <v>1164884</v>
      </c>
      <c r="F16" s="125" t="s">
        <v>26</v>
      </c>
      <c r="G16" s="125" t="n">
        <v>1161851</v>
      </c>
      <c r="H16" s="125" t="n">
        <v>3033</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32</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23414717</v>
      </c>
      <c r="E8" s="121" t="n">
        <v>21312930</v>
      </c>
      <c r="F8" s="121" t="n">
        <v>679950</v>
      </c>
      <c r="G8" s="121" t="n">
        <v>20594634</v>
      </c>
      <c r="H8" s="121" t="n">
        <v>38346</v>
      </c>
      <c r="I8" s="121" t="n">
        <v>179110</v>
      </c>
      <c r="J8" s="121" t="n">
        <v>369632</v>
      </c>
      <c r="K8" s="121" t="n">
        <v>1553045</v>
      </c>
      <c r="L8" s="121" t="n">
        <v>1070309</v>
      </c>
      <c r="M8" s="121" t="n">
        <v>482736</v>
      </c>
    </row>
    <row r="9" s="3" customFormat="true" ht="13.5" hidden="false" customHeight="true" outlineLevel="0" collapsed="false">
      <c r="A9" s="120"/>
      <c r="B9" s="4" t="s">
        <v>219</v>
      </c>
      <c r="C9" s="120"/>
      <c r="D9" s="122" t="n">
        <v>16362543</v>
      </c>
      <c r="E9" s="122" t="n">
        <v>15482128</v>
      </c>
      <c r="F9" s="122" t="n">
        <v>9832</v>
      </c>
      <c r="G9" s="122" t="n">
        <v>15468803</v>
      </c>
      <c r="H9" s="122" t="n">
        <v>3493</v>
      </c>
      <c r="I9" s="122" t="n">
        <v>15210</v>
      </c>
      <c r="J9" s="122" t="n">
        <v>1</v>
      </c>
      <c r="K9" s="122" t="n">
        <v>865204</v>
      </c>
      <c r="L9" s="122" t="n">
        <v>667062</v>
      </c>
      <c r="M9" s="122" t="n">
        <v>198142</v>
      </c>
    </row>
    <row r="10" customFormat="false" ht="13.5" hidden="false" customHeight="true" outlineLevel="0" collapsed="false">
      <c r="A10" s="4"/>
      <c r="B10" s="4"/>
      <c r="C10" s="4" t="s">
        <v>220</v>
      </c>
      <c r="D10" s="122" t="n">
        <v>12796812</v>
      </c>
      <c r="E10" s="122" t="n">
        <v>12291347</v>
      </c>
      <c r="F10" s="122" t="n">
        <v>170</v>
      </c>
      <c r="G10" s="122" t="n">
        <v>12289269</v>
      </c>
      <c r="H10" s="122" t="n">
        <v>1908</v>
      </c>
      <c r="I10" s="122" t="s">
        <v>26</v>
      </c>
      <c r="J10" s="122" t="s">
        <v>26</v>
      </c>
      <c r="K10" s="122" t="n">
        <v>505465</v>
      </c>
      <c r="L10" s="122" t="n">
        <v>419741</v>
      </c>
      <c r="M10" s="122" t="n">
        <v>85724</v>
      </c>
    </row>
    <row r="11" customFormat="false" ht="13.5" hidden="false" customHeight="true" outlineLevel="0" collapsed="false">
      <c r="A11" s="4"/>
      <c r="B11" s="4"/>
      <c r="C11" s="4" t="s">
        <v>221</v>
      </c>
      <c r="D11" s="122" t="n">
        <v>956125</v>
      </c>
      <c r="E11" s="122" t="n">
        <v>875599</v>
      </c>
      <c r="F11" s="122" t="n">
        <v>986</v>
      </c>
      <c r="G11" s="122" t="n">
        <v>873804</v>
      </c>
      <c r="H11" s="122" t="n">
        <v>809</v>
      </c>
      <c r="I11" s="122" t="s">
        <v>26</v>
      </c>
      <c r="J11" s="122" t="s">
        <v>26</v>
      </c>
      <c r="K11" s="122" t="n">
        <v>80526</v>
      </c>
      <c r="L11" s="122" t="n">
        <v>68515</v>
      </c>
      <c r="M11" s="122" t="n">
        <v>12011</v>
      </c>
    </row>
    <row r="12" customFormat="false" ht="13.5" hidden="false" customHeight="true" outlineLevel="0" collapsed="false">
      <c r="A12" s="4"/>
      <c r="B12" s="4"/>
      <c r="C12" s="4" t="s">
        <v>222</v>
      </c>
      <c r="D12" s="122" t="n">
        <v>304706</v>
      </c>
      <c r="E12" s="122" t="n">
        <v>167858</v>
      </c>
      <c r="F12" s="122" t="n">
        <v>2936</v>
      </c>
      <c r="G12" s="122" t="n">
        <v>164585</v>
      </c>
      <c r="H12" s="122" t="n">
        <v>337</v>
      </c>
      <c r="I12" s="122" t="s">
        <v>26</v>
      </c>
      <c r="J12" s="122" t="s">
        <v>26</v>
      </c>
      <c r="K12" s="122" t="n">
        <v>136848</v>
      </c>
      <c r="L12" s="122" t="n">
        <v>91824</v>
      </c>
      <c r="M12" s="122" t="n">
        <v>45024</v>
      </c>
    </row>
    <row r="13" customFormat="false" ht="13.5" hidden="false" customHeight="true" outlineLevel="0" collapsed="false">
      <c r="A13" s="4"/>
      <c r="B13" s="4"/>
      <c r="C13" s="4" t="s">
        <v>223</v>
      </c>
      <c r="D13" s="122" t="n">
        <v>139899</v>
      </c>
      <c r="E13" s="122" t="n">
        <v>96621</v>
      </c>
      <c r="F13" s="122" t="n">
        <v>5651</v>
      </c>
      <c r="G13" s="122" t="n">
        <v>90870</v>
      </c>
      <c r="H13" s="122" t="n">
        <v>100</v>
      </c>
      <c r="I13" s="122" t="s">
        <v>26</v>
      </c>
      <c r="J13" s="122" t="s">
        <v>26</v>
      </c>
      <c r="K13" s="122" t="n">
        <v>43278</v>
      </c>
      <c r="L13" s="122" t="n">
        <v>34360</v>
      </c>
      <c r="M13" s="122" t="n">
        <v>8918</v>
      </c>
    </row>
    <row r="14" customFormat="false" ht="13.5" hidden="false" customHeight="true" outlineLevel="0" collapsed="false">
      <c r="A14" s="4"/>
      <c r="B14" s="4"/>
      <c r="C14" s="4" t="s">
        <v>224</v>
      </c>
      <c r="D14" s="122" t="n">
        <v>2165001</v>
      </c>
      <c r="E14" s="122" t="n">
        <v>2050703</v>
      </c>
      <c r="F14" s="122" t="n">
        <v>89</v>
      </c>
      <c r="G14" s="122" t="n">
        <v>2050275</v>
      </c>
      <c r="H14" s="122" t="n">
        <v>339</v>
      </c>
      <c r="I14" s="122" t="n">
        <v>15210</v>
      </c>
      <c r="J14" s="122" t="n">
        <v>1</v>
      </c>
      <c r="K14" s="122" t="n">
        <v>99087</v>
      </c>
      <c r="L14" s="122" t="n">
        <v>52622</v>
      </c>
      <c r="M14" s="122" t="n">
        <v>46465</v>
      </c>
    </row>
    <row r="15" s="3" customFormat="true" ht="13.5" hidden="false" customHeight="false" outlineLevel="0" collapsed="false">
      <c r="A15" s="120"/>
      <c r="B15" s="4" t="s">
        <v>225</v>
      </c>
      <c r="C15" s="120"/>
      <c r="D15" s="122" t="n">
        <v>6253028</v>
      </c>
      <c r="E15" s="122" t="n">
        <v>5031656</v>
      </c>
      <c r="F15" s="122" t="n">
        <v>670118</v>
      </c>
      <c r="G15" s="122" t="n">
        <v>4326943</v>
      </c>
      <c r="H15" s="122" t="n">
        <v>34595</v>
      </c>
      <c r="I15" s="122" t="n">
        <v>163900</v>
      </c>
      <c r="J15" s="122" t="n">
        <v>369631</v>
      </c>
      <c r="K15" s="122" t="n">
        <v>687841</v>
      </c>
      <c r="L15" s="122" t="n">
        <v>403247</v>
      </c>
      <c r="M15" s="122" t="n">
        <v>284594</v>
      </c>
    </row>
    <row r="16" s="3" customFormat="true" ht="13.5" hidden="false" customHeight="true" outlineLevel="0" collapsed="false">
      <c r="A16" s="123"/>
      <c r="B16" s="124" t="s">
        <v>226</v>
      </c>
      <c r="C16" s="123"/>
      <c r="D16" s="125" t="n">
        <v>799146</v>
      </c>
      <c r="E16" s="125" t="n">
        <v>799146</v>
      </c>
      <c r="F16" s="125" t="s">
        <v>26</v>
      </c>
      <c r="G16" s="125" t="n">
        <v>798888</v>
      </c>
      <c r="H16" s="125" t="n">
        <v>258</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33</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1414947</v>
      </c>
      <c r="E8" s="121" t="n">
        <v>1337014</v>
      </c>
      <c r="F8" s="121" t="n">
        <v>28153</v>
      </c>
      <c r="G8" s="121" t="n">
        <v>1301500</v>
      </c>
      <c r="H8" s="121" t="n">
        <v>7361</v>
      </c>
      <c r="I8" s="121" t="n">
        <v>24000</v>
      </c>
      <c r="J8" s="121" t="n">
        <v>110</v>
      </c>
      <c r="K8" s="121" t="n">
        <v>53823</v>
      </c>
      <c r="L8" s="121" t="n">
        <v>35255</v>
      </c>
      <c r="M8" s="121" t="n">
        <v>18568</v>
      </c>
    </row>
    <row r="9" s="3" customFormat="true" ht="13.5" hidden="false" customHeight="true" outlineLevel="0" collapsed="false">
      <c r="A9" s="120"/>
      <c r="B9" s="4" t="s">
        <v>219</v>
      </c>
      <c r="C9" s="120"/>
      <c r="D9" s="122" t="n">
        <v>818701</v>
      </c>
      <c r="E9" s="122" t="n">
        <v>789017</v>
      </c>
      <c r="F9" s="122" t="n">
        <v>135</v>
      </c>
      <c r="G9" s="122" t="n">
        <v>784038</v>
      </c>
      <c r="H9" s="122" t="n">
        <v>4844</v>
      </c>
      <c r="I9" s="122" t="s">
        <v>26</v>
      </c>
      <c r="J9" s="122" t="s">
        <v>26</v>
      </c>
      <c r="K9" s="122" t="n">
        <v>29684</v>
      </c>
      <c r="L9" s="122" t="n">
        <v>26277</v>
      </c>
      <c r="M9" s="122" t="n">
        <v>3407</v>
      </c>
    </row>
    <row r="10" customFormat="false" ht="13.5" hidden="false" customHeight="true" outlineLevel="0" collapsed="false">
      <c r="A10" s="4"/>
      <c r="B10" s="4"/>
      <c r="C10" s="4" t="s">
        <v>220</v>
      </c>
      <c r="D10" s="122" t="n">
        <v>645649</v>
      </c>
      <c r="E10" s="122" t="n">
        <v>624780</v>
      </c>
      <c r="F10" s="122" t="s">
        <v>26</v>
      </c>
      <c r="G10" s="122" t="n">
        <v>622214</v>
      </c>
      <c r="H10" s="122" t="n">
        <v>2566</v>
      </c>
      <c r="I10" s="122" t="s">
        <v>26</v>
      </c>
      <c r="J10" s="122" t="s">
        <v>26</v>
      </c>
      <c r="K10" s="122" t="n">
        <v>20869</v>
      </c>
      <c r="L10" s="122" t="n">
        <v>18394</v>
      </c>
      <c r="M10" s="122" t="n">
        <v>2475</v>
      </c>
    </row>
    <row r="11" customFormat="false" ht="13.5" hidden="false" customHeight="true" outlineLevel="0" collapsed="false">
      <c r="A11" s="4"/>
      <c r="B11" s="4"/>
      <c r="C11" s="4" t="s">
        <v>221</v>
      </c>
      <c r="D11" s="122" t="n">
        <v>47471</v>
      </c>
      <c r="E11" s="122" t="n">
        <v>43304</v>
      </c>
      <c r="F11" s="122" t="s">
        <v>26</v>
      </c>
      <c r="G11" s="122" t="n">
        <v>42819</v>
      </c>
      <c r="H11" s="122" t="n">
        <v>485</v>
      </c>
      <c r="I11" s="122" t="s">
        <v>26</v>
      </c>
      <c r="J11" s="122" t="s">
        <v>26</v>
      </c>
      <c r="K11" s="122" t="n">
        <v>4167</v>
      </c>
      <c r="L11" s="122" t="n">
        <v>3922</v>
      </c>
      <c r="M11" s="122" t="n">
        <v>245</v>
      </c>
    </row>
    <row r="12" customFormat="false" ht="13.5" hidden="false" customHeight="true" outlineLevel="0" collapsed="false">
      <c r="A12" s="4"/>
      <c r="B12" s="4"/>
      <c r="C12" s="4" t="s">
        <v>222</v>
      </c>
      <c r="D12" s="122" t="n">
        <v>10568</v>
      </c>
      <c r="E12" s="122" t="n">
        <v>8422</v>
      </c>
      <c r="F12" s="122" t="s">
        <v>26</v>
      </c>
      <c r="G12" s="122" t="n">
        <v>6820</v>
      </c>
      <c r="H12" s="122" t="n">
        <v>1602</v>
      </c>
      <c r="I12" s="122" t="s">
        <v>26</v>
      </c>
      <c r="J12" s="122" t="s">
        <v>26</v>
      </c>
      <c r="K12" s="122" t="n">
        <v>2146</v>
      </c>
      <c r="L12" s="122" t="n">
        <v>1807</v>
      </c>
      <c r="M12" s="122" t="n">
        <v>339</v>
      </c>
    </row>
    <row r="13" customFormat="false" ht="13.5" hidden="false" customHeight="true" outlineLevel="0" collapsed="false">
      <c r="A13" s="4"/>
      <c r="B13" s="4"/>
      <c r="C13" s="4" t="s">
        <v>223</v>
      </c>
      <c r="D13" s="122" t="n">
        <v>3936</v>
      </c>
      <c r="E13" s="122" t="n">
        <v>3101</v>
      </c>
      <c r="F13" s="122" t="n">
        <v>135</v>
      </c>
      <c r="G13" s="122" t="n">
        <v>2917</v>
      </c>
      <c r="H13" s="122" t="n">
        <v>49</v>
      </c>
      <c r="I13" s="122" t="s">
        <v>26</v>
      </c>
      <c r="J13" s="122" t="s">
        <v>26</v>
      </c>
      <c r="K13" s="122" t="n">
        <v>835</v>
      </c>
      <c r="L13" s="122" t="n">
        <v>607</v>
      </c>
      <c r="M13" s="122" t="n">
        <v>228</v>
      </c>
    </row>
    <row r="14" customFormat="false" ht="13.5" hidden="false" customHeight="true" outlineLevel="0" collapsed="false">
      <c r="A14" s="4"/>
      <c r="B14" s="4"/>
      <c r="C14" s="4" t="s">
        <v>224</v>
      </c>
      <c r="D14" s="122" t="n">
        <v>111070</v>
      </c>
      <c r="E14" s="122" t="n">
        <v>109410</v>
      </c>
      <c r="F14" s="122" t="s">
        <v>26</v>
      </c>
      <c r="G14" s="122" t="n">
        <v>109268</v>
      </c>
      <c r="H14" s="122" t="n">
        <v>142</v>
      </c>
      <c r="I14" s="122" t="s">
        <v>26</v>
      </c>
      <c r="J14" s="122" t="s">
        <v>26</v>
      </c>
      <c r="K14" s="122" t="n">
        <v>1667</v>
      </c>
      <c r="L14" s="122" t="n">
        <v>1547</v>
      </c>
      <c r="M14" s="122" t="n">
        <v>120</v>
      </c>
    </row>
    <row r="15" s="3" customFormat="true" ht="13.5" hidden="false" customHeight="false" outlineLevel="0" collapsed="false">
      <c r="A15" s="120"/>
      <c r="B15" s="4" t="s">
        <v>225</v>
      </c>
      <c r="C15" s="120"/>
      <c r="D15" s="122" t="n">
        <v>580202</v>
      </c>
      <c r="E15" s="122" t="n">
        <v>531953</v>
      </c>
      <c r="F15" s="122" t="n">
        <v>28018</v>
      </c>
      <c r="G15" s="122" t="n">
        <v>502265</v>
      </c>
      <c r="H15" s="122" t="n">
        <v>1670</v>
      </c>
      <c r="I15" s="122" t="n">
        <v>24000</v>
      </c>
      <c r="J15" s="122" t="n">
        <v>110</v>
      </c>
      <c r="K15" s="122" t="n">
        <v>24139</v>
      </c>
      <c r="L15" s="122" t="n">
        <v>8978</v>
      </c>
      <c r="M15" s="122" t="n">
        <v>15161</v>
      </c>
    </row>
    <row r="16" s="3" customFormat="true" ht="13.5" hidden="false" customHeight="true" outlineLevel="0" collapsed="false">
      <c r="A16" s="123"/>
      <c r="B16" s="124" t="s">
        <v>226</v>
      </c>
      <c r="C16" s="123"/>
      <c r="D16" s="125" t="n">
        <v>16044</v>
      </c>
      <c r="E16" s="125" t="n">
        <v>16044</v>
      </c>
      <c r="F16" s="125" t="s">
        <v>26</v>
      </c>
      <c r="G16" s="125" t="n">
        <v>15197</v>
      </c>
      <c r="H16" s="125" t="n">
        <v>847</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34</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491381</v>
      </c>
      <c r="E8" s="121" t="n">
        <v>479975</v>
      </c>
      <c r="F8" s="121" t="n">
        <v>2158</v>
      </c>
      <c r="G8" s="121" t="n">
        <v>477817</v>
      </c>
      <c r="H8" s="121" t="s">
        <v>26</v>
      </c>
      <c r="I8" s="121" t="s">
        <v>26</v>
      </c>
      <c r="J8" s="121" t="s">
        <v>26</v>
      </c>
      <c r="K8" s="121" t="n">
        <v>11406</v>
      </c>
      <c r="L8" s="121" t="n">
        <v>11103</v>
      </c>
      <c r="M8" s="121" t="n">
        <v>303</v>
      </c>
    </row>
    <row r="9" s="3" customFormat="true" ht="13.5" hidden="false" customHeight="true" outlineLevel="0" collapsed="false">
      <c r="A9" s="120"/>
      <c r="B9" s="4" t="s">
        <v>219</v>
      </c>
      <c r="C9" s="120"/>
      <c r="D9" s="122" t="n">
        <v>323028</v>
      </c>
      <c r="E9" s="122" t="n">
        <v>314775</v>
      </c>
      <c r="F9" s="122" t="s">
        <v>26</v>
      </c>
      <c r="G9" s="122" t="n">
        <v>314775</v>
      </c>
      <c r="H9" s="122" t="s">
        <v>26</v>
      </c>
      <c r="I9" s="122" t="s">
        <v>26</v>
      </c>
      <c r="J9" s="122" t="s">
        <v>26</v>
      </c>
      <c r="K9" s="122" t="n">
        <v>8253</v>
      </c>
      <c r="L9" s="122" t="n">
        <v>7970</v>
      </c>
      <c r="M9" s="122" t="n">
        <v>283</v>
      </c>
    </row>
    <row r="10" customFormat="false" ht="13.5" hidden="false" customHeight="true" outlineLevel="0" collapsed="false">
      <c r="A10" s="4"/>
      <c r="B10" s="4"/>
      <c r="C10" s="4" t="s">
        <v>220</v>
      </c>
      <c r="D10" s="122" t="n">
        <v>241398</v>
      </c>
      <c r="E10" s="122" t="n">
        <v>235388</v>
      </c>
      <c r="F10" s="122" t="s">
        <v>26</v>
      </c>
      <c r="G10" s="122" t="n">
        <v>235388</v>
      </c>
      <c r="H10" s="122" t="s">
        <v>26</v>
      </c>
      <c r="I10" s="122" t="s">
        <v>26</v>
      </c>
      <c r="J10" s="122" t="s">
        <v>26</v>
      </c>
      <c r="K10" s="122" t="n">
        <v>6010</v>
      </c>
      <c r="L10" s="122" t="n">
        <v>5770</v>
      </c>
      <c r="M10" s="122" t="n">
        <v>240</v>
      </c>
    </row>
    <row r="11" customFormat="false" ht="13.5" hidden="false" customHeight="true" outlineLevel="0" collapsed="false">
      <c r="A11" s="4"/>
      <c r="B11" s="4"/>
      <c r="C11" s="4" t="s">
        <v>221</v>
      </c>
      <c r="D11" s="122" t="n">
        <v>24121</v>
      </c>
      <c r="E11" s="122" t="n">
        <v>23066</v>
      </c>
      <c r="F11" s="122" t="s">
        <v>26</v>
      </c>
      <c r="G11" s="122" t="n">
        <v>23066</v>
      </c>
      <c r="H11" s="122" t="s">
        <v>26</v>
      </c>
      <c r="I11" s="122" t="s">
        <v>26</v>
      </c>
      <c r="J11" s="122" t="s">
        <v>26</v>
      </c>
      <c r="K11" s="122" t="n">
        <v>1055</v>
      </c>
      <c r="L11" s="122" t="n">
        <v>1055</v>
      </c>
      <c r="M11" s="122" t="s">
        <v>26</v>
      </c>
    </row>
    <row r="12" customFormat="false" ht="13.5" hidden="false" customHeight="true" outlineLevel="0" collapsed="false">
      <c r="A12" s="4"/>
      <c r="B12" s="4"/>
      <c r="C12" s="4" t="s">
        <v>222</v>
      </c>
      <c r="D12" s="122" t="n">
        <v>8920</v>
      </c>
      <c r="E12" s="122" t="n">
        <v>8375</v>
      </c>
      <c r="F12" s="122" t="s">
        <v>26</v>
      </c>
      <c r="G12" s="122" t="n">
        <v>8375</v>
      </c>
      <c r="H12" s="122" t="s">
        <v>26</v>
      </c>
      <c r="I12" s="122" t="s">
        <v>26</v>
      </c>
      <c r="J12" s="122" t="s">
        <v>26</v>
      </c>
      <c r="K12" s="122" t="n">
        <v>545</v>
      </c>
      <c r="L12" s="122" t="n">
        <v>534</v>
      </c>
      <c r="M12" s="122" t="n">
        <v>11</v>
      </c>
    </row>
    <row r="13" customFormat="false" ht="13.5" hidden="false" customHeight="true" outlineLevel="0" collapsed="false">
      <c r="A13" s="4"/>
      <c r="B13" s="4"/>
      <c r="C13" s="4" t="s">
        <v>223</v>
      </c>
      <c r="D13" s="122" t="n">
        <v>22232</v>
      </c>
      <c r="E13" s="122" t="n">
        <v>21940</v>
      </c>
      <c r="F13" s="122" t="s">
        <v>26</v>
      </c>
      <c r="G13" s="122" t="n">
        <v>21940</v>
      </c>
      <c r="H13" s="122" t="s">
        <v>26</v>
      </c>
      <c r="I13" s="122" t="s">
        <v>26</v>
      </c>
      <c r="J13" s="122" t="s">
        <v>26</v>
      </c>
      <c r="K13" s="122" t="n">
        <v>292</v>
      </c>
      <c r="L13" s="122" t="n">
        <v>292</v>
      </c>
      <c r="M13" s="122" t="s">
        <v>26</v>
      </c>
    </row>
    <row r="14" customFormat="false" ht="13.5" hidden="false" customHeight="true" outlineLevel="0" collapsed="false">
      <c r="A14" s="4"/>
      <c r="B14" s="4"/>
      <c r="C14" s="4" t="s">
        <v>224</v>
      </c>
      <c r="D14" s="122" t="n">
        <v>26357</v>
      </c>
      <c r="E14" s="122" t="n">
        <v>26006</v>
      </c>
      <c r="F14" s="122" t="s">
        <v>26</v>
      </c>
      <c r="G14" s="122" t="n">
        <v>26006</v>
      </c>
      <c r="H14" s="122" t="s">
        <v>26</v>
      </c>
      <c r="I14" s="122" t="s">
        <v>26</v>
      </c>
      <c r="J14" s="122" t="s">
        <v>26</v>
      </c>
      <c r="K14" s="122" t="n">
        <v>351</v>
      </c>
      <c r="L14" s="122" t="n">
        <v>319</v>
      </c>
      <c r="M14" s="122" t="n">
        <v>32</v>
      </c>
    </row>
    <row r="15" s="3" customFormat="true" ht="13.5" hidden="false" customHeight="false" outlineLevel="0" collapsed="false">
      <c r="A15" s="120"/>
      <c r="B15" s="4" t="s">
        <v>225</v>
      </c>
      <c r="C15" s="120"/>
      <c r="D15" s="122" t="n">
        <v>167580</v>
      </c>
      <c r="E15" s="122" t="n">
        <v>164427</v>
      </c>
      <c r="F15" s="122" t="n">
        <v>2158</v>
      </c>
      <c r="G15" s="122" t="n">
        <v>162269</v>
      </c>
      <c r="H15" s="122" t="s">
        <v>26</v>
      </c>
      <c r="I15" s="122" t="s">
        <v>26</v>
      </c>
      <c r="J15" s="122" t="s">
        <v>26</v>
      </c>
      <c r="K15" s="122" t="n">
        <v>3153</v>
      </c>
      <c r="L15" s="122" t="n">
        <v>3133</v>
      </c>
      <c r="M15" s="122" t="n">
        <v>20</v>
      </c>
    </row>
    <row r="16" s="3" customFormat="true" ht="13.5" hidden="false" customHeight="true" outlineLevel="0" collapsed="false">
      <c r="A16" s="123"/>
      <c r="B16" s="124" t="s">
        <v>226</v>
      </c>
      <c r="C16" s="123"/>
      <c r="D16" s="125" t="n">
        <v>773</v>
      </c>
      <c r="E16" s="125" t="n">
        <v>773</v>
      </c>
      <c r="F16" s="125" t="s">
        <v>26</v>
      </c>
      <c r="G16" s="125" t="n">
        <v>773</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15</v>
      </c>
      <c r="B2" s="3"/>
      <c r="C2" s="3"/>
    </row>
    <row r="3" customFormat="false" ht="13.5" hidden="false" customHeight="true" outlineLevel="0" collapsed="false">
      <c r="A3" s="1" t="s">
        <v>235</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26042434</v>
      </c>
      <c r="E8" s="121" t="n">
        <v>23880752</v>
      </c>
      <c r="F8" s="121" t="n">
        <v>423987</v>
      </c>
      <c r="G8" s="121" t="n">
        <v>14168</v>
      </c>
      <c r="H8" s="121" t="n">
        <v>23442597</v>
      </c>
      <c r="I8" s="121" t="n">
        <v>536604</v>
      </c>
      <c r="J8" s="121" t="n">
        <v>183082</v>
      </c>
      <c r="K8" s="121" t="n">
        <v>1441996</v>
      </c>
      <c r="L8" s="121" t="n">
        <v>816813</v>
      </c>
      <c r="M8" s="121" t="n">
        <v>625183</v>
      </c>
    </row>
    <row r="9" s="3" customFormat="true" ht="13.5" hidden="false" customHeight="true" outlineLevel="0" collapsed="false">
      <c r="A9" s="120"/>
      <c r="B9" s="4" t="s">
        <v>219</v>
      </c>
      <c r="C9" s="120"/>
      <c r="D9" s="122" t="n">
        <v>18927685</v>
      </c>
      <c r="E9" s="122" t="n">
        <v>18209546</v>
      </c>
      <c r="F9" s="122" t="n">
        <v>6656</v>
      </c>
      <c r="G9" s="122" t="n">
        <v>4029</v>
      </c>
      <c r="H9" s="122" t="n">
        <v>18198861</v>
      </c>
      <c r="I9" s="122" t="n">
        <v>2600</v>
      </c>
      <c r="J9" s="122" t="n">
        <v>1755</v>
      </c>
      <c r="K9" s="122" t="n">
        <v>713784</v>
      </c>
      <c r="L9" s="122" t="n">
        <v>504986</v>
      </c>
      <c r="M9" s="122" t="n">
        <v>208798</v>
      </c>
    </row>
    <row r="10" customFormat="false" ht="13.5" hidden="false" customHeight="true" outlineLevel="0" collapsed="false">
      <c r="A10" s="4"/>
      <c r="B10" s="4"/>
      <c r="C10" s="4" t="s">
        <v>220</v>
      </c>
      <c r="D10" s="122" t="n">
        <v>15216502</v>
      </c>
      <c r="E10" s="122" t="n">
        <v>14755958</v>
      </c>
      <c r="F10" s="122" t="n">
        <v>20</v>
      </c>
      <c r="G10" s="122" t="n">
        <v>366</v>
      </c>
      <c r="H10" s="122" t="n">
        <v>14755572</v>
      </c>
      <c r="I10" s="122" t="s">
        <v>26</v>
      </c>
      <c r="J10" s="122" t="n">
        <v>500</v>
      </c>
      <c r="K10" s="122" t="n">
        <v>460044</v>
      </c>
      <c r="L10" s="122" t="n">
        <v>355851</v>
      </c>
      <c r="M10" s="122" t="n">
        <v>104193</v>
      </c>
    </row>
    <row r="11" customFormat="false" ht="13.5" hidden="false" customHeight="true" outlineLevel="0" collapsed="false">
      <c r="A11" s="4"/>
      <c r="B11" s="4"/>
      <c r="C11" s="4" t="s">
        <v>221</v>
      </c>
      <c r="D11" s="122" t="n">
        <v>1047873</v>
      </c>
      <c r="E11" s="122" t="n">
        <v>991816</v>
      </c>
      <c r="F11" s="122" t="n">
        <v>1338</v>
      </c>
      <c r="G11" s="122" t="n">
        <v>141</v>
      </c>
      <c r="H11" s="122" t="n">
        <v>990337</v>
      </c>
      <c r="I11" s="122" t="s">
        <v>26</v>
      </c>
      <c r="J11" s="122" t="n">
        <v>942</v>
      </c>
      <c r="K11" s="122" t="n">
        <v>55115</v>
      </c>
      <c r="L11" s="122" t="n">
        <v>36743</v>
      </c>
      <c r="M11" s="122" t="n">
        <v>18372</v>
      </c>
    </row>
    <row r="12" customFormat="false" ht="13.5" hidden="false" customHeight="true" outlineLevel="0" collapsed="false">
      <c r="A12" s="4"/>
      <c r="B12" s="4"/>
      <c r="C12" s="4" t="s">
        <v>222</v>
      </c>
      <c r="D12" s="122" t="n">
        <v>355191</v>
      </c>
      <c r="E12" s="122" t="n">
        <v>236665</v>
      </c>
      <c r="F12" s="122" t="s">
        <v>26</v>
      </c>
      <c r="G12" s="122" t="s">
        <v>26</v>
      </c>
      <c r="H12" s="122" t="n">
        <v>236665</v>
      </c>
      <c r="I12" s="122" t="s">
        <v>26</v>
      </c>
      <c r="J12" s="122" t="n">
        <v>263</v>
      </c>
      <c r="K12" s="122" t="n">
        <v>118263</v>
      </c>
      <c r="L12" s="122" t="n">
        <v>61431</v>
      </c>
      <c r="M12" s="122" t="n">
        <v>56832</v>
      </c>
    </row>
    <row r="13" customFormat="false" ht="13.5" hidden="false" customHeight="true" outlineLevel="0" collapsed="false">
      <c r="A13" s="4"/>
      <c r="B13" s="4"/>
      <c r="C13" s="4" t="s">
        <v>223</v>
      </c>
      <c r="D13" s="122" t="n">
        <v>178977</v>
      </c>
      <c r="E13" s="122" t="n">
        <v>146464</v>
      </c>
      <c r="F13" s="122" t="n">
        <v>5298</v>
      </c>
      <c r="G13" s="122" t="n">
        <v>3522</v>
      </c>
      <c r="H13" s="122" t="n">
        <v>137644</v>
      </c>
      <c r="I13" s="122" t="s">
        <v>26</v>
      </c>
      <c r="J13" s="122" t="n">
        <v>50</v>
      </c>
      <c r="K13" s="122" t="n">
        <v>32463</v>
      </c>
      <c r="L13" s="122" t="n">
        <v>23400</v>
      </c>
      <c r="M13" s="122" t="n">
        <v>9063</v>
      </c>
    </row>
    <row r="14" customFormat="false" ht="13.5" hidden="false" customHeight="true" outlineLevel="0" collapsed="false">
      <c r="A14" s="4"/>
      <c r="B14" s="4"/>
      <c r="C14" s="4" t="s">
        <v>224</v>
      </c>
      <c r="D14" s="122" t="n">
        <v>2129142</v>
      </c>
      <c r="E14" s="122" t="n">
        <v>2078643</v>
      </c>
      <c r="F14" s="122" t="s">
        <v>26</v>
      </c>
      <c r="G14" s="122" t="s">
        <v>26</v>
      </c>
      <c r="H14" s="122" t="n">
        <v>2078643</v>
      </c>
      <c r="I14" s="122" t="n">
        <v>2600</v>
      </c>
      <c r="J14" s="122" t="s">
        <v>26</v>
      </c>
      <c r="K14" s="122" t="n">
        <v>47899</v>
      </c>
      <c r="L14" s="122" t="n">
        <v>27561</v>
      </c>
      <c r="M14" s="122" t="n">
        <v>20338</v>
      </c>
    </row>
    <row r="15" s="3" customFormat="true" ht="13.5" hidden="false" customHeight="false" outlineLevel="0" collapsed="false">
      <c r="A15" s="120"/>
      <c r="B15" s="4" t="s">
        <v>225</v>
      </c>
      <c r="C15" s="120"/>
      <c r="D15" s="122" t="n">
        <v>5841805</v>
      </c>
      <c r="E15" s="122" t="n">
        <v>4398578</v>
      </c>
      <c r="F15" s="122" t="n">
        <v>417331</v>
      </c>
      <c r="G15" s="122" t="n">
        <v>10139</v>
      </c>
      <c r="H15" s="122" t="n">
        <v>3971108</v>
      </c>
      <c r="I15" s="122" t="n">
        <v>534004</v>
      </c>
      <c r="J15" s="122" t="n">
        <v>181011</v>
      </c>
      <c r="K15" s="122" t="n">
        <v>728212</v>
      </c>
      <c r="L15" s="122" t="n">
        <v>311827</v>
      </c>
      <c r="M15" s="122" t="n">
        <v>416385</v>
      </c>
    </row>
    <row r="16" s="3" customFormat="true" ht="13.5" hidden="false" customHeight="true" outlineLevel="0" collapsed="false">
      <c r="A16" s="123"/>
      <c r="B16" s="124" t="s">
        <v>226</v>
      </c>
      <c r="C16" s="123"/>
      <c r="D16" s="125" t="n">
        <v>1272944</v>
      </c>
      <c r="E16" s="125" t="n">
        <v>1272628</v>
      </c>
      <c r="F16" s="125" t="s">
        <v>26</v>
      </c>
      <c r="G16" s="125" t="s">
        <v>26</v>
      </c>
      <c r="H16" s="125" t="n">
        <v>1272628</v>
      </c>
      <c r="I16" s="125" t="s">
        <v>26</v>
      </c>
      <c r="J16" s="125" t="n">
        <v>31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16</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39887119</v>
      </c>
      <c r="E8" s="121" t="n">
        <v>38618180</v>
      </c>
      <c r="F8" s="121" t="n">
        <v>1409844</v>
      </c>
      <c r="G8" s="121" t="n">
        <v>36925354</v>
      </c>
      <c r="H8" s="121" t="n">
        <v>282982</v>
      </c>
      <c r="I8" s="121" t="n">
        <v>193278</v>
      </c>
      <c r="J8" s="121" t="n">
        <v>70279</v>
      </c>
      <c r="K8" s="121" t="n">
        <v>1005382</v>
      </c>
      <c r="L8" s="121" t="n">
        <v>749325</v>
      </c>
      <c r="M8" s="121" t="n">
        <v>256057</v>
      </c>
    </row>
    <row r="9" s="3" customFormat="true" ht="13.5" hidden="false" customHeight="true" outlineLevel="0" collapsed="false">
      <c r="A9" s="120"/>
      <c r="B9" s="4" t="s">
        <v>219</v>
      </c>
      <c r="C9" s="120"/>
      <c r="D9" s="122" t="n">
        <v>34686715</v>
      </c>
      <c r="E9" s="122" t="n">
        <v>33960813</v>
      </c>
      <c r="F9" s="122" t="n">
        <v>741751</v>
      </c>
      <c r="G9" s="122" t="n">
        <v>33028587</v>
      </c>
      <c r="H9" s="122" t="n">
        <v>190475</v>
      </c>
      <c r="I9" s="122" t="n">
        <v>12480</v>
      </c>
      <c r="J9" s="122" t="n">
        <v>1072</v>
      </c>
      <c r="K9" s="122" t="n">
        <v>712350</v>
      </c>
      <c r="L9" s="122" t="n">
        <v>561674</v>
      </c>
      <c r="M9" s="122" t="n">
        <v>150676</v>
      </c>
    </row>
    <row r="10" customFormat="false" ht="13.5" hidden="false" customHeight="true" outlineLevel="0" collapsed="false">
      <c r="A10" s="4"/>
      <c r="B10" s="4"/>
      <c r="C10" s="4" t="s">
        <v>220</v>
      </c>
      <c r="D10" s="122" t="n">
        <v>26113091</v>
      </c>
      <c r="E10" s="122" t="n">
        <v>25644434</v>
      </c>
      <c r="F10" s="122" t="n">
        <v>367685</v>
      </c>
      <c r="G10" s="122" t="n">
        <v>25188229</v>
      </c>
      <c r="H10" s="122" t="n">
        <v>88520</v>
      </c>
      <c r="I10" s="122" t="s">
        <v>26</v>
      </c>
      <c r="J10" s="122" t="n">
        <v>723</v>
      </c>
      <c r="K10" s="122" t="n">
        <v>467934</v>
      </c>
      <c r="L10" s="122" t="n">
        <v>384529</v>
      </c>
      <c r="M10" s="122" t="n">
        <v>83405</v>
      </c>
    </row>
    <row r="11" customFormat="false" ht="13.5" hidden="false" customHeight="true" outlineLevel="0" collapsed="false">
      <c r="A11" s="4"/>
      <c r="B11" s="4"/>
      <c r="C11" s="4" t="s">
        <v>221</v>
      </c>
      <c r="D11" s="122" t="n">
        <v>1805623</v>
      </c>
      <c r="E11" s="122" t="n">
        <v>1745291</v>
      </c>
      <c r="F11" s="122" t="s">
        <v>26</v>
      </c>
      <c r="G11" s="122" t="n">
        <v>1688021</v>
      </c>
      <c r="H11" s="122" t="n">
        <v>57270</v>
      </c>
      <c r="I11" s="122" t="s">
        <v>26</v>
      </c>
      <c r="J11" s="122" t="n">
        <v>81</v>
      </c>
      <c r="K11" s="122" t="n">
        <v>60251</v>
      </c>
      <c r="L11" s="122" t="n">
        <v>49933</v>
      </c>
      <c r="M11" s="122" t="n">
        <v>10318</v>
      </c>
    </row>
    <row r="12" customFormat="false" ht="13.5" hidden="false" customHeight="true" outlineLevel="0" collapsed="false">
      <c r="A12" s="4"/>
      <c r="B12" s="4"/>
      <c r="C12" s="4" t="s">
        <v>222</v>
      </c>
      <c r="D12" s="122" t="n">
        <v>266547</v>
      </c>
      <c r="E12" s="122" t="n">
        <v>211091</v>
      </c>
      <c r="F12" s="122" t="s">
        <v>26</v>
      </c>
      <c r="G12" s="122" t="n">
        <v>187333</v>
      </c>
      <c r="H12" s="122" t="n">
        <v>23758</v>
      </c>
      <c r="I12" s="122" t="s">
        <v>26</v>
      </c>
      <c r="J12" s="122" t="n">
        <v>48</v>
      </c>
      <c r="K12" s="122" t="n">
        <v>55408</v>
      </c>
      <c r="L12" s="122" t="n">
        <v>36144</v>
      </c>
      <c r="M12" s="122" t="n">
        <v>19264</v>
      </c>
    </row>
    <row r="13" customFormat="false" ht="13.5" hidden="false" customHeight="true" outlineLevel="0" collapsed="false">
      <c r="A13" s="4"/>
      <c r="B13" s="4"/>
      <c r="C13" s="4" t="s">
        <v>223</v>
      </c>
      <c r="D13" s="122" t="n">
        <v>1943168</v>
      </c>
      <c r="E13" s="122" t="n">
        <v>1876281</v>
      </c>
      <c r="F13" s="122" t="n">
        <v>372974</v>
      </c>
      <c r="G13" s="122" t="n">
        <v>1493652</v>
      </c>
      <c r="H13" s="122" t="n">
        <v>9655</v>
      </c>
      <c r="I13" s="122" t="s">
        <v>26</v>
      </c>
      <c r="J13" s="122" t="n">
        <v>220</v>
      </c>
      <c r="K13" s="122" t="n">
        <v>66667</v>
      </c>
      <c r="L13" s="122" t="n">
        <v>50019</v>
      </c>
      <c r="M13" s="122" t="n">
        <v>16648</v>
      </c>
    </row>
    <row r="14" customFormat="false" ht="13.5" hidden="false" customHeight="true" outlineLevel="0" collapsed="false">
      <c r="A14" s="4"/>
      <c r="B14" s="4"/>
      <c r="C14" s="4" t="s">
        <v>224</v>
      </c>
      <c r="D14" s="122" t="n">
        <v>4558286</v>
      </c>
      <c r="E14" s="122" t="n">
        <v>4483716</v>
      </c>
      <c r="F14" s="122" t="n">
        <v>1092</v>
      </c>
      <c r="G14" s="122" t="n">
        <v>4471352</v>
      </c>
      <c r="H14" s="122" t="n">
        <v>11272</v>
      </c>
      <c r="I14" s="122" t="n">
        <v>12480</v>
      </c>
      <c r="J14" s="122" t="s">
        <v>26</v>
      </c>
      <c r="K14" s="122" t="n">
        <v>62090</v>
      </c>
      <c r="L14" s="122" t="n">
        <v>41049</v>
      </c>
      <c r="M14" s="122" t="n">
        <v>21041</v>
      </c>
    </row>
    <row r="15" s="3" customFormat="true" ht="13.5" hidden="false" customHeight="false" outlineLevel="0" collapsed="false">
      <c r="A15" s="120"/>
      <c r="B15" s="4" t="s">
        <v>225</v>
      </c>
      <c r="C15" s="120"/>
      <c r="D15" s="122" t="n">
        <v>5035324</v>
      </c>
      <c r="E15" s="122" t="n">
        <v>4492287</v>
      </c>
      <c r="F15" s="122" t="n">
        <v>668093</v>
      </c>
      <c r="G15" s="122" t="n">
        <v>3731687</v>
      </c>
      <c r="H15" s="122" t="n">
        <v>92507</v>
      </c>
      <c r="I15" s="122" t="n">
        <v>180798</v>
      </c>
      <c r="J15" s="122" t="n">
        <v>69207</v>
      </c>
      <c r="K15" s="122" t="n">
        <v>293032</v>
      </c>
      <c r="L15" s="122" t="n">
        <v>187651</v>
      </c>
      <c r="M15" s="122" t="n">
        <v>105381</v>
      </c>
    </row>
    <row r="16" s="3" customFormat="true" ht="13.5" hidden="false" customHeight="true" outlineLevel="0" collapsed="false">
      <c r="A16" s="123"/>
      <c r="B16" s="124" t="s">
        <v>226</v>
      </c>
      <c r="C16" s="123"/>
      <c r="D16" s="125" t="n">
        <v>165080</v>
      </c>
      <c r="E16" s="125" t="n">
        <v>165080</v>
      </c>
      <c r="F16" s="125" t="s">
        <v>26</v>
      </c>
      <c r="G16" s="125" t="n">
        <v>165080</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27</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9526881</v>
      </c>
      <c r="E8" s="121" t="n">
        <v>9214272</v>
      </c>
      <c r="F8" s="121" t="n">
        <v>434996</v>
      </c>
      <c r="G8" s="121" t="n">
        <v>8700967</v>
      </c>
      <c r="H8" s="121" t="n">
        <v>78309</v>
      </c>
      <c r="I8" s="121" t="n">
        <v>94072</v>
      </c>
      <c r="J8" s="121" t="n">
        <v>12438</v>
      </c>
      <c r="K8" s="121" t="n">
        <v>206099</v>
      </c>
      <c r="L8" s="121" t="n">
        <v>158323</v>
      </c>
      <c r="M8" s="121" t="n">
        <v>47776</v>
      </c>
    </row>
    <row r="9" s="3" customFormat="true" ht="13.5" hidden="false" customHeight="true" outlineLevel="0" collapsed="false">
      <c r="A9" s="120"/>
      <c r="B9" s="4" t="s">
        <v>219</v>
      </c>
      <c r="C9" s="120"/>
      <c r="D9" s="122" t="n">
        <v>7483792</v>
      </c>
      <c r="E9" s="122" t="n">
        <v>7332942</v>
      </c>
      <c r="F9" s="122" t="n">
        <v>143955</v>
      </c>
      <c r="G9" s="122" t="n">
        <v>7132873</v>
      </c>
      <c r="H9" s="122" t="n">
        <v>56114</v>
      </c>
      <c r="I9" s="122" t="n">
        <v>6240</v>
      </c>
      <c r="J9" s="122" t="s">
        <v>26</v>
      </c>
      <c r="K9" s="122" t="n">
        <v>144610</v>
      </c>
      <c r="L9" s="122" t="n">
        <v>118627</v>
      </c>
      <c r="M9" s="122" t="n">
        <v>25983</v>
      </c>
    </row>
    <row r="10" customFormat="false" ht="13.5" hidden="false" customHeight="true" outlineLevel="0" collapsed="false">
      <c r="A10" s="4"/>
      <c r="B10" s="4"/>
      <c r="C10" s="4" t="s">
        <v>220</v>
      </c>
      <c r="D10" s="122" t="n">
        <v>5533379</v>
      </c>
      <c r="E10" s="122" t="n">
        <v>5440110</v>
      </c>
      <c r="F10" s="122" t="n">
        <v>74808</v>
      </c>
      <c r="G10" s="122" t="n">
        <v>5338683</v>
      </c>
      <c r="H10" s="122" t="n">
        <v>26619</v>
      </c>
      <c r="I10" s="122" t="s">
        <v>26</v>
      </c>
      <c r="J10" s="122" t="s">
        <v>26</v>
      </c>
      <c r="K10" s="122" t="n">
        <v>93269</v>
      </c>
      <c r="L10" s="122" t="n">
        <v>78770</v>
      </c>
      <c r="M10" s="122" t="n">
        <v>14499</v>
      </c>
    </row>
    <row r="11" customFormat="false" ht="13.5" hidden="false" customHeight="true" outlineLevel="0" collapsed="false">
      <c r="A11" s="4"/>
      <c r="B11" s="4"/>
      <c r="C11" s="4" t="s">
        <v>221</v>
      </c>
      <c r="D11" s="122" t="n">
        <v>385929</v>
      </c>
      <c r="E11" s="122" t="n">
        <v>372365</v>
      </c>
      <c r="F11" s="122" t="s">
        <v>26</v>
      </c>
      <c r="G11" s="122" t="n">
        <v>355423</v>
      </c>
      <c r="H11" s="122" t="n">
        <v>16942</v>
      </c>
      <c r="I11" s="122" t="s">
        <v>26</v>
      </c>
      <c r="J11" s="122" t="s">
        <v>26</v>
      </c>
      <c r="K11" s="122" t="n">
        <v>13564</v>
      </c>
      <c r="L11" s="122" t="n">
        <v>11618</v>
      </c>
      <c r="M11" s="122" t="n">
        <v>1946</v>
      </c>
    </row>
    <row r="12" customFormat="false" ht="13.5" hidden="false" customHeight="true" outlineLevel="0" collapsed="false">
      <c r="A12" s="4"/>
      <c r="B12" s="4"/>
      <c r="C12" s="4" t="s">
        <v>222</v>
      </c>
      <c r="D12" s="122" t="n">
        <v>59749</v>
      </c>
      <c r="E12" s="122" t="n">
        <v>46500</v>
      </c>
      <c r="F12" s="122" t="s">
        <v>26</v>
      </c>
      <c r="G12" s="122" t="n">
        <v>39926</v>
      </c>
      <c r="H12" s="122" t="n">
        <v>6574</v>
      </c>
      <c r="I12" s="122" t="s">
        <v>26</v>
      </c>
      <c r="J12" s="122" t="s">
        <v>26</v>
      </c>
      <c r="K12" s="122" t="n">
        <v>13249</v>
      </c>
      <c r="L12" s="122" t="n">
        <v>7976</v>
      </c>
      <c r="M12" s="122" t="n">
        <v>5273</v>
      </c>
    </row>
    <row r="13" customFormat="false" ht="13.5" hidden="false" customHeight="true" outlineLevel="0" collapsed="false">
      <c r="A13" s="4"/>
      <c r="B13" s="4"/>
      <c r="C13" s="4" t="s">
        <v>223</v>
      </c>
      <c r="D13" s="122" t="n">
        <v>352657</v>
      </c>
      <c r="E13" s="122" t="n">
        <v>339968</v>
      </c>
      <c r="F13" s="122" t="n">
        <v>69147</v>
      </c>
      <c r="G13" s="122" t="n">
        <v>269132</v>
      </c>
      <c r="H13" s="122" t="n">
        <v>1689</v>
      </c>
      <c r="I13" s="122" t="s">
        <v>26</v>
      </c>
      <c r="J13" s="122" t="s">
        <v>26</v>
      </c>
      <c r="K13" s="122" t="n">
        <v>12689</v>
      </c>
      <c r="L13" s="122" t="n">
        <v>10371</v>
      </c>
      <c r="M13" s="122" t="n">
        <v>2318</v>
      </c>
    </row>
    <row r="14" customFormat="false" ht="13.5" hidden="false" customHeight="true" outlineLevel="0" collapsed="false">
      <c r="A14" s="4"/>
      <c r="B14" s="4"/>
      <c r="C14" s="4" t="s">
        <v>224</v>
      </c>
      <c r="D14" s="122" t="n">
        <v>1152078</v>
      </c>
      <c r="E14" s="122" t="n">
        <v>1133999</v>
      </c>
      <c r="F14" s="122" t="s">
        <v>26</v>
      </c>
      <c r="G14" s="122" t="n">
        <v>1129709</v>
      </c>
      <c r="H14" s="122" t="n">
        <v>4290</v>
      </c>
      <c r="I14" s="122" t="n">
        <v>6240</v>
      </c>
      <c r="J14" s="122" t="s">
        <v>26</v>
      </c>
      <c r="K14" s="122" t="n">
        <v>11839</v>
      </c>
      <c r="L14" s="122" t="n">
        <v>9892</v>
      </c>
      <c r="M14" s="122" t="n">
        <v>1947</v>
      </c>
    </row>
    <row r="15" s="3" customFormat="true" ht="13.5" hidden="false" customHeight="false" outlineLevel="0" collapsed="false">
      <c r="A15" s="120"/>
      <c r="B15" s="4" t="s">
        <v>225</v>
      </c>
      <c r="C15" s="120"/>
      <c r="D15" s="122" t="n">
        <v>1977024</v>
      </c>
      <c r="E15" s="122" t="n">
        <v>1815265</v>
      </c>
      <c r="F15" s="122" t="n">
        <v>291041</v>
      </c>
      <c r="G15" s="122" t="n">
        <v>1502029</v>
      </c>
      <c r="H15" s="122" t="n">
        <v>22195</v>
      </c>
      <c r="I15" s="122" t="n">
        <v>87832</v>
      </c>
      <c r="J15" s="122" t="n">
        <v>12438</v>
      </c>
      <c r="K15" s="122" t="n">
        <v>61489</v>
      </c>
      <c r="L15" s="122" t="n">
        <v>39696</v>
      </c>
      <c r="M15" s="122" t="n">
        <v>21793</v>
      </c>
    </row>
    <row r="16" s="3" customFormat="true" ht="13.5" hidden="false" customHeight="true" outlineLevel="0" collapsed="false">
      <c r="A16" s="123"/>
      <c r="B16" s="124" t="s">
        <v>226</v>
      </c>
      <c r="C16" s="123"/>
      <c r="D16" s="125" t="n">
        <v>66065</v>
      </c>
      <c r="E16" s="125" t="n">
        <v>66065</v>
      </c>
      <c r="F16" s="125" t="s">
        <v>26</v>
      </c>
      <c r="G16" s="125" t="n">
        <v>66065</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28</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17060785</v>
      </c>
      <c r="E8" s="121" t="n">
        <v>16549027</v>
      </c>
      <c r="F8" s="121" t="n">
        <v>626254</v>
      </c>
      <c r="G8" s="121" t="n">
        <v>15807909</v>
      </c>
      <c r="H8" s="121" t="n">
        <v>114864</v>
      </c>
      <c r="I8" s="121" t="n">
        <v>24540</v>
      </c>
      <c r="J8" s="121" t="n">
        <v>47559</v>
      </c>
      <c r="K8" s="121" t="n">
        <v>439659</v>
      </c>
      <c r="L8" s="121" t="n">
        <v>334370</v>
      </c>
      <c r="M8" s="121" t="n">
        <v>105289</v>
      </c>
    </row>
    <row r="9" s="3" customFormat="true" ht="13.5" hidden="false" customHeight="true" outlineLevel="0" collapsed="false">
      <c r="A9" s="120"/>
      <c r="B9" s="4" t="s">
        <v>219</v>
      </c>
      <c r="C9" s="120"/>
      <c r="D9" s="122" t="n">
        <v>15197007</v>
      </c>
      <c r="E9" s="122" t="n">
        <v>14868062</v>
      </c>
      <c r="F9" s="122" t="n">
        <v>366490</v>
      </c>
      <c r="G9" s="122" t="n">
        <v>14417776</v>
      </c>
      <c r="H9" s="122" t="n">
        <v>83796</v>
      </c>
      <c r="I9" s="122" t="n">
        <v>6240</v>
      </c>
      <c r="J9" s="122" t="n">
        <v>991</v>
      </c>
      <c r="K9" s="122" t="n">
        <v>321714</v>
      </c>
      <c r="L9" s="122" t="n">
        <v>258648</v>
      </c>
      <c r="M9" s="122" t="n">
        <v>63066</v>
      </c>
    </row>
    <row r="10" customFormat="false" ht="13.5" hidden="false" customHeight="true" outlineLevel="0" collapsed="false">
      <c r="A10" s="4"/>
      <c r="B10" s="4"/>
      <c r="C10" s="4" t="s">
        <v>220</v>
      </c>
      <c r="D10" s="122" t="n">
        <v>11335248</v>
      </c>
      <c r="E10" s="122" t="n">
        <v>11125043</v>
      </c>
      <c r="F10" s="122" t="n">
        <v>173977</v>
      </c>
      <c r="G10" s="122" t="n">
        <v>10910487</v>
      </c>
      <c r="H10" s="122" t="n">
        <v>40579</v>
      </c>
      <c r="I10" s="122" t="s">
        <v>26</v>
      </c>
      <c r="J10" s="122" t="n">
        <v>723</v>
      </c>
      <c r="K10" s="122" t="n">
        <v>209482</v>
      </c>
      <c r="L10" s="122" t="n">
        <v>176697</v>
      </c>
      <c r="M10" s="122" t="n">
        <v>32785</v>
      </c>
    </row>
    <row r="11" customFormat="false" ht="13.5" hidden="false" customHeight="true" outlineLevel="0" collapsed="false">
      <c r="A11" s="4"/>
      <c r="B11" s="4"/>
      <c r="C11" s="4" t="s">
        <v>221</v>
      </c>
      <c r="D11" s="122" t="n">
        <v>843813</v>
      </c>
      <c r="E11" s="122" t="n">
        <v>815675</v>
      </c>
      <c r="F11" s="122" t="s">
        <v>26</v>
      </c>
      <c r="G11" s="122" t="n">
        <v>790669</v>
      </c>
      <c r="H11" s="122" t="n">
        <v>25006</v>
      </c>
      <c r="I11" s="122" t="s">
        <v>26</v>
      </c>
      <c r="J11" s="122" t="s">
        <v>26</v>
      </c>
      <c r="K11" s="122" t="n">
        <v>28138</v>
      </c>
      <c r="L11" s="122" t="n">
        <v>23096</v>
      </c>
      <c r="M11" s="122" t="n">
        <v>5042</v>
      </c>
    </row>
    <row r="12" customFormat="false" ht="13.5" hidden="false" customHeight="true" outlineLevel="0" collapsed="false">
      <c r="A12" s="4"/>
      <c r="B12" s="4"/>
      <c r="C12" s="4" t="s">
        <v>222</v>
      </c>
      <c r="D12" s="122" t="n">
        <v>105012</v>
      </c>
      <c r="E12" s="122" t="n">
        <v>82252</v>
      </c>
      <c r="F12" s="122" t="s">
        <v>26</v>
      </c>
      <c r="G12" s="122" t="n">
        <v>72430</v>
      </c>
      <c r="H12" s="122" t="n">
        <v>9822</v>
      </c>
      <c r="I12" s="122" t="s">
        <v>26</v>
      </c>
      <c r="J12" s="122" t="n">
        <v>48</v>
      </c>
      <c r="K12" s="122" t="n">
        <v>22712</v>
      </c>
      <c r="L12" s="122" t="n">
        <v>15606</v>
      </c>
      <c r="M12" s="122" t="n">
        <v>7106</v>
      </c>
    </row>
    <row r="13" customFormat="false" ht="13.5" hidden="false" customHeight="true" outlineLevel="0" collapsed="false">
      <c r="A13" s="4"/>
      <c r="B13" s="4"/>
      <c r="C13" s="4" t="s">
        <v>223</v>
      </c>
      <c r="D13" s="122" t="n">
        <v>992874</v>
      </c>
      <c r="E13" s="122" t="n">
        <v>957492</v>
      </c>
      <c r="F13" s="122" t="n">
        <v>191421</v>
      </c>
      <c r="G13" s="122" t="n">
        <v>761432</v>
      </c>
      <c r="H13" s="122" t="n">
        <v>4639</v>
      </c>
      <c r="I13" s="122" t="s">
        <v>26</v>
      </c>
      <c r="J13" s="122" t="n">
        <v>220</v>
      </c>
      <c r="K13" s="122" t="n">
        <v>35162</v>
      </c>
      <c r="L13" s="122" t="n">
        <v>26332</v>
      </c>
      <c r="M13" s="122" t="n">
        <v>8830</v>
      </c>
    </row>
    <row r="14" customFormat="false" ht="13.5" hidden="false" customHeight="true" outlineLevel="0" collapsed="false">
      <c r="A14" s="4"/>
      <c r="B14" s="4"/>
      <c r="C14" s="4" t="s">
        <v>224</v>
      </c>
      <c r="D14" s="122" t="n">
        <v>1920060</v>
      </c>
      <c r="E14" s="122" t="n">
        <v>1887600</v>
      </c>
      <c r="F14" s="122" t="n">
        <v>1092</v>
      </c>
      <c r="G14" s="122" t="n">
        <v>1882758</v>
      </c>
      <c r="H14" s="122" t="n">
        <v>3750</v>
      </c>
      <c r="I14" s="122" t="n">
        <v>6240</v>
      </c>
      <c r="J14" s="122" t="s">
        <v>26</v>
      </c>
      <c r="K14" s="122" t="n">
        <v>26220</v>
      </c>
      <c r="L14" s="122" t="n">
        <v>16917</v>
      </c>
      <c r="M14" s="122" t="n">
        <v>9303</v>
      </c>
    </row>
    <row r="15" s="3" customFormat="true" ht="13.5" hidden="false" customHeight="false" outlineLevel="0" collapsed="false">
      <c r="A15" s="120"/>
      <c r="B15" s="4" t="s">
        <v>225</v>
      </c>
      <c r="C15" s="120"/>
      <c r="D15" s="122" t="n">
        <v>1791804</v>
      </c>
      <c r="E15" s="122" t="n">
        <v>1608991</v>
      </c>
      <c r="F15" s="122" t="n">
        <v>259764</v>
      </c>
      <c r="G15" s="122" t="n">
        <v>1318159</v>
      </c>
      <c r="H15" s="122" t="n">
        <v>31068</v>
      </c>
      <c r="I15" s="122" t="n">
        <v>18300</v>
      </c>
      <c r="J15" s="122" t="n">
        <v>46568</v>
      </c>
      <c r="K15" s="122" t="n">
        <v>117945</v>
      </c>
      <c r="L15" s="122" t="n">
        <v>75722</v>
      </c>
      <c r="M15" s="122" t="n">
        <v>42223</v>
      </c>
    </row>
    <row r="16" s="3" customFormat="true" ht="13.5" hidden="false" customHeight="true" outlineLevel="0" collapsed="false">
      <c r="A16" s="123"/>
      <c r="B16" s="124" t="s">
        <v>226</v>
      </c>
      <c r="C16" s="123"/>
      <c r="D16" s="125" t="n">
        <v>71974</v>
      </c>
      <c r="E16" s="125" t="n">
        <v>71974</v>
      </c>
      <c r="F16" s="125" t="s">
        <v>26</v>
      </c>
      <c r="G16" s="125" t="n">
        <v>71974</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29</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2692654</v>
      </c>
      <c r="E8" s="121" t="n">
        <v>2549558</v>
      </c>
      <c r="F8" s="121" t="n">
        <v>71177</v>
      </c>
      <c r="G8" s="121" t="n">
        <v>2410326</v>
      </c>
      <c r="H8" s="121" t="n">
        <v>68055</v>
      </c>
      <c r="I8" s="121" t="n">
        <v>62800</v>
      </c>
      <c r="J8" s="121" t="n">
        <v>3429</v>
      </c>
      <c r="K8" s="121" t="n">
        <v>76867</v>
      </c>
      <c r="L8" s="121" t="n">
        <v>49549</v>
      </c>
      <c r="M8" s="121" t="n">
        <v>27318</v>
      </c>
    </row>
    <row r="9" s="3" customFormat="true" ht="13.5" hidden="false" customHeight="true" outlineLevel="0" collapsed="false">
      <c r="A9" s="120"/>
      <c r="B9" s="4" t="s">
        <v>219</v>
      </c>
      <c r="C9" s="120"/>
      <c r="D9" s="122" t="n">
        <v>2299929</v>
      </c>
      <c r="E9" s="122" t="n">
        <v>2247872</v>
      </c>
      <c r="F9" s="122" t="n">
        <v>26444</v>
      </c>
      <c r="G9" s="122" t="n">
        <v>2177560</v>
      </c>
      <c r="H9" s="122" t="n">
        <v>43868</v>
      </c>
      <c r="I9" s="122" t="s">
        <v>26</v>
      </c>
      <c r="J9" s="122" t="s">
        <v>26</v>
      </c>
      <c r="K9" s="122" t="n">
        <v>52057</v>
      </c>
      <c r="L9" s="122" t="n">
        <v>36807</v>
      </c>
      <c r="M9" s="122" t="n">
        <v>15250</v>
      </c>
    </row>
    <row r="10" customFormat="false" ht="13.5" hidden="false" customHeight="true" outlineLevel="0" collapsed="false">
      <c r="A10" s="4"/>
      <c r="B10" s="4"/>
      <c r="C10" s="4" t="s">
        <v>220</v>
      </c>
      <c r="D10" s="122" t="n">
        <v>1763307</v>
      </c>
      <c r="E10" s="122" t="n">
        <v>1728147</v>
      </c>
      <c r="F10" s="122" t="n">
        <v>23878</v>
      </c>
      <c r="G10" s="122" t="n">
        <v>1685189</v>
      </c>
      <c r="H10" s="122" t="n">
        <v>19080</v>
      </c>
      <c r="I10" s="122" t="s">
        <v>26</v>
      </c>
      <c r="J10" s="122" t="s">
        <v>26</v>
      </c>
      <c r="K10" s="122" t="n">
        <v>35160</v>
      </c>
      <c r="L10" s="122" t="n">
        <v>26426</v>
      </c>
      <c r="M10" s="122" t="n">
        <v>8734</v>
      </c>
    </row>
    <row r="11" customFormat="false" ht="13.5" hidden="false" customHeight="true" outlineLevel="0" collapsed="false">
      <c r="A11" s="4"/>
      <c r="B11" s="4"/>
      <c r="C11" s="4" t="s">
        <v>221</v>
      </c>
      <c r="D11" s="122" t="n">
        <v>152974</v>
      </c>
      <c r="E11" s="122" t="n">
        <v>149154</v>
      </c>
      <c r="F11" s="122" t="s">
        <v>26</v>
      </c>
      <c r="G11" s="122" t="n">
        <v>136255</v>
      </c>
      <c r="H11" s="122" t="n">
        <v>12899</v>
      </c>
      <c r="I11" s="122" t="s">
        <v>26</v>
      </c>
      <c r="J11" s="122" t="s">
        <v>26</v>
      </c>
      <c r="K11" s="122" t="n">
        <v>3820</v>
      </c>
      <c r="L11" s="122" t="n">
        <v>2879</v>
      </c>
      <c r="M11" s="122" t="n">
        <v>941</v>
      </c>
    </row>
    <row r="12" customFormat="false" ht="13.5" hidden="false" customHeight="true" outlineLevel="0" collapsed="false">
      <c r="A12" s="4"/>
      <c r="B12" s="4"/>
      <c r="C12" s="4" t="s">
        <v>222</v>
      </c>
      <c r="D12" s="122" t="n">
        <v>24760</v>
      </c>
      <c r="E12" s="122" t="n">
        <v>18266</v>
      </c>
      <c r="F12" s="122" t="s">
        <v>26</v>
      </c>
      <c r="G12" s="122" t="n">
        <v>12064</v>
      </c>
      <c r="H12" s="122" t="n">
        <v>6202</v>
      </c>
      <c r="I12" s="122" t="s">
        <v>26</v>
      </c>
      <c r="J12" s="122" t="s">
        <v>26</v>
      </c>
      <c r="K12" s="122" t="n">
        <v>6494</v>
      </c>
      <c r="L12" s="122" t="n">
        <v>3545</v>
      </c>
      <c r="M12" s="122" t="n">
        <v>2949</v>
      </c>
    </row>
    <row r="13" customFormat="false" ht="13.5" hidden="false" customHeight="true" outlineLevel="0" collapsed="false">
      <c r="A13" s="4"/>
      <c r="B13" s="4"/>
      <c r="C13" s="4" t="s">
        <v>223</v>
      </c>
      <c r="D13" s="122" t="n">
        <v>27566</v>
      </c>
      <c r="E13" s="122" t="n">
        <v>25971</v>
      </c>
      <c r="F13" s="122" t="n">
        <v>2566</v>
      </c>
      <c r="G13" s="122" t="n">
        <v>20587</v>
      </c>
      <c r="H13" s="122" t="n">
        <v>2818</v>
      </c>
      <c r="I13" s="122" t="s">
        <v>26</v>
      </c>
      <c r="J13" s="122" t="s">
        <v>26</v>
      </c>
      <c r="K13" s="122" t="n">
        <v>1595</v>
      </c>
      <c r="L13" s="122" t="n">
        <v>1329</v>
      </c>
      <c r="M13" s="122" t="n">
        <v>266</v>
      </c>
    </row>
    <row r="14" customFormat="false" ht="13.5" hidden="false" customHeight="true" outlineLevel="0" collapsed="false">
      <c r="A14" s="4"/>
      <c r="B14" s="4"/>
      <c r="C14" s="4" t="s">
        <v>224</v>
      </c>
      <c r="D14" s="122" t="n">
        <v>331322</v>
      </c>
      <c r="E14" s="122" t="n">
        <v>326334</v>
      </c>
      <c r="F14" s="122" t="s">
        <v>26</v>
      </c>
      <c r="G14" s="122" t="n">
        <v>323465</v>
      </c>
      <c r="H14" s="122" t="n">
        <v>2869</v>
      </c>
      <c r="I14" s="122" t="s">
        <v>26</v>
      </c>
      <c r="J14" s="122" t="s">
        <v>26</v>
      </c>
      <c r="K14" s="122" t="n">
        <v>4988</v>
      </c>
      <c r="L14" s="122" t="n">
        <v>2628</v>
      </c>
      <c r="M14" s="122" t="n">
        <v>2360</v>
      </c>
    </row>
    <row r="15" s="3" customFormat="true" ht="13.5" hidden="false" customHeight="false" outlineLevel="0" collapsed="false">
      <c r="A15" s="120"/>
      <c r="B15" s="4" t="s">
        <v>225</v>
      </c>
      <c r="C15" s="120"/>
      <c r="D15" s="122" t="n">
        <v>389267</v>
      </c>
      <c r="E15" s="122" t="n">
        <v>298228</v>
      </c>
      <c r="F15" s="122" t="n">
        <v>44733</v>
      </c>
      <c r="G15" s="122" t="n">
        <v>229308</v>
      </c>
      <c r="H15" s="122" t="n">
        <v>24187</v>
      </c>
      <c r="I15" s="122" t="n">
        <v>62800</v>
      </c>
      <c r="J15" s="122" t="n">
        <v>3429</v>
      </c>
      <c r="K15" s="122" t="n">
        <v>24810</v>
      </c>
      <c r="L15" s="122" t="n">
        <v>12742</v>
      </c>
      <c r="M15" s="122" t="n">
        <v>12068</v>
      </c>
    </row>
    <row r="16" s="3" customFormat="true" ht="13.5" hidden="false" customHeight="true" outlineLevel="0" collapsed="false">
      <c r="A16" s="123"/>
      <c r="B16" s="124" t="s">
        <v>226</v>
      </c>
      <c r="C16" s="123"/>
      <c r="D16" s="125" t="n">
        <v>3458</v>
      </c>
      <c r="E16" s="125" t="n">
        <v>3458</v>
      </c>
      <c r="F16" s="125" t="s">
        <v>26</v>
      </c>
      <c r="G16" s="125" t="n">
        <v>3458</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7" width="2.63"/>
    <col collapsed="false" customWidth="true" hidden="false" outlineLevel="0" max="3" min="3" style="7" width="20.63"/>
    <col collapsed="false" customWidth="true" hidden="false" outlineLevel="0" max="13" min="4" style="7" width="15.63"/>
    <col collapsed="false" customWidth="true" hidden="false" outlineLevel="0" max="14" min="14" style="7" width="16.63"/>
    <col collapsed="false" customWidth="false" hidden="false" outlineLevel="0" max="16384" min="15" style="7" width="9"/>
  </cols>
  <sheetData>
    <row r="1" customFormat="false" ht="13.5" hidden="false" customHeight="true" outlineLevel="0" collapsed="false">
      <c r="A1" s="60" t="s">
        <v>115</v>
      </c>
      <c r="B1" s="22"/>
    </row>
    <row r="2" customFormat="false" ht="13.5" hidden="false" customHeight="true" outlineLevel="0" collapsed="false">
      <c r="A2" s="49" t="s">
        <v>132</v>
      </c>
      <c r="B2" s="61"/>
      <c r="C2" s="61"/>
      <c r="D2" s="61"/>
      <c r="E2" s="61"/>
      <c r="F2" s="29"/>
      <c r="G2" s="29"/>
      <c r="H2" s="29"/>
      <c r="I2" s="29"/>
      <c r="J2" s="29"/>
      <c r="K2" s="29"/>
      <c r="L2" s="29"/>
      <c r="M2" s="29"/>
    </row>
    <row r="3" customFormat="false" ht="13.5" hidden="false" customHeight="true" outlineLevel="0" collapsed="false">
      <c r="A3" s="18" t="s">
        <v>133</v>
      </c>
      <c r="B3" s="26"/>
      <c r="C3" s="61"/>
      <c r="D3" s="61"/>
      <c r="E3" s="61"/>
      <c r="F3" s="29"/>
      <c r="G3" s="29"/>
      <c r="H3" s="29"/>
      <c r="I3" s="29"/>
      <c r="J3" s="29"/>
      <c r="K3" s="29"/>
      <c r="L3" s="29"/>
      <c r="M3" s="29"/>
    </row>
    <row r="4" customFormat="false" ht="13.5" hidden="false" customHeight="true" outlineLevel="0" collapsed="false">
      <c r="A4" s="26"/>
      <c r="B4" s="26"/>
      <c r="C4" s="61"/>
      <c r="D4" s="61"/>
      <c r="E4" s="61"/>
      <c r="F4" s="29"/>
      <c r="G4" s="29"/>
      <c r="H4" s="29"/>
      <c r="I4" s="29"/>
      <c r="J4" s="29"/>
      <c r="K4" s="29"/>
      <c r="L4" s="29"/>
      <c r="M4" s="29"/>
    </row>
    <row r="5" customFormat="false" ht="13.5" hidden="false" customHeight="true" outlineLevel="0" collapsed="false">
      <c r="A5" s="68" t="s">
        <v>117</v>
      </c>
      <c r="B5" s="35"/>
      <c r="C5" s="34"/>
      <c r="D5" s="34"/>
      <c r="E5" s="34"/>
      <c r="F5" s="57"/>
      <c r="G5" s="57"/>
      <c r="H5" s="57"/>
      <c r="I5" s="57"/>
      <c r="J5" s="57"/>
      <c r="K5" s="57"/>
      <c r="L5" s="57"/>
      <c r="M5" s="57"/>
    </row>
    <row r="6" customFormat="false" ht="13.5" hidden="false" customHeight="true" outlineLevel="0" collapsed="false">
      <c r="A6" s="49" t="s">
        <v>134</v>
      </c>
      <c r="B6" s="29"/>
      <c r="C6" s="29"/>
      <c r="D6" s="10" t="s">
        <v>119</v>
      </c>
      <c r="E6" s="69" t="s">
        <v>120</v>
      </c>
      <c r="F6" s="12"/>
      <c r="G6" s="12"/>
      <c r="H6" s="12"/>
      <c r="I6" s="62" t="s">
        <v>121</v>
      </c>
      <c r="J6" s="62" t="s">
        <v>122</v>
      </c>
      <c r="K6" s="69" t="s">
        <v>123</v>
      </c>
      <c r="L6" s="12"/>
      <c r="M6" s="12"/>
    </row>
    <row r="7" customFormat="false" ht="13.5" hidden="false" customHeight="true" outlineLevel="0" collapsed="false">
      <c r="A7" s="17"/>
      <c r="B7" s="17"/>
      <c r="C7" s="17"/>
      <c r="D7" s="66"/>
      <c r="E7" s="21" t="s">
        <v>124</v>
      </c>
      <c r="F7" s="21" t="s">
        <v>125</v>
      </c>
      <c r="G7" s="21" t="s">
        <v>126</v>
      </c>
      <c r="H7" s="21" t="s">
        <v>127</v>
      </c>
      <c r="I7" s="66"/>
      <c r="J7" s="66"/>
      <c r="K7" s="21" t="s">
        <v>128</v>
      </c>
      <c r="L7" s="66" t="s">
        <v>129</v>
      </c>
      <c r="M7" s="21" t="s">
        <v>130</v>
      </c>
    </row>
    <row r="8" customFormat="false" ht="13.5" hidden="false" customHeight="true" outlineLevel="0" collapsed="false">
      <c r="A8" s="26" t="s">
        <v>131</v>
      </c>
      <c r="B8" s="26"/>
      <c r="C8" s="26"/>
      <c r="D8" s="25" t="n">
        <v>2019283780</v>
      </c>
      <c r="E8" s="25" t="n">
        <v>1908681513</v>
      </c>
      <c r="F8" s="25" t="n">
        <v>471855033</v>
      </c>
      <c r="G8" s="25" t="n">
        <v>887657410</v>
      </c>
      <c r="H8" s="25" t="n">
        <v>549169070</v>
      </c>
      <c r="I8" s="25" t="n">
        <v>68576953</v>
      </c>
      <c r="J8" s="25" t="n">
        <v>5882308</v>
      </c>
      <c r="K8" s="25" t="n">
        <v>36143006</v>
      </c>
      <c r="L8" s="25" t="n">
        <v>23421163</v>
      </c>
      <c r="M8" s="25" t="n">
        <v>12721843</v>
      </c>
    </row>
    <row r="9" customFormat="false" ht="13.5" hidden="false" customHeight="true" outlineLevel="0" collapsed="false">
      <c r="A9" s="22"/>
      <c r="B9" s="70" t="s">
        <v>135</v>
      </c>
      <c r="C9" s="26"/>
      <c r="D9" s="25" t="n">
        <v>1840566400</v>
      </c>
      <c r="E9" s="25" t="n">
        <v>1740311582</v>
      </c>
      <c r="F9" s="25" t="n">
        <v>464668817</v>
      </c>
      <c r="G9" s="25" t="n">
        <v>834484380</v>
      </c>
      <c r="H9" s="25" t="n">
        <v>441158385</v>
      </c>
      <c r="I9" s="25" t="n">
        <v>59667567</v>
      </c>
      <c r="J9" s="25" t="n">
        <v>4610544</v>
      </c>
      <c r="K9" s="25" t="n">
        <v>35976707</v>
      </c>
      <c r="L9" s="25" t="n">
        <v>23421163</v>
      </c>
      <c r="M9" s="25" t="n">
        <v>12555544</v>
      </c>
    </row>
    <row r="10" customFormat="false" ht="13.5" hidden="false" customHeight="true" outlineLevel="0" collapsed="false">
      <c r="C10" s="18" t="s">
        <v>136</v>
      </c>
      <c r="D10" s="28" t="n">
        <v>22231642</v>
      </c>
      <c r="E10" s="28" t="n">
        <v>20530929</v>
      </c>
      <c r="F10" s="28" t="n">
        <v>525199</v>
      </c>
      <c r="G10" s="28" t="n">
        <v>147089</v>
      </c>
      <c r="H10" s="28" t="n">
        <v>19858641</v>
      </c>
      <c r="I10" s="28" t="n">
        <v>781773</v>
      </c>
      <c r="J10" s="28" t="n">
        <v>66115</v>
      </c>
      <c r="K10" s="28" t="n">
        <v>852825</v>
      </c>
      <c r="L10" s="28" t="n">
        <v>650820</v>
      </c>
      <c r="M10" s="28" t="n">
        <v>202005</v>
      </c>
    </row>
    <row r="11" customFormat="false" ht="13.5" hidden="false" customHeight="true" outlineLevel="0" collapsed="false">
      <c r="C11" s="18" t="s">
        <v>137</v>
      </c>
      <c r="D11" s="28" t="n">
        <v>890489167</v>
      </c>
      <c r="E11" s="28" t="n">
        <v>842357151</v>
      </c>
      <c r="F11" s="28" t="n">
        <v>278731282</v>
      </c>
      <c r="G11" s="28" t="n">
        <v>301268391</v>
      </c>
      <c r="H11" s="28" t="n">
        <v>262357478</v>
      </c>
      <c r="I11" s="28" t="n">
        <v>38605636</v>
      </c>
      <c r="J11" s="28" t="n">
        <v>1304331</v>
      </c>
      <c r="K11" s="28" t="n">
        <v>8222049</v>
      </c>
      <c r="L11" s="28" t="n">
        <v>5154907</v>
      </c>
      <c r="M11" s="28" t="n">
        <v>3067142</v>
      </c>
    </row>
    <row r="12" customFormat="false" ht="13.5" hidden="false" customHeight="true" outlineLevel="0" collapsed="false">
      <c r="C12" s="18" t="s">
        <v>138</v>
      </c>
      <c r="D12" s="28" t="n">
        <v>484632526</v>
      </c>
      <c r="E12" s="28" t="n">
        <v>462978477</v>
      </c>
      <c r="F12" s="28" t="n">
        <v>164637419</v>
      </c>
      <c r="G12" s="28" t="n">
        <v>170648033</v>
      </c>
      <c r="H12" s="28" t="n">
        <v>127693025</v>
      </c>
      <c r="I12" s="28" t="n">
        <v>15422246</v>
      </c>
      <c r="J12" s="28" t="n">
        <v>654038</v>
      </c>
      <c r="K12" s="28" t="n">
        <v>5577765</v>
      </c>
      <c r="L12" s="28" t="n">
        <v>3729004</v>
      </c>
      <c r="M12" s="28" t="n">
        <v>1848761</v>
      </c>
    </row>
    <row r="13" customFormat="false" ht="13.5" hidden="false" customHeight="true" outlineLevel="0" collapsed="false">
      <c r="C13" s="18" t="s">
        <v>139</v>
      </c>
      <c r="D13" s="28" t="n">
        <v>35328239</v>
      </c>
      <c r="E13" s="28" t="n">
        <v>34848765</v>
      </c>
      <c r="F13" s="28" t="n">
        <v>10157213</v>
      </c>
      <c r="G13" s="28" t="n">
        <v>23362492</v>
      </c>
      <c r="H13" s="28" t="n">
        <v>1329060</v>
      </c>
      <c r="I13" s="28" t="n">
        <v>340000</v>
      </c>
      <c r="J13" s="28" t="n">
        <v>3620</v>
      </c>
      <c r="K13" s="28" t="n">
        <v>135854</v>
      </c>
      <c r="L13" s="28" t="n">
        <v>93171</v>
      </c>
      <c r="M13" s="28" t="n">
        <v>42683</v>
      </c>
    </row>
    <row r="14" customFormat="false" ht="13.5" hidden="false" customHeight="true" outlineLevel="0" collapsed="false">
      <c r="C14" s="29" t="s">
        <v>140</v>
      </c>
      <c r="D14" s="28" t="n">
        <v>354456499</v>
      </c>
      <c r="E14" s="28" t="n">
        <v>327874231</v>
      </c>
      <c r="F14" s="28" t="n">
        <v>8862102</v>
      </c>
      <c r="G14" s="28" t="n">
        <v>295066274</v>
      </c>
      <c r="H14" s="28" t="n">
        <v>23945855</v>
      </c>
      <c r="I14" s="28" t="n">
        <v>4124458</v>
      </c>
      <c r="J14" s="28" t="n">
        <v>2488634</v>
      </c>
      <c r="K14" s="28" t="n">
        <v>19969176</v>
      </c>
      <c r="L14" s="28" t="n">
        <v>12913084</v>
      </c>
      <c r="M14" s="28" t="n">
        <v>7056092</v>
      </c>
    </row>
    <row r="15" customFormat="false" ht="13.5" hidden="false" customHeight="true" outlineLevel="0" collapsed="false">
      <c r="C15" s="29" t="s">
        <v>141</v>
      </c>
      <c r="D15" s="28" t="n">
        <v>49478611</v>
      </c>
      <c r="E15" s="28" t="n">
        <v>47820722</v>
      </c>
      <c r="F15" s="28" t="n">
        <v>1687050</v>
      </c>
      <c r="G15" s="28" t="n">
        <v>41026891</v>
      </c>
      <c r="H15" s="28" t="n">
        <v>5106781</v>
      </c>
      <c r="I15" s="28" t="n">
        <v>391454</v>
      </c>
      <c r="J15" s="28" t="n">
        <v>91180</v>
      </c>
      <c r="K15" s="28" t="n">
        <v>1175255</v>
      </c>
      <c r="L15" s="28" t="n">
        <v>855414</v>
      </c>
      <c r="M15" s="28" t="n">
        <v>319841</v>
      </c>
    </row>
    <row r="16" customFormat="false" ht="13.5" hidden="false" customHeight="true" outlineLevel="0" collapsed="false">
      <c r="C16" s="29" t="s">
        <v>142</v>
      </c>
      <c r="D16" s="28" t="n">
        <v>684066</v>
      </c>
      <c r="E16" s="28" t="n">
        <v>667620</v>
      </c>
      <c r="F16" s="28" t="n">
        <v>6776</v>
      </c>
      <c r="G16" s="28" t="n">
        <v>40219</v>
      </c>
      <c r="H16" s="28" t="n">
        <v>620625</v>
      </c>
      <c r="I16" s="28" t="n">
        <v>2000</v>
      </c>
      <c r="J16" s="28" t="n">
        <v>2626</v>
      </c>
      <c r="K16" s="28" t="n">
        <v>11820</v>
      </c>
      <c r="L16" s="28" t="n">
        <v>8258</v>
      </c>
      <c r="M16" s="28" t="n">
        <v>3562</v>
      </c>
    </row>
    <row r="17" customFormat="false" ht="13.5" hidden="false" customHeight="true" outlineLevel="0" collapsed="false">
      <c r="C17" s="18" t="s">
        <v>143</v>
      </c>
      <c r="D17" s="28" t="n">
        <v>1936624</v>
      </c>
      <c r="E17" s="28" t="n">
        <v>1920050</v>
      </c>
      <c r="F17" s="28" t="n">
        <v>46001</v>
      </c>
      <c r="G17" s="28" t="n">
        <v>1874029</v>
      </c>
      <c r="H17" s="28" t="n">
        <v>20</v>
      </c>
      <c r="I17" s="28" t="s">
        <v>26</v>
      </c>
      <c r="J17" s="28" t="s">
        <v>26</v>
      </c>
      <c r="K17" s="28" t="n">
        <v>16574</v>
      </c>
      <c r="L17" s="28" t="n">
        <v>8214</v>
      </c>
      <c r="M17" s="28" t="n">
        <v>8360</v>
      </c>
    </row>
    <row r="18" customFormat="false" ht="13.5" hidden="false" customHeight="true" outlineLevel="0" collapsed="false">
      <c r="C18" s="18" t="s">
        <v>144</v>
      </c>
      <c r="D18" s="28" t="n">
        <v>1329026</v>
      </c>
      <c r="E18" s="28" t="n">
        <v>1313637</v>
      </c>
      <c r="F18" s="28" t="n">
        <v>15775</v>
      </c>
      <c r="G18" s="28" t="n">
        <v>1050962</v>
      </c>
      <c r="H18" s="28" t="n">
        <v>246900</v>
      </c>
      <c r="I18" s="28" t="s">
        <v>26</v>
      </c>
      <c r="J18" s="28" t="s">
        <v>26</v>
      </c>
      <c r="K18" s="28" t="n">
        <v>15389</v>
      </c>
      <c r="L18" s="28" t="n">
        <v>8291</v>
      </c>
      <c r="M18" s="28" t="n">
        <v>7098</v>
      </c>
    </row>
    <row r="19" customFormat="false" ht="13.5" hidden="false" customHeight="true" outlineLevel="0" collapsed="false">
      <c r="A19" s="22"/>
      <c r="B19" s="70" t="s">
        <v>145</v>
      </c>
      <c r="C19" s="26"/>
      <c r="D19" s="25" t="n">
        <v>90317674</v>
      </c>
      <c r="E19" s="25" t="n">
        <v>80777536</v>
      </c>
      <c r="F19" s="25" t="n">
        <v>4034970</v>
      </c>
      <c r="G19" s="25" t="n">
        <v>18899707</v>
      </c>
      <c r="H19" s="25" t="n">
        <v>57842859</v>
      </c>
      <c r="I19" s="25" t="n">
        <v>8261986</v>
      </c>
      <c r="J19" s="25" t="n">
        <v>1111985</v>
      </c>
      <c r="K19" s="25" t="n">
        <v>166167</v>
      </c>
      <c r="L19" s="25" t="s">
        <v>26</v>
      </c>
      <c r="M19" s="25" t="n">
        <v>166167</v>
      </c>
    </row>
    <row r="20" customFormat="false" ht="13.5" hidden="false" customHeight="true" outlineLevel="0" collapsed="false">
      <c r="A20" s="32"/>
      <c r="B20" s="71" t="s">
        <v>146</v>
      </c>
      <c r="C20" s="34"/>
      <c r="D20" s="72" t="n">
        <v>88399706</v>
      </c>
      <c r="E20" s="72" t="n">
        <v>87592395</v>
      </c>
      <c r="F20" s="72" t="n">
        <v>3151246</v>
      </c>
      <c r="G20" s="72" t="n">
        <v>34273323</v>
      </c>
      <c r="H20" s="72" t="n">
        <v>50167826</v>
      </c>
      <c r="I20" s="72" t="n">
        <v>647400</v>
      </c>
      <c r="J20" s="72" t="n">
        <v>159779</v>
      </c>
      <c r="K20" s="72" t="n">
        <v>132</v>
      </c>
      <c r="L20" s="72" t="s">
        <v>26</v>
      </c>
      <c r="M20" s="72" t="n">
        <v>132</v>
      </c>
    </row>
  </sheetData>
  <dataValidations count="1">
    <dataValidation allowBlank="true" errorStyle="stop" operator="between" showDropDown="false" showErrorMessage="true" showInputMessage="true" sqref="D8:M102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30</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39976</v>
      </c>
      <c r="E8" s="121" t="n">
        <v>39191</v>
      </c>
      <c r="F8" s="121" t="n">
        <v>679</v>
      </c>
      <c r="G8" s="121" t="n">
        <v>38402</v>
      </c>
      <c r="H8" s="121" t="n">
        <v>110</v>
      </c>
      <c r="I8" s="121" t="s">
        <v>26</v>
      </c>
      <c r="J8" s="121" t="s">
        <v>26</v>
      </c>
      <c r="K8" s="121" t="n">
        <v>785</v>
      </c>
      <c r="L8" s="121" t="n">
        <v>534</v>
      </c>
      <c r="M8" s="121" t="n">
        <v>251</v>
      </c>
    </row>
    <row r="9" s="3" customFormat="true" ht="13.5" hidden="false" customHeight="true" outlineLevel="0" collapsed="false">
      <c r="A9" s="120"/>
      <c r="B9" s="4" t="s">
        <v>219</v>
      </c>
      <c r="C9" s="120"/>
      <c r="D9" s="122" t="n">
        <v>38133</v>
      </c>
      <c r="E9" s="122" t="n">
        <v>37671</v>
      </c>
      <c r="F9" s="122" t="n">
        <v>679</v>
      </c>
      <c r="G9" s="122" t="n">
        <v>36890</v>
      </c>
      <c r="H9" s="122" t="n">
        <v>102</v>
      </c>
      <c r="I9" s="122" t="s">
        <v>26</v>
      </c>
      <c r="J9" s="122" t="s">
        <v>26</v>
      </c>
      <c r="K9" s="122" t="n">
        <v>462</v>
      </c>
      <c r="L9" s="122" t="n">
        <v>451</v>
      </c>
      <c r="M9" s="122" t="n">
        <v>11</v>
      </c>
    </row>
    <row r="10" customFormat="false" ht="13.5" hidden="false" customHeight="true" outlineLevel="0" collapsed="false">
      <c r="A10" s="4"/>
      <c r="B10" s="4"/>
      <c r="C10" s="4" t="s">
        <v>220</v>
      </c>
      <c r="D10" s="122" t="n">
        <v>29926</v>
      </c>
      <c r="E10" s="122" t="n">
        <v>29493</v>
      </c>
      <c r="F10" s="122" t="n">
        <v>509</v>
      </c>
      <c r="G10" s="122" t="n">
        <v>28907</v>
      </c>
      <c r="H10" s="122" t="n">
        <v>77</v>
      </c>
      <c r="I10" s="122" t="s">
        <v>26</v>
      </c>
      <c r="J10" s="122" t="s">
        <v>26</v>
      </c>
      <c r="K10" s="122" t="n">
        <v>433</v>
      </c>
      <c r="L10" s="122" t="n">
        <v>425</v>
      </c>
      <c r="M10" s="122" t="n">
        <v>8</v>
      </c>
    </row>
    <row r="11" customFormat="false" ht="13.5" hidden="false" customHeight="true" outlineLevel="0" collapsed="false">
      <c r="A11" s="4"/>
      <c r="B11" s="4"/>
      <c r="C11" s="4" t="s">
        <v>221</v>
      </c>
      <c r="D11" s="122" t="n">
        <v>2598</v>
      </c>
      <c r="E11" s="122" t="n">
        <v>2582</v>
      </c>
      <c r="F11" s="122" t="s">
        <v>26</v>
      </c>
      <c r="G11" s="122" t="n">
        <v>2568</v>
      </c>
      <c r="H11" s="122" t="n">
        <v>14</v>
      </c>
      <c r="I11" s="122" t="s">
        <v>26</v>
      </c>
      <c r="J11" s="122" t="s">
        <v>26</v>
      </c>
      <c r="K11" s="122" t="n">
        <v>16</v>
      </c>
      <c r="L11" s="122" t="n">
        <v>14</v>
      </c>
      <c r="M11" s="122" t="n">
        <v>2</v>
      </c>
    </row>
    <row r="12" customFormat="false" ht="13.5" hidden="false" customHeight="true" outlineLevel="0" collapsed="false">
      <c r="A12" s="4"/>
      <c r="B12" s="4"/>
      <c r="C12" s="4" t="s">
        <v>222</v>
      </c>
      <c r="D12" s="122" t="n">
        <v>117</v>
      </c>
      <c r="E12" s="122" t="n">
        <v>104</v>
      </c>
      <c r="F12" s="122" t="s">
        <v>26</v>
      </c>
      <c r="G12" s="122" t="n">
        <v>93</v>
      </c>
      <c r="H12" s="122" t="n">
        <v>11</v>
      </c>
      <c r="I12" s="122" t="s">
        <v>26</v>
      </c>
      <c r="J12" s="122" t="s">
        <v>26</v>
      </c>
      <c r="K12" s="122" t="n">
        <v>13</v>
      </c>
      <c r="L12" s="122" t="n">
        <v>12</v>
      </c>
      <c r="M12" s="122" t="n">
        <v>1</v>
      </c>
    </row>
    <row r="13" customFormat="false" ht="13.5" hidden="false" customHeight="true" outlineLevel="0" collapsed="false">
      <c r="A13" s="4"/>
      <c r="B13" s="4"/>
      <c r="C13" s="4" t="s">
        <v>223</v>
      </c>
      <c r="D13" s="122" t="n">
        <v>737</v>
      </c>
      <c r="E13" s="122" t="n">
        <v>737</v>
      </c>
      <c r="F13" s="122" t="n">
        <v>170</v>
      </c>
      <c r="G13" s="122" t="n">
        <v>567</v>
      </c>
      <c r="H13" s="122" t="s">
        <v>26</v>
      </c>
      <c r="I13" s="122" t="s">
        <v>26</v>
      </c>
      <c r="J13" s="122" t="s">
        <v>26</v>
      </c>
      <c r="K13" s="122" t="s">
        <v>26</v>
      </c>
      <c r="L13" s="122" t="s">
        <v>26</v>
      </c>
      <c r="M13" s="122" t="s">
        <v>26</v>
      </c>
    </row>
    <row r="14" customFormat="false" ht="13.5" hidden="false" customHeight="true" outlineLevel="0" collapsed="false">
      <c r="A14" s="4"/>
      <c r="B14" s="4"/>
      <c r="C14" s="4" t="s">
        <v>224</v>
      </c>
      <c r="D14" s="122" t="n">
        <v>4755</v>
      </c>
      <c r="E14" s="122" t="n">
        <v>4755</v>
      </c>
      <c r="F14" s="122" t="s">
        <v>26</v>
      </c>
      <c r="G14" s="122" t="n">
        <v>4755</v>
      </c>
      <c r="H14" s="122" t="s">
        <v>26</v>
      </c>
      <c r="I14" s="122" t="s">
        <v>26</v>
      </c>
      <c r="J14" s="122" t="s">
        <v>26</v>
      </c>
      <c r="K14" s="122" t="s">
        <v>26</v>
      </c>
      <c r="L14" s="122" t="s">
        <v>26</v>
      </c>
      <c r="M14" s="122" t="s">
        <v>26</v>
      </c>
    </row>
    <row r="15" s="3" customFormat="true" ht="13.5" hidden="false" customHeight="false" outlineLevel="0" collapsed="false">
      <c r="A15" s="120"/>
      <c r="B15" s="4" t="s">
        <v>225</v>
      </c>
      <c r="C15" s="120"/>
      <c r="D15" s="122" t="n">
        <v>1843</v>
      </c>
      <c r="E15" s="122" t="n">
        <v>1520</v>
      </c>
      <c r="F15" s="122" t="s">
        <v>26</v>
      </c>
      <c r="G15" s="122" t="n">
        <v>1512</v>
      </c>
      <c r="H15" s="122" t="n">
        <v>8</v>
      </c>
      <c r="I15" s="122" t="s">
        <v>26</v>
      </c>
      <c r="J15" s="122" t="s">
        <v>26</v>
      </c>
      <c r="K15" s="122" t="n">
        <v>323</v>
      </c>
      <c r="L15" s="122" t="n">
        <v>83</v>
      </c>
      <c r="M15" s="122" t="n">
        <v>240</v>
      </c>
    </row>
    <row r="16" s="3" customFormat="true" ht="13.5" hidden="false" customHeight="true" outlineLevel="0" collapsed="false">
      <c r="A16" s="123"/>
      <c r="B16" s="124" t="s">
        <v>226</v>
      </c>
      <c r="C16" s="123"/>
      <c r="D16" s="125" t="s">
        <v>26</v>
      </c>
      <c r="E16" s="125" t="s">
        <v>26</v>
      </c>
      <c r="F16" s="125" t="s">
        <v>26</v>
      </c>
      <c r="G16" s="125" t="s">
        <v>26</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31</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7873594</v>
      </c>
      <c r="E8" s="121" t="n">
        <v>7683204</v>
      </c>
      <c r="F8" s="121" t="n">
        <v>207231</v>
      </c>
      <c r="G8" s="121" t="n">
        <v>7474608</v>
      </c>
      <c r="H8" s="121" t="n">
        <v>1365</v>
      </c>
      <c r="I8" s="121" t="n">
        <v>8400</v>
      </c>
      <c r="J8" s="121" t="n">
        <v>5222</v>
      </c>
      <c r="K8" s="121" t="n">
        <v>176768</v>
      </c>
      <c r="L8" s="121" t="n">
        <v>136255</v>
      </c>
      <c r="M8" s="121" t="n">
        <v>40513</v>
      </c>
    </row>
    <row r="9" s="3" customFormat="true" ht="13.5" hidden="false" customHeight="true" outlineLevel="0" collapsed="false">
      <c r="A9" s="120"/>
      <c r="B9" s="4" t="s">
        <v>219</v>
      </c>
      <c r="C9" s="120"/>
      <c r="D9" s="122" t="n">
        <v>7145431</v>
      </c>
      <c r="E9" s="122" t="n">
        <v>7028961</v>
      </c>
      <c r="F9" s="122" t="n">
        <v>145499</v>
      </c>
      <c r="G9" s="122" t="n">
        <v>6882619</v>
      </c>
      <c r="H9" s="122" t="n">
        <v>843</v>
      </c>
      <c r="I9" s="122" t="s">
        <v>26</v>
      </c>
      <c r="J9" s="122" t="n">
        <v>81</v>
      </c>
      <c r="K9" s="122" t="n">
        <v>116389</v>
      </c>
      <c r="L9" s="122" t="n">
        <v>90440</v>
      </c>
      <c r="M9" s="122" t="n">
        <v>25949</v>
      </c>
    </row>
    <row r="10" customFormat="false" ht="13.5" hidden="false" customHeight="true" outlineLevel="0" collapsed="false">
      <c r="A10" s="4"/>
      <c r="B10" s="4"/>
      <c r="C10" s="4" t="s">
        <v>220</v>
      </c>
      <c r="D10" s="122" t="n">
        <v>5602989</v>
      </c>
      <c r="E10" s="122" t="n">
        <v>5524164</v>
      </c>
      <c r="F10" s="122" t="n">
        <v>69177</v>
      </c>
      <c r="G10" s="122" t="n">
        <v>5454822</v>
      </c>
      <c r="H10" s="122" t="n">
        <v>165</v>
      </c>
      <c r="I10" s="122" t="s">
        <v>26</v>
      </c>
      <c r="J10" s="122" t="s">
        <v>26</v>
      </c>
      <c r="K10" s="122" t="n">
        <v>78825</v>
      </c>
      <c r="L10" s="122" t="n">
        <v>61746</v>
      </c>
      <c r="M10" s="122" t="n">
        <v>17079</v>
      </c>
    </row>
    <row r="11" customFormat="false" ht="13.5" hidden="false" customHeight="true" outlineLevel="0" collapsed="false">
      <c r="A11" s="4"/>
      <c r="B11" s="4"/>
      <c r="C11" s="4" t="s">
        <v>221</v>
      </c>
      <c r="D11" s="122" t="n">
        <v>293486</v>
      </c>
      <c r="E11" s="122" t="n">
        <v>284509</v>
      </c>
      <c r="F11" s="122" t="s">
        <v>26</v>
      </c>
      <c r="G11" s="122" t="n">
        <v>284116</v>
      </c>
      <c r="H11" s="122" t="n">
        <v>393</v>
      </c>
      <c r="I11" s="122" t="s">
        <v>26</v>
      </c>
      <c r="J11" s="122" t="n">
        <v>81</v>
      </c>
      <c r="K11" s="122" t="n">
        <v>8896</v>
      </c>
      <c r="L11" s="122" t="n">
        <v>7734</v>
      </c>
      <c r="M11" s="122" t="n">
        <v>1162</v>
      </c>
    </row>
    <row r="12" customFormat="false" ht="13.5" hidden="false" customHeight="true" outlineLevel="0" collapsed="false">
      <c r="A12" s="4"/>
      <c r="B12" s="4"/>
      <c r="C12" s="4" t="s">
        <v>222</v>
      </c>
      <c r="D12" s="122" t="n">
        <v>41501</v>
      </c>
      <c r="E12" s="122" t="n">
        <v>33180</v>
      </c>
      <c r="F12" s="122" t="s">
        <v>26</v>
      </c>
      <c r="G12" s="122" t="n">
        <v>32904</v>
      </c>
      <c r="H12" s="122" t="n">
        <v>276</v>
      </c>
      <c r="I12" s="122" t="s">
        <v>26</v>
      </c>
      <c r="J12" s="122" t="s">
        <v>26</v>
      </c>
      <c r="K12" s="122" t="n">
        <v>8321</v>
      </c>
      <c r="L12" s="122" t="n">
        <v>6103</v>
      </c>
      <c r="M12" s="122" t="n">
        <v>2218</v>
      </c>
    </row>
    <row r="13" customFormat="false" ht="13.5" hidden="false" customHeight="true" outlineLevel="0" collapsed="false">
      <c r="A13" s="4"/>
      <c r="B13" s="4"/>
      <c r="C13" s="4" t="s">
        <v>223</v>
      </c>
      <c r="D13" s="122" t="n">
        <v>382182</v>
      </c>
      <c r="E13" s="122" t="n">
        <v>372074</v>
      </c>
      <c r="F13" s="122" t="n">
        <v>76322</v>
      </c>
      <c r="G13" s="122" t="n">
        <v>295752</v>
      </c>
      <c r="H13" s="122" t="s">
        <v>26</v>
      </c>
      <c r="I13" s="122" t="s">
        <v>26</v>
      </c>
      <c r="J13" s="122" t="s">
        <v>26</v>
      </c>
      <c r="K13" s="122" t="n">
        <v>10108</v>
      </c>
      <c r="L13" s="122" t="n">
        <v>6766</v>
      </c>
      <c r="M13" s="122" t="n">
        <v>3342</v>
      </c>
    </row>
    <row r="14" customFormat="false" ht="13.5" hidden="false" customHeight="true" outlineLevel="0" collapsed="false">
      <c r="A14" s="4"/>
      <c r="B14" s="4"/>
      <c r="C14" s="4" t="s">
        <v>224</v>
      </c>
      <c r="D14" s="122" t="n">
        <v>825273</v>
      </c>
      <c r="E14" s="122" t="n">
        <v>815034</v>
      </c>
      <c r="F14" s="122" t="s">
        <v>26</v>
      </c>
      <c r="G14" s="122" t="n">
        <v>815025</v>
      </c>
      <c r="H14" s="122" t="n">
        <v>9</v>
      </c>
      <c r="I14" s="122" t="s">
        <v>26</v>
      </c>
      <c r="J14" s="122" t="s">
        <v>26</v>
      </c>
      <c r="K14" s="122" t="n">
        <v>10239</v>
      </c>
      <c r="L14" s="122" t="n">
        <v>8091</v>
      </c>
      <c r="M14" s="122" t="n">
        <v>2148</v>
      </c>
    </row>
    <row r="15" s="3" customFormat="true" ht="13.5" hidden="false" customHeight="false" outlineLevel="0" collapsed="false">
      <c r="A15" s="120"/>
      <c r="B15" s="4" t="s">
        <v>225</v>
      </c>
      <c r="C15" s="120"/>
      <c r="D15" s="122" t="n">
        <v>714746</v>
      </c>
      <c r="E15" s="122" t="n">
        <v>640826</v>
      </c>
      <c r="F15" s="122" t="n">
        <v>61732</v>
      </c>
      <c r="G15" s="122" t="n">
        <v>578572</v>
      </c>
      <c r="H15" s="122" t="n">
        <v>522</v>
      </c>
      <c r="I15" s="122" t="n">
        <v>8400</v>
      </c>
      <c r="J15" s="122" t="n">
        <v>5141</v>
      </c>
      <c r="K15" s="122" t="n">
        <v>60379</v>
      </c>
      <c r="L15" s="122" t="n">
        <v>45815</v>
      </c>
      <c r="M15" s="122" t="n">
        <v>14564</v>
      </c>
    </row>
    <row r="16" s="3" customFormat="true" ht="13.5" hidden="false" customHeight="true" outlineLevel="0" collapsed="false">
      <c r="A16" s="123"/>
      <c r="B16" s="124" t="s">
        <v>226</v>
      </c>
      <c r="C16" s="123"/>
      <c r="D16" s="125" t="n">
        <v>13417</v>
      </c>
      <c r="E16" s="125" t="n">
        <v>13417</v>
      </c>
      <c r="F16" s="125" t="s">
        <v>26</v>
      </c>
      <c r="G16" s="125" t="n">
        <v>13417</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32</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2471741</v>
      </c>
      <c r="E8" s="121" t="n">
        <v>2368903</v>
      </c>
      <c r="F8" s="121" t="n">
        <v>64078</v>
      </c>
      <c r="G8" s="121" t="n">
        <v>2288178</v>
      </c>
      <c r="H8" s="121" t="n">
        <v>16647</v>
      </c>
      <c r="I8" s="121" t="n">
        <v>3466</v>
      </c>
      <c r="J8" s="121" t="n">
        <v>1631</v>
      </c>
      <c r="K8" s="121" t="n">
        <v>97741</v>
      </c>
      <c r="L8" s="121" t="n">
        <v>64625</v>
      </c>
      <c r="M8" s="121" t="n">
        <v>33116</v>
      </c>
    </row>
    <row r="9" s="3" customFormat="true" ht="13.5" hidden="false" customHeight="true" outlineLevel="0" collapsed="false">
      <c r="A9" s="120"/>
      <c r="B9" s="4" t="s">
        <v>219</v>
      </c>
      <c r="C9" s="120"/>
      <c r="D9" s="122" t="n">
        <v>2325157</v>
      </c>
      <c r="E9" s="122" t="n">
        <v>2253134</v>
      </c>
      <c r="F9" s="122" t="n">
        <v>55204</v>
      </c>
      <c r="G9" s="122" t="n">
        <v>2195026</v>
      </c>
      <c r="H9" s="122" t="n">
        <v>2904</v>
      </c>
      <c r="I9" s="122" t="s">
        <v>26</v>
      </c>
      <c r="J9" s="122" t="s">
        <v>26</v>
      </c>
      <c r="K9" s="122" t="n">
        <v>72023</v>
      </c>
      <c r="L9" s="122" t="n">
        <v>52804</v>
      </c>
      <c r="M9" s="122" t="n">
        <v>19219</v>
      </c>
    </row>
    <row r="10" customFormat="false" ht="13.5" hidden="false" customHeight="true" outlineLevel="0" collapsed="false">
      <c r="A10" s="4"/>
      <c r="B10" s="4"/>
      <c r="C10" s="4" t="s">
        <v>220</v>
      </c>
      <c r="D10" s="122" t="n">
        <v>1712570</v>
      </c>
      <c r="E10" s="122" t="n">
        <v>1665799</v>
      </c>
      <c r="F10" s="122" t="n">
        <v>23575</v>
      </c>
      <c r="G10" s="122" t="n">
        <v>1640998</v>
      </c>
      <c r="H10" s="122" t="n">
        <v>1226</v>
      </c>
      <c r="I10" s="122" t="s">
        <v>26</v>
      </c>
      <c r="J10" s="122" t="s">
        <v>26</v>
      </c>
      <c r="K10" s="122" t="n">
        <v>46771</v>
      </c>
      <c r="L10" s="122" t="n">
        <v>37360</v>
      </c>
      <c r="M10" s="122" t="n">
        <v>9411</v>
      </c>
    </row>
    <row r="11" customFormat="false" ht="13.5" hidden="false" customHeight="true" outlineLevel="0" collapsed="false">
      <c r="A11" s="4"/>
      <c r="B11" s="4"/>
      <c r="C11" s="4" t="s">
        <v>221</v>
      </c>
      <c r="D11" s="122" t="n">
        <v>118829</v>
      </c>
      <c r="E11" s="122" t="n">
        <v>113387</v>
      </c>
      <c r="F11" s="122" t="s">
        <v>26</v>
      </c>
      <c r="G11" s="122" t="n">
        <v>112864</v>
      </c>
      <c r="H11" s="122" t="n">
        <v>523</v>
      </c>
      <c r="I11" s="122" t="s">
        <v>26</v>
      </c>
      <c r="J11" s="122" t="s">
        <v>26</v>
      </c>
      <c r="K11" s="122" t="n">
        <v>5442</v>
      </c>
      <c r="L11" s="122" t="n">
        <v>4436</v>
      </c>
      <c r="M11" s="122" t="n">
        <v>1006</v>
      </c>
    </row>
    <row r="12" customFormat="false" ht="13.5" hidden="false" customHeight="true" outlineLevel="0" collapsed="false">
      <c r="A12" s="4"/>
      <c r="B12" s="4"/>
      <c r="C12" s="4" t="s">
        <v>222</v>
      </c>
      <c r="D12" s="122" t="n">
        <v>33878</v>
      </c>
      <c r="E12" s="122" t="n">
        <v>29639</v>
      </c>
      <c r="F12" s="122" t="s">
        <v>26</v>
      </c>
      <c r="G12" s="122" t="n">
        <v>29160</v>
      </c>
      <c r="H12" s="122" t="n">
        <v>479</v>
      </c>
      <c r="I12" s="122" t="s">
        <v>26</v>
      </c>
      <c r="J12" s="122" t="s">
        <v>26</v>
      </c>
      <c r="K12" s="122" t="n">
        <v>4239</v>
      </c>
      <c r="L12" s="122" t="n">
        <v>2589</v>
      </c>
      <c r="M12" s="122" t="n">
        <v>1650</v>
      </c>
    </row>
    <row r="13" customFormat="false" ht="13.5" hidden="false" customHeight="true" outlineLevel="0" collapsed="false">
      <c r="A13" s="4"/>
      <c r="B13" s="4"/>
      <c r="C13" s="4" t="s">
        <v>223</v>
      </c>
      <c r="D13" s="122" t="n">
        <v>184119</v>
      </c>
      <c r="E13" s="122" t="n">
        <v>177148</v>
      </c>
      <c r="F13" s="122" t="n">
        <v>31629</v>
      </c>
      <c r="G13" s="122" t="n">
        <v>145061</v>
      </c>
      <c r="H13" s="122" t="n">
        <v>458</v>
      </c>
      <c r="I13" s="122" t="s">
        <v>26</v>
      </c>
      <c r="J13" s="122" t="s">
        <v>26</v>
      </c>
      <c r="K13" s="122" t="n">
        <v>6971</v>
      </c>
      <c r="L13" s="122" t="n">
        <v>5079</v>
      </c>
      <c r="M13" s="122" t="n">
        <v>1892</v>
      </c>
    </row>
    <row r="14" customFormat="false" ht="13.5" hidden="false" customHeight="true" outlineLevel="0" collapsed="false">
      <c r="A14" s="4"/>
      <c r="B14" s="4"/>
      <c r="C14" s="4" t="s">
        <v>224</v>
      </c>
      <c r="D14" s="122" t="n">
        <v>275761</v>
      </c>
      <c r="E14" s="122" t="n">
        <v>267161</v>
      </c>
      <c r="F14" s="122" t="s">
        <v>26</v>
      </c>
      <c r="G14" s="122" t="n">
        <v>266943</v>
      </c>
      <c r="H14" s="122" t="n">
        <v>218</v>
      </c>
      <c r="I14" s="122" t="s">
        <v>26</v>
      </c>
      <c r="J14" s="122" t="s">
        <v>26</v>
      </c>
      <c r="K14" s="122" t="n">
        <v>8600</v>
      </c>
      <c r="L14" s="122" t="n">
        <v>3340</v>
      </c>
      <c r="M14" s="122" t="n">
        <v>5260</v>
      </c>
    </row>
    <row r="15" s="3" customFormat="true" ht="13.5" hidden="false" customHeight="false" outlineLevel="0" collapsed="false">
      <c r="A15" s="120"/>
      <c r="B15" s="4" t="s">
        <v>225</v>
      </c>
      <c r="C15" s="120"/>
      <c r="D15" s="122" t="n">
        <v>136418</v>
      </c>
      <c r="E15" s="122" t="n">
        <v>105603</v>
      </c>
      <c r="F15" s="122" t="n">
        <v>8874</v>
      </c>
      <c r="G15" s="122" t="n">
        <v>82986</v>
      </c>
      <c r="H15" s="122" t="n">
        <v>13743</v>
      </c>
      <c r="I15" s="122" t="n">
        <v>3466</v>
      </c>
      <c r="J15" s="122" t="n">
        <v>1631</v>
      </c>
      <c r="K15" s="122" t="n">
        <v>25718</v>
      </c>
      <c r="L15" s="122" t="n">
        <v>11821</v>
      </c>
      <c r="M15" s="122" t="n">
        <v>13897</v>
      </c>
    </row>
    <row r="16" s="3" customFormat="true" ht="13.5" hidden="false" customHeight="true" outlineLevel="0" collapsed="false">
      <c r="A16" s="123"/>
      <c r="B16" s="124" t="s">
        <v>226</v>
      </c>
      <c r="C16" s="123"/>
      <c r="D16" s="125" t="n">
        <v>10166</v>
      </c>
      <c r="E16" s="125" t="n">
        <v>10166</v>
      </c>
      <c r="F16" s="125" t="s">
        <v>26</v>
      </c>
      <c r="G16" s="125" t="n">
        <v>10166</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33</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202323</v>
      </c>
      <c r="E8" s="121" t="n">
        <v>195264</v>
      </c>
      <c r="F8" s="121" t="n">
        <v>4833</v>
      </c>
      <c r="G8" s="121" t="n">
        <v>186799</v>
      </c>
      <c r="H8" s="121" t="n">
        <v>3632</v>
      </c>
      <c r="I8" s="121" t="s">
        <v>26</v>
      </c>
      <c r="J8" s="121" t="s">
        <v>26</v>
      </c>
      <c r="K8" s="121" t="n">
        <v>7059</v>
      </c>
      <c r="L8" s="121" t="n">
        <v>5265</v>
      </c>
      <c r="M8" s="121" t="n">
        <v>1794</v>
      </c>
    </row>
    <row r="9" s="3" customFormat="true" ht="13.5" hidden="false" customHeight="true" outlineLevel="0" collapsed="false">
      <c r="A9" s="120"/>
      <c r="B9" s="4" t="s">
        <v>219</v>
      </c>
      <c r="C9" s="120"/>
      <c r="D9" s="122" t="n">
        <v>189074</v>
      </c>
      <c r="E9" s="122" t="n">
        <v>184166</v>
      </c>
      <c r="F9" s="122" t="n">
        <v>3003</v>
      </c>
      <c r="G9" s="122" t="n">
        <v>178315</v>
      </c>
      <c r="H9" s="122" t="n">
        <v>2848</v>
      </c>
      <c r="I9" s="122" t="s">
        <v>26</v>
      </c>
      <c r="J9" s="122" t="s">
        <v>26</v>
      </c>
      <c r="K9" s="122" t="n">
        <v>4908</v>
      </c>
      <c r="L9" s="122" t="n">
        <v>3710</v>
      </c>
      <c r="M9" s="122" t="n">
        <v>1198</v>
      </c>
    </row>
    <row r="10" customFormat="false" ht="13.5" hidden="false" customHeight="true" outlineLevel="0" collapsed="false">
      <c r="A10" s="4"/>
      <c r="B10" s="4"/>
      <c r="C10" s="4" t="s">
        <v>220</v>
      </c>
      <c r="D10" s="122" t="n">
        <v>130006</v>
      </c>
      <c r="E10" s="122" t="n">
        <v>126142</v>
      </c>
      <c r="F10" s="122" t="n">
        <v>1702</v>
      </c>
      <c r="G10" s="122" t="n">
        <v>123666</v>
      </c>
      <c r="H10" s="122" t="n">
        <v>774</v>
      </c>
      <c r="I10" s="122" t="s">
        <v>26</v>
      </c>
      <c r="J10" s="122" t="s">
        <v>26</v>
      </c>
      <c r="K10" s="122" t="n">
        <v>3864</v>
      </c>
      <c r="L10" s="122" t="n">
        <v>2975</v>
      </c>
      <c r="M10" s="122" t="n">
        <v>889</v>
      </c>
    </row>
    <row r="11" customFormat="false" ht="13.5" hidden="false" customHeight="true" outlineLevel="0" collapsed="false">
      <c r="A11" s="4"/>
      <c r="B11" s="4"/>
      <c r="C11" s="4" t="s">
        <v>221</v>
      </c>
      <c r="D11" s="122" t="n">
        <v>7089</v>
      </c>
      <c r="E11" s="122" t="n">
        <v>6722</v>
      </c>
      <c r="F11" s="122" t="s">
        <v>26</v>
      </c>
      <c r="G11" s="122" t="n">
        <v>5229</v>
      </c>
      <c r="H11" s="122" t="n">
        <v>1493</v>
      </c>
      <c r="I11" s="122" t="s">
        <v>26</v>
      </c>
      <c r="J11" s="122" t="s">
        <v>26</v>
      </c>
      <c r="K11" s="122" t="n">
        <v>367</v>
      </c>
      <c r="L11" s="122" t="n">
        <v>148</v>
      </c>
      <c r="M11" s="122" t="n">
        <v>219</v>
      </c>
    </row>
    <row r="12" customFormat="false" ht="13.5" hidden="false" customHeight="true" outlineLevel="0" collapsed="false">
      <c r="A12" s="4"/>
      <c r="B12" s="4"/>
      <c r="C12" s="4" t="s">
        <v>222</v>
      </c>
      <c r="D12" s="122" t="n">
        <v>1431</v>
      </c>
      <c r="E12" s="122" t="n">
        <v>1081</v>
      </c>
      <c r="F12" s="122" t="s">
        <v>26</v>
      </c>
      <c r="G12" s="122" t="n">
        <v>687</v>
      </c>
      <c r="H12" s="122" t="n">
        <v>394</v>
      </c>
      <c r="I12" s="122" t="s">
        <v>26</v>
      </c>
      <c r="J12" s="122" t="s">
        <v>26</v>
      </c>
      <c r="K12" s="122" t="n">
        <v>350</v>
      </c>
      <c r="L12" s="122" t="n">
        <v>283</v>
      </c>
      <c r="M12" s="122" t="n">
        <v>67</v>
      </c>
    </row>
    <row r="13" customFormat="false" ht="13.5" hidden="false" customHeight="true" outlineLevel="0" collapsed="false">
      <c r="A13" s="4"/>
      <c r="B13" s="4"/>
      <c r="C13" s="4" t="s">
        <v>223</v>
      </c>
      <c r="D13" s="122" t="n">
        <v>2447</v>
      </c>
      <c r="E13" s="122" t="n">
        <v>2318</v>
      </c>
      <c r="F13" s="122" t="n">
        <v>1301</v>
      </c>
      <c r="G13" s="122" t="n">
        <v>966</v>
      </c>
      <c r="H13" s="122" t="n">
        <v>51</v>
      </c>
      <c r="I13" s="122" t="s">
        <v>26</v>
      </c>
      <c r="J13" s="122" t="s">
        <v>26</v>
      </c>
      <c r="K13" s="122" t="n">
        <v>129</v>
      </c>
      <c r="L13" s="122" t="n">
        <v>129</v>
      </c>
      <c r="M13" s="122" t="s">
        <v>26</v>
      </c>
    </row>
    <row r="14" customFormat="false" ht="13.5" hidden="false" customHeight="true" outlineLevel="0" collapsed="false">
      <c r="A14" s="4"/>
      <c r="B14" s="4"/>
      <c r="C14" s="4" t="s">
        <v>224</v>
      </c>
      <c r="D14" s="122" t="n">
        <v>48101</v>
      </c>
      <c r="E14" s="122" t="n">
        <v>47903</v>
      </c>
      <c r="F14" s="122" t="s">
        <v>26</v>
      </c>
      <c r="G14" s="122" t="n">
        <v>47767</v>
      </c>
      <c r="H14" s="122" t="n">
        <v>136</v>
      </c>
      <c r="I14" s="122" t="s">
        <v>26</v>
      </c>
      <c r="J14" s="122" t="s">
        <v>26</v>
      </c>
      <c r="K14" s="122" t="n">
        <v>198</v>
      </c>
      <c r="L14" s="122" t="n">
        <v>175</v>
      </c>
      <c r="M14" s="122" t="n">
        <v>23</v>
      </c>
    </row>
    <row r="15" s="3" customFormat="true" ht="13.5" hidden="false" customHeight="false" outlineLevel="0" collapsed="false">
      <c r="A15" s="120"/>
      <c r="B15" s="4" t="s">
        <v>225</v>
      </c>
      <c r="C15" s="120"/>
      <c r="D15" s="122" t="n">
        <v>13249</v>
      </c>
      <c r="E15" s="122" t="n">
        <v>11098</v>
      </c>
      <c r="F15" s="122" t="n">
        <v>1830</v>
      </c>
      <c r="G15" s="122" t="n">
        <v>8484</v>
      </c>
      <c r="H15" s="122" t="n">
        <v>784</v>
      </c>
      <c r="I15" s="122" t="s">
        <v>26</v>
      </c>
      <c r="J15" s="122" t="s">
        <v>26</v>
      </c>
      <c r="K15" s="122" t="n">
        <v>2151</v>
      </c>
      <c r="L15" s="122" t="n">
        <v>1555</v>
      </c>
      <c r="M15" s="122" t="n">
        <v>596</v>
      </c>
    </row>
    <row r="16" s="3" customFormat="true" ht="13.5" hidden="false" customHeight="true" outlineLevel="0" collapsed="false">
      <c r="A16" s="123"/>
      <c r="B16" s="124" t="s">
        <v>226</v>
      </c>
      <c r="C16" s="123"/>
      <c r="D16" s="125" t="s">
        <v>26</v>
      </c>
      <c r="E16" s="125" t="s">
        <v>26</v>
      </c>
      <c r="F16" s="125" t="s">
        <v>26</v>
      </c>
      <c r="G16" s="125" t="s">
        <v>26</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34</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19165</v>
      </c>
      <c r="E8" s="121" t="n">
        <v>18761</v>
      </c>
      <c r="F8" s="121" t="n">
        <v>596</v>
      </c>
      <c r="G8" s="121" t="n">
        <v>18165</v>
      </c>
      <c r="H8" s="121" t="s">
        <v>26</v>
      </c>
      <c r="I8" s="121" t="s">
        <v>26</v>
      </c>
      <c r="J8" s="121" t="s">
        <v>26</v>
      </c>
      <c r="K8" s="121" t="n">
        <v>404</v>
      </c>
      <c r="L8" s="121" t="n">
        <v>404</v>
      </c>
      <c r="M8" s="121" t="s">
        <v>26</v>
      </c>
    </row>
    <row r="9" s="3" customFormat="true" ht="13.5" hidden="false" customHeight="true" outlineLevel="0" collapsed="false">
      <c r="A9" s="120"/>
      <c r="B9" s="4" t="s">
        <v>219</v>
      </c>
      <c r="C9" s="120"/>
      <c r="D9" s="122" t="n">
        <v>8192</v>
      </c>
      <c r="E9" s="122" t="n">
        <v>8005</v>
      </c>
      <c r="F9" s="122" t="n">
        <v>477</v>
      </c>
      <c r="G9" s="122" t="n">
        <v>7528</v>
      </c>
      <c r="H9" s="122" t="s">
        <v>26</v>
      </c>
      <c r="I9" s="122" t="s">
        <v>26</v>
      </c>
      <c r="J9" s="122" t="s">
        <v>26</v>
      </c>
      <c r="K9" s="122" t="n">
        <v>187</v>
      </c>
      <c r="L9" s="122" t="n">
        <v>187</v>
      </c>
      <c r="M9" s="122" t="s">
        <v>26</v>
      </c>
    </row>
    <row r="10" customFormat="false" ht="13.5" hidden="false" customHeight="true" outlineLevel="0" collapsed="false">
      <c r="A10" s="4"/>
      <c r="B10" s="4"/>
      <c r="C10" s="4" t="s">
        <v>220</v>
      </c>
      <c r="D10" s="122" t="n">
        <v>5666</v>
      </c>
      <c r="E10" s="122" t="n">
        <v>5536</v>
      </c>
      <c r="F10" s="122" t="n">
        <v>59</v>
      </c>
      <c r="G10" s="122" t="n">
        <v>5477</v>
      </c>
      <c r="H10" s="122" t="s">
        <v>26</v>
      </c>
      <c r="I10" s="122" t="s">
        <v>26</v>
      </c>
      <c r="J10" s="122" t="s">
        <v>26</v>
      </c>
      <c r="K10" s="122" t="n">
        <v>130</v>
      </c>
      <c r="L10" s="122" t="n">
        <v>130</v>
      </c>
      <c r="M10" s="122" t="s">
        <v>26</v>
      </c>
    </row>
    <row r="11" customFormat="false" ht="13.5" hidden="false" customHeight="true" outlineLevel="0" collapsed="false">
      <c r="A11" s="4"/>
      <c r="B11" s="4"/>
      <c r="C11" s="4" t="s">
        <v>221</v>
      </c>
      <c r="D11" s="122" t="n">
        <v>905</v>
      </c>
      <c r="E11" s="122" t="n">
        <v>897</v>
      </c>
      <c r="F11" s="122" t="s">
        <v>26</v>
      </c>
      <c r="G11" s="122" t="n">
        <v>897</v>
      </c>
      <c r="H11" s="122" t="s">
        <v>26</v>
      </c>
      <c r="I11" s="122" t="s">
        <v>26</v>
      </c>
      <c r="J11" s="122" t="s">
        <v>26</v>
      </c>
      <c r="K11" s="122" t="n">
        <v>8</v>
      </c>
      <c r="L11" s="122" t="n">
        <v>8</v>
      </c>
      <c r="M11" s="122" t="s">
        <v>26</v>
      </c>
    </row>
    <row r="12" customFormat="false" ht="13.5" hidden="false" customHeight="true" outlineLevel="0" collapsed="false">
      <c r="A12" s="4"/>
      <c r="B12" s="4"/>
      <c r="C12" s="4" t="s">
        <v>222</v>
      </c>
      <c r="D12" s="122" t="n">
        <v>99</v>
      </c>
      <c r="E12" s="122" t="n">
        <v>69</v>
      </c>
      <c r="F12" s="122" t="s">
        <v>26</v>
      </c>
      <c r="G12" s="122" t="n">
        <v>69</v>
      </c>
      <c r="H12" s="122" t="s">
        <v>26</v>
      </c>
      <c r="I12" s="122" t="s">
        <v>26</v>
      </c>
      <c r="J12" s="122" t="s">
        <v>26</v>
      </c>
      <c r="K12" s="122" t="n">
        <v>30</v>
      </c>
      <c r="L12" s="122" t="n">
        <v>30</v>
      </c>
      <c r="M12" s="122" t="s">
        <v>26</v>
      </c>
    </row>
    <row r="13" customFormat="false" ht="13.5" hidden="false" customHeight="true" outlineLevel="0" collapsed="false">
      <c r="A13" s="4"/>
      <c r="B13" s="4"/>
      <c r="C13" s="4" t="s">
        <v>223</v>
      </c>
      <c r="D13" s="122" t="n">
        <v>586</v>
      </c>
      <c r="E13" s="122" t="n">
        <v>573</v>
      </c>
      <c r="F13" s="122" t="n">
        <v>418</v>
      </c>
      <c r="G13" s="122" t="n">
        <v>155</v>
      </c>
      <c r="H13" s="122" t="s">
        <v>26</v>
      </c>
      <c r="I13" s="122" t="s">
        <v>26</v>
      </c>
      <c r="J13" s="122" t="s">
        <v>26</v>
      </c>
      <c r="K13" s="122" t="n">
        <v>13</v>
      </c>
      <c r="L13" s="122" t="n">
        <v>13</v>
      </c>
      <c r="M13" s="122" t="s">
        <v>26</v>
      </c>
    </row>
    <row r="14" customFormat="false" ht="13.5" hidden="false" customHeight="true" outlineLevel="0" collapsed="false">
      <c r="A14" s="4"/>
      <c r="B14" s="4"/>
      <c r="C14" s="4" t="s">
        <v>224</v>
      </c>
      <c r="D14" s="122" t="n">
        <v>936</v>
      </c>
      <c r="E14" s="122" t="n">
        <v>930</v>
      </c>
      <c r="F14" s="122" t="s">
        <v>26</v>
      </c>
      <c r="G14" s="122" t="n">
        <v>930</v>
      </c>
      <c r="H14" s="122" t="s">
        <v>26</v>
      </c>
      <c r="I14" s="122" t="s">
        <v>26</v>
      </c>
      <c r="J14" s="122" t="s">
        <v>26</v>
      </c>
      <c r="K14" s="122" t="n">
        <v>6</v>
      </c>
      <c r="L14" s="122" t="n">
        <v>6</v>
      </c>
      <c r="M14" s="122" t="s">
        <v>26</v>
      </c>
    </row>
    <row r="15" s="3" customFormat="true" ht="13.5" hidden="false" customHeight="false" outlineLevel="0" collapsed="false">
      <c r="A15" s="120"/>
      <c r="B15" s="4" t="s">
        <v>225</v>
      </c>
      <c r="C15" s="120"/>
      <c r="D15" s="122" t="n">
        <v>10973</v>
      </c>
      <c r="E15" s="122" t="n">
        <v>10756</v>
      </c>
      <c r="F15" s="122" t="n">
        <v>119</v>
      </c>
      <c r="G15" s="122" t="n">
        <v>10637</v>
      </c>
      <c r="H15" s="122" t="s">
        <v>26</v>
      </c>
      <c r="I15" s="122" t="s">
        <v>26</v>
      </c>
      <c r="J15" s="122" t="s">
        <v>26</v>
      </c>
      <c r="K15" s="122" t="n">
        <v>217</v>
      </c>
      <c r="L15" s="122" t="n">
        <v>217</v>
      </c>
      <c r="M15" s="122" t="s">
        <v>26</v>
      </c>
    </row>
    <row r="16" s="3" customFormat="true" ht="13.5" hidden="false" customHeight="true" outlineLevel="0" collapsed="false">
      <c r="A16" s="123"/>
      <c r="B16" s="124" t="s">
        <v>226</v>
      </c>
      <c r="C16" s="123"/>
      <c r="D16" s="125" t="s">
        <v>26</v>
      </c>
      <c r="E16" s="125" t="s">
        <v>26</v>
      </c>
      <c r="F16" s="125" t="s">
        <v>26</v>
      </c>
      <c r="G16" s="125" t="s">
        <v>26</v>
      </c>
      <c r="H16" s="125" t="s">
        <v>26</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12.13"/>
    <col collapsed="false" customWidth="true" hidden="false" outlineLevel="0" max="13" min="4" style="10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236</v>
      </c>
      <c r="B2" s="3"/>
      <c r="C2" s="3"/>
    </row>
    <row r="3" customFormat="false" ht="13.5" hidden="false" customHeight="true" outlineLevel="0" collapsed="false">
      <c r="A3" s="1" t="s">
        <v>235</v>
      </c>
      <c r="B3" s="3"/>
      <c r="C3" s="3"/>
    </row>
    <row r="4" customFormat="false" ht="13.5" hidden="false" customHeight="true" outlineLevel="0" collapsed="false">
      <c r="A4" s="3"/>
      <c r="B4" s="3"/>
      <c r="C4" s="3"/>
    </row>
    <row r="5" customFormat="false" ht="13.5" hidden="false" customHeight="true" outlineLevel="0" collapsed="false">
      <c r="A5" s="104" t="s">
        <v>217</v>
      </c>
      <c r="B5" s="112"/>
      <c r="C5" s="112"/>
      <c r="D5" s="105"/>
      <c r="E5" s="105"/>
      <c r="F5" s="105"/>
      <c r="G5" s="105"/>
      <c r="H5" s="105"/>
      <c r="I5" s="105"/>
      <c r="J5" s="105"/>
      <c r="K5" s="105"/>
      <c r="L5" s="105"/>
      <c r="M5" s="112"/>
    </row>
    <row r="6" customFormat="false" ht="13.5" hidden="false" customHeight="true" outlineLevel="0" collapsed="false">
      <c r="A6" s="113" t="s">
        <v>118</v>
      </c>
      <c r="B6" s="113"/>
      <c r="C6" s="113"/>
      <c r="D6" s="114" t="s">
        <v>119</v>
      </c>
      <c r="E6" s="115" t="s">
        <v>120</v>
      </c>
      <c r="F6" s="115"/>
      <c r="G6" s="115"/>
      <c r="H6" s="115"/>
      <c r="I6" s="116" t="s">
        <v>121</v>
      </c>
      <c r="J6" s="116" t="s">
        <v>122</v>
      </c>
      <c r="K6" s="115" t="s">
        <v>123</v>
      </c>
      <c r="L6" s="115"/>
      <c r="M6" s="115"/>
    </row>
    <row r="7" customFormat="false" ht="13.5" hidden="false" customHeight="true" outlineLevel="0" collapsed="false">
      <c r="A7" s="117"/>
      <c r="B7" s="117"/>
      <c r="C7" s="117"/>
      <c r="D7" s="118"/>
      <c r="E7" s="119" t="s">
        <v>124</v>
      </c>
      <c r="F7" s="119" t="s">
        <v>125</v>
      </c>
      <c r="G7" s="119" t="s">
        <v>126</v>
      </c>
      <c r="H7" s="119" t="s">
        <v>127</v>
      </c>
      <c r="I7" s="118"/>
      <c r="J7" s="118"/>
      <c r="K7" s="119" t="s">
        <v>128</v>
      </c>
      <c r="L7" s="118" t="s">
        <v>218</v>
      </c>
      <c r="M7" s="119" t="s">
        <v>130</v>
      </c>
    </row>
    <row r="8" s="3" customFormat="true" ht="13.5" hidden="false" customHeight="true" outlineLevel="0" collapsed="false">
      <c r="A8" s="120" t="s">
        <v>154</v>
      </c>
      <c r="B8" s="120"/>
      <c r="C8" s="120"/>
      <c r="D8" s="121" t="n">
        <v>9591492</v>
      </c>
      <c r="E8" s="121" t="n">
        <v>9202542</v>
      </c>
      <c r="F8" s="121" t="n">
        <v>277206</v>
      </c>
      <c r="G8" s="121" t="n">
        <v>4101537</v>
      </c>
      <c r="H8" s="121" t="n">
        <v>4823799</v>
      </c>
      <c r="I8" s="121" t="n">
        <v>198176</v>
      </c>
      <c r="J8" s="121" t="n">
        <v>20901</v>
      </c>
      <c r="K8" s="121" t="n">
        <v>169873</v>
      </c>
      <c r="L8" s="121" t="n">
        <v>106089</v>
      </c>
      <c r="M8" s="121" t="n">
        <v>63784</v>
      </c>
    </row>
    <row r="9" s="3" customFormat="true" ht="13.5" hidden="false" customHeight="true" outlineLevel="0" collapsed="false">
      <c r="A9" s="120"/>
      <c r="B9" s="4" t="s">
        <v>219</v>
      </c>
      <c r="C9" s="120"/>
      <c r="D9" s="122" t="n">
        <v>8009260</v>
      </c>
      <c r="E9" s="122" t="n">
        <v>7884874</v>
      </c>
      <c r="F9" s="122" t="n">
        <v>102874</v>
      </c>
      <c r="G9" s="122" t="n">
        <v>4092990</v>
      </c>
      <c r="H9" s="122" t="n">
        <v>3689010</v>
      </c>
      <c r="I9" s="122" t="s">
        <v>26</v>
      </c>
      <c r="J9" s="122" t="n">
        <v>536</v>
      </c>
      <c r="K9" s="122" t="n">
        <v>123850</v>
      </c>
      <c r="L9" s="122" t="n">
        <v>84646</v>
      </c>
      <c r="M9" s="122" t="n">
        <v>39204</v>
      </c>
    </row>
    <row r="10" customFormat="false" ht="13.5" hidden="false" customHeight="true" outlineLevel="0" collapsed="false">
      <c r="A10" s="4"/>
      <c r="B10" s="4"/>
      <c r="C10" s="4" t="s">
        <v>220</v>
      </c>
      <c r="D10" s="122" t="n">
        <v>6259872</v>
      </c>
      <c r="E10" s="122" t="n">
        <v>6172263</v>
      </c>
      <c r="F10" s="122" t="n">
        <v>44368</v>
      </c>
      <c r="G10" s="122" t="n">
        <v>3558453</v>
      </c>
      <c r="H10" s="122" t="n">
        <v>2569442</v>
      </c>
      <c r="I10" s="122" t="s">
        <v>26</v>
      </c>
      <c r="J10" s="122" t="n">
        <v>536</v>
      </c>
      <c r="K10" s="122" t="n">
        <v>87073</v>
      </c>
      <c r="L10" s="122" t="n">
        <v>62482</v>
      </c>
      <c r="M10" s="122" t="n">
        <v>24591</v>
      </c>
    </row>
    <row r="11" customFormat="false" ht="13.5" hidden="false" customHeight="true" outlineLevel="0" collapsed="false">
      <c r="A11" s="4"/>
      <c r="B11" s="4"/>
      <c r="C11" s="4" t="s">
        <v>221</v>
      </c>
      <c r="D11" s="122" t="n">
        <v>418180</v>
      </c>
      <c r="E11" s="122" t="n">
        <v>411343</v>
      </c>
      <c r="F11" s="122" t="s">
        <v>26</v>
      </c>
      <c r="G11" s="122" t="n">
        <v>18131</v>
      </c>
      <c r="H11" s="122" t="n">
        <v>393212</v>
      </c>
      <c r="I11" s="122" t="s">
        <v>26</v>
      </c>
      <c r="J11" s="122" t="s">
        <v>26</v>
      </c>
      <c r="K11" s="122" t="n">
        <v>6837</v>
      </c>
      <c r="L11" s="122" t="n">
        <v>5669</v>
      </c>
      <c r="M11" s="122" t="n">
        <v>1168</v>
      </c>
    </row>
    <row r="12" customFormat="false" ht="13.5" hidden="false" customHeight="true" outlineLevel="0" collapsed="false">
      <c r="A12" s="4"/>
      <c r="B12" s="4"/>
      <c r="C12" s="4" t="s">
        <v>222</v>
      </c>
      <c r="D12" s="122" t="n">
        <v>82804</v>
      </c>
      <c r="E12" s="122" t="n">
        <v>73380</v>
      </c>
      <c r="F12" s="122" t="s">
        <v>26</v>
      </c>
      <c r="G12" s="122" t="s">
        <v>26</v>
      </c>
      <c r="H12" s="122" t="n">
        <v>73380</v>
      </c>
      <c r="I12" s="122" t="s">
        <v>26</v>
      </c>
      <c r="J12" s="122" t="s">
        <v>26</v>
      </c>
      <c r="K12" s="122" t="n">
        <v>9424</v>
      </c>
      <c r="L12" s="122" t="n">
        <v>4589</v>
      </c>
      <c r="M12" s="122" t="n">
        <v>4835</v>
      </c>
    </row>
    <row r="13" customFormat="false" ht="13.5" hidden="false" customHeight="true" outlineLevel="0" collapsed="false">
      <c r="A13" s="4"/>
      <c r="B13" s="4"/>
      <c r="C13" s="4" t="s">
        <v>223</v>
      </c>
      <c r="D13" s="122" t="n">
        <v>297295</v>
      </c>
      <c r="E13" s="122" t="n">
        <v>291128</v>
      </c>
      <c r="F13" s="122" t="n">
        <v>58506</v>
      </c>
      <c r="G13" s="122" t="n">
        <v>2947</v>
      </c>
      <c r="H13" s="122" t="n">
        <v>229675</v>
      </c>
      <c r="I13" s="122" t="s">
        <v>26</v>
      </c>
      <c r="J13" s="122" t="s">
        <v>26</v>
      </c>
      <c r="K13" s="122" t="n">
        <v>6167</v>
      </c>
      <c r="L13" s="122" t="n">
        <v>4948</v>
      </c>
      <c r="M13" s="122" t="n">
        <v>1219</v>
      </c>
    </row>
    <row r="14" customFormat="false" ht="13.5" hidden="false" customHeight="true" outlineLevel="0" collapsed="false">
      <c r="A14" s="4"/>
      <c r="B14" s="4"/>
      <c r="C14" s="4" t="s">
        <v>224</v>
      </c>
      <c r="D14" s="122" t="n">
        <v>951109</v>
      </c>
      <c r="E14" s="122" t="n">
        <v>936760</v>
      </c>
      <c r="F14" s="122" t="s">
        <v>26</v>
      </c>
      <c r="G14" s="122" t="n">
        <v>513459</v>
      </c>
      <c r="H14" s="122" t="n">
        <v>423301</v>
      </c>
      <c r="I14" s="122" t="s">
        <v>26</v>
      </c>
      <c r="J14" s="122" t="s">
        <v>26</v>
      </c>
      <c r="K14" s="122" t="n">
        <v>14349</v>
      </c>
      <c r="L14" s="122" t="n">
        <v>6958</v>
      </c>
      <c r="M14" s="122" t="n">
        <v>7391</v>
      </c>
    </row>
    <row r="15" s="3" customFormat="true" ht="13.5" hidden="false" customHeight="false" outlineLevel="0" collapsed="false">
      <c r="A15" s="120"/>
      <c r="B15" s="4" t="s">
        <v>225</v>
      </c>
      <c r="C15" s="120"/>
      <c r="D15" s="122" t="n">
        <v>1411661</v>
      </c>
      <c r="E15" s="122" t="n">
        <v>1147097</v>
      </c>
      <c r="F15" s="122" t="n">
        <v>174332</v>
      </c>
      <c r="G15" s="122" t="n">
        <v>2483</v>
      </c>
      <c r="H15" s="122" t="n">
        <v>970282</v>
      </c>
      <c r="I15" s="122" t="n">
        <v>198176</v>
      </c>
      <c r="J15" s="122" t="n">
        <v>20365</v>
      </c>
      <c r="K15" s="122" t="n">
        <v>46023</v>
      </c>
      <c r="L15" s="122" t="n">
        <v>21443</v>
      </c>
      <c r="M15" s="122" t="n">
        <v>24580</v>
      </c>
    </row>
    <row r="16" s="3" customFormat="true" ht="13.5" hidden="false" customHeight="true" outlineLevel="0" collapsed="false">
      <c r="A16" s="123"/>
      <c r="B16" s="124" t="s">
        <v>226</v>
      </c>
      <c r="C16" s="123"/>
      <c r="D16" s="125" t="n">
        <v>170571</v>
      </c>
      <c r="E16" s="125" t="n">
        <v>170571</v>
      </c>
      <c r="F16" s="125" t="s">
        <v>26</v>
      </c>
      <c r="G16" s="125" t="n">
        <v>6064</v>
      </c>
      <c r="H16" s="125" t="n">
        <v>164507</v>
      </c>
      <c r="I16" s="125" t="s">
        <v>26</v>
      </c>
      <c r="J16" s="125" t="s">
        <v>26</v>
      </c>
      <c r="K16" s="125" t="s">
        <v>26</v>
      </c>
      <c r="L16" s="125" t="s">
        <v>26</v>
      </c>
      <c r="M16" s="125" t="s">
        <v>26</v>
      </c>
    </row>
  </sheetData>
  <dataValidations count="1">
    <dataValidation allowBlank="true" errorStyle="stop" operator="between" showDropDown="false" showErrorMessage="true" showInputMessage="true" sqref="D1:L1 D2:M4 D5:L5 D6:M10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 width="2.63"/>
    <col collapsed="false" customWidth="true" hidden="false" outlineLevel="0" max="2" min="2" style="5" width="26.88"/>
    <col collapsed="false" customWidth="true" hidden="false" outlineLevel="0" max="9" min="3" style="27" width="15.63"/>
    <col collapsed="false" customWidth="true" hidden="false" outlineLevel="0" max="11" min="10" style="5" width="15.63"/>
    <col collapsed="false" customWidth="false" hidden="false" outlineLevel="0" max="16384" min="12" style="5" width="16.63"/>
  </cols>
  <sheetData>
    <row r="1" customFormat="false" ht="13.5" hidden="false" customHeight="true" outlineLevel="0" collapsed="false">
      <c r="A1" s="100" t="s">
        <v>0</v>
      </c>
      <c r="B1" s="1"/>
    </row>
    <row r="2" customFormat="false" ht="13.5" hidden="false" customHeight="true" outlineLevel="0" collapsed="false">
      <c r="A2" s="126" t="s">
        <v>237</v>
      </c>
      <c r="B2" s="4"/>
      <c r="J2" s="127"/>
      <c r="K2" s="127"/>
    </row>
    <row r="3" customFormat="false" ht="13.5" hidden="false" customHeight="true" outlineLevel="0" collapsed="false">
      <c r="A3" s="120"/>
      <c r="B3" s="120"/>
      <c r="J3" s="127"/>
      <c r="K3" s="127"/>
    </row>
    <row r="4" customFormat="false" ht="13.5" hidden="false" customHeight="true" outlineLevel="0" collapsed="false">
      <c r="A4" s="104" t="s">
        <v>238</v>
      </c>
      <c r="B4" s="124"/>
      <c r="C4" s="128"/>
      <c r="D4" s="128"/>
      <c r="E4" s="128"/>
      <c r="F4" s="128"/>
      <c r="G4" s="128"/>
      <c r="H4" s="128"/>
      <c r="I4" s="128"/>
      <c r="J4" s="129"/>
      <c r="K4" s="129"/>
    </row>
    <row r="5" customFormat="false" ht="13.5" hidden="false" customHeight="true" outlineLevel="0" collapsed="false">
      <c r="A5" s="130" t="s">
        <v>239</v>
      </c>
      <c r="C5" s="131" t="s">
        <v>154</v>
      </c>
      <c r="D5" s="132" t="s">
        <v>240</v>
      </c>
      <c r="E5" s="132" t="s">
        <v>241</v>
      </c>
      <c r="F5" s="132" t="s">
        <v>242</v>
      </c>
      <c r="G5" s="132" t="s">
        <v>243</v>
      </c>
      <c r="H5" s="132" t="s">
        <v>244</v>
      </c>
      <c r="I5" s="132" t="s">
        <v>245</v>
      </c>
      <c r="J5" s="133" t="s">
        <v>246</v>
      </c>
      <c r="K5" s="133" t="s">
        <v>247</v>
      </c>
    </row>
    <row r="6" s="4" customFormat="true" ht="13.5" hidden="false" customHeight="true" outlineLevel="0" collapsed="false">
      <c r="A6" s="117"/>
      <c r="B6" s="117"/>
      <c r="C6" s="117"/>
      <c r="D6" s="134" t="s">
        <v>248</v>
      </c>
      <c r="E6" s="134" t="s">
        <v>249</v>
      </c>
      <c r="F6" s="134" t="s">
        <v>250</v>
      </c>
      <c r="G6" s="134" t="s">
        <v>251</v>
      </c>
      <c r="H6" s="134" t="s">
        <v>252</v>
      </c>
      <c r="I6" s="134" t="s">
        <v>253</v>
      </c>
      <c r="J6" s="134" t="s">
        <v>254</v>
      </c>
      <c r="K6" s="134" t="s">
        <v>255</v>
      </c>
    </row>
    <row r="7" s="38" customFormat="true" ht="13.5" hidden="false" customHeight="true" outlineLevel="0" collapsed="false">
      <c r="A7" s="38" t="s">
        <v>256</v>
      </c>
      <c r="C7" s="121"/>
      <c r="D7" s="121"/>
      <c r="E7" s="121"/>
      <c r="F7" s="121"/>
      <c r="G7" s="121"/>
      <c r="H7" s="121"/>
      <c r="I7" s="121"/>
      <c r="J7" s="121"/>
      <c r="K7" s="121"/>
    </row>
    <row r="8" customFormat="false" ht="13.5" hidden="false" customHeight="true" outlineLevel="0" collapsed="false">
      <c r="B8" s="5" t="s">
        <v>257</v>
      </c>
      <c r="C8" s="122" t="n">
        <v>134731</v>
      </c>
      <c r="D8" s="122" t="n">
        <v>96900</v>
      </c>
      <c r="E8" s="122" t="n">
        <v>75831</v>
      </c>
      <c r="F8" s="122" t="n">
        <v>5664</v>
      </c>
      <c r="G8" s="122" t="n">
        <v>1833</v>
      </c>
      <c r="H8" s="122" t="n">
        <v>942</v>
      </c>
      <c r="I8" s="122" t="n">
        <v>12630</v>
      </c>
      <c r="J8" s="122" t="n">
        <v>34943</v>
      </c>
      <c r="K8" s="122" t="n">
        <v>2888</v>
      </c>
    </row>
    <row r="9" customFormat="false" ht="13.5" hidden="false" customHeight="true" outlineLevel="0" collapsed="false">
      <c r="B9" s="5" t="s">
        <v>258</v>
      </c>
      <c r="C9" s="122" t="n">
        <v>119857</v>
      </c>
      <c r="D9" s="122" t="n">
        <v>89715</v>
      </c>
      <c r="E9" s="122" t="n">
        <v>70247</v>
      </c>
      <c r="F9" s="122" t="n">
        <v>5066</v>
      </c>
      <c r="G9" s="122" t="n">
        <v>1545</v>
      </c>
      <c r="H9" s="122" t="n">
        <v>794</v>
      </c>
      <c r="I9" s="122" t="n">
        <v>12063</v>
      </c>
      <c r="J9" s="122" t="n">
        <v>28011</v>
      </c>
      <c r="K9" s="122" t="n">
        <v>2131</v>
      </c>
    </row>
    <row r="10" customFormat="false" ht="13.5" hidden="false" customHeight="true" outlineLevel="0" collapsed="false">
      <c r="B10" s="5" t="s">
        <v>259</v>
      </c>
      <c r="C10" s="122" t="n">
        <v>117952</v>
      </c>
      <c r="D10" s="122" t="n">
        <v>85889</v>
      </c>
      <c r="E10" s="122" t="n">
        <v>66448</v>
      </c>
      <c r="F10" s="122" t="n">
        <v>5185</v>
      </c>
      <c r="G10" s="122" t="n">
        <v>1732</v>
      </c>
      <c r="H10" s="122" t="n">
        <v>905</v>
      </c>
      <c r="I10" s="122" t="n">
        <v>11620</v>
      </c>
      <c r="J10" s="122" t="n">
        <v>29376</v>
      </c>
      <c r="K10" s="122" t="n">
        <v>2686</v>
      </c>
    </row>
    <row r="11" customFormat="false" ht="13.5" hidden="false" customHeight="true" outlineLevel="0" collapsed="false">
      <c r="B11" s="5" t="s">
        <v>260</v>
      </c>
      <c r="C11" s="122" t="n">
        <v>225187</v>
      </c>
      <c r="D11" s="122" t="n">
        <v>143222</v>
      </c>
      <c r="E11" s="122" t="n">
        <v>112757</v>
      </c>
      <c r="F11" s="122" t="n">
        <v>9667</v>
      </c>
      <c r="G11" s="122" t="n">
        <v>2678</v>
      </c>
      <c r="H11" s="122" t="n">
        <v>1853</v>
      </c>
      <c r="I11" s="122" t="n">
        <v>16266</v>
      </c>
      <c r="J11" s="122" t="n">
        <v>78103</v>
      </c>
      <c r="K11" s="122" t="n">
        <v>3862</v>
      </c>
    </row>
    <row r="12" customFormat="false" ht="13.5" hidden="false" customHeight="true" outlineLevel="0" collapsed="false">
      <c r="B12" s="5" t="s">
        <v>261</v>
      </c>
      <c r="C12" s="122" t="n">
        <v>423676</v>
      </c>
      <c r="D12" s="122" t="n">
        <v>274275</v>
      </c>
      <c r="E12" s="122" t="n">
        <v>199228</v>
      </c>
      <c r="F12" s="122" t="n">
        <v>26122</v>
      </c>
      <c r="G12" s="122" t="n">
        <v>14955</v>
      </c>
      <c r="H12" s="122" t="n">
        <v>7893</v>
      </c>
      <c r="I12" s="122" t="n">
        <v>26077</v>
      </c>
      <c r="J12" s="122" t="n">
        <v>135600</v>
      </c>
      <c r="K12" s="122" t="n">
        <v>13801</v>
      </c>
    </row>
    <row r="13" customFormat="false" ht="13.5" hidden="false" customHeight="true" outlineLevel="0" collapsed="false">
      <c r="B13" s="5" t="s">
        <v>262</v>
      </c>
      <c r="C13" s="122" t="n">
        <v>183200</v>
      </c>
      <c r="D13" s="122" t="n">
        <v>129655</v>
      </c>
      <c r="E13" s="122" t="n">
        <v>104338</v>
      </c>
      <c r="F13" s="122" t="n">
        <v>6491</v>
      </c>
      <c r="G13" s="122" t="n">
        <v>2089</v>
      </c>
      <c r="H13" s="122" t="n">
        <v>811</v>
      </c>
      <c r="I13" s="122" t="n">
        <v>15925</v>
      </c>
      <c r="J13" s="122" t="n">
        <v>49511</v>
      </c>
      <c r="K13" s="122" t="n">
        <v>4034</v>
      </c>
    </row>
    <row r="14" customFormat="false" ht="13.5" hidden="false" customHeight="true" outlineLevel="0" collapsed="false">
      <c r="B14" s="5" t="s">
        <v>263</v>
      </c>
      <c r="C14" s="122" t="n">
        <v>126240</v>
      </c>
      <c r="D14" s="122" t="n">
        <v>88218</v>
      </c>
      <c r="E14" s="122" t="n">
        <v>68994</v>
      </c>
      <c r="F14" s="122" t="n">
        <v>5155</v>
      </c>
      <c r="G14" s="122" t="n">
        <v>1643</v>
      </c>
      <c r="H14" s="122" t="n">
        <v>754</v>
      </c>
      <c r="I14" s="122" t="n">
        <v>11673</v>
      </c>
      <c r="J14" s="122" t="n">
        <v>33713</v>
      </c>
      <c r="K14" s="122" t="n">
        <v>4309</v>
      </c>
    </row>
    <row r="15" customFormat="false" ht="13.5" hidden="false" customHeight="true" outlineLevel="0" collapsed="false">
      <c r="B15" s="5" t="s">
        <v>264</v>
      </c>
      <c r="C15" s="122" t="n">
        <v>136842</v>
      </c>
      <c r="D15" s="122" t="n">
        <v>79178</v>
      </c>
      <c r="E15" s="122" t="n">
        <v>62442</v>
      </c>
      <c r="F15" s="122" t="n">
        <v>4591</v>
      </c>
      <c r="G15" s="122" t="n">
        <v>1022</v>
      </c>
      <c r="H15" s="122" t="n">
        <v>381</v>
      </c>
      <c r="I15" s="122" t="n">
        <v>10742</v>
      </c>
      <c r="J15" s="122" t="n">
        <v>56112</v>
      </c>
      <c r="K15" s="122" t="n">
        <v>1552</v>
      </c>
    </row>
    <row r="16" customFormat="false" ht="13.5" hidden="false" customHeight="true" outlineLevel="0" collapsed="false">
      <c r="B16" s="5" t="s">
        <v>265</v>
      </c>
      <c r="C16" s="122" t="n">
        <v>217521</v>
      </c>
      <c r="D16" s="122" t="n">
        <v>142996</v>
      </c>
      <c r="E16" s="122" t="n">
        <v>106861</v>
      </c>
      <c r="F16" s="122" t="n">
        <v>10678</v>
      </c>
      <c r="G16" s="122" t="n">
        <v>3949</v>
      </c>
      <c r="H16" s="122" t="n">
        <v>9842</v>
      </c>
      <c r="I16" s="122" t="n">
        <v>11668</v>
      </c>
      <c r="J16" s="122" t="n">
        <v>74183</v>
      </c>
      <c r="K16" s="122" t="n">
        <v>342</v>
      </c>
    </row>
    <row r="17" customFormat="false" ht="13.5" hidden="false" customHeight="true" outlineLevel="0" collapsed="false">
      <c r="B17" s="5" t="s">
        <v>266</v>
      </c>
      <c r="C17" s="122" t="n">
        <v>131122</v>
      </c>
      <c r="D17" s="122" t="n">
        <v>95300</v>
      </c>
      <c r="E17" s="122" t="n">
        <v>76614</v>
      </c>
      <c r="F17" s="122" t="n">
        <v>5276</v>
      </c>
      <c r="G17" s="122" t="n">
        <v>1788</v>
      </c>
      <c r="H17" s="122" t="n">
        <v>901</v>
      </c>
      <c r="I17" s="122" t="n">
        <v>10720</v>
      </c>
      <c r="J17" s="122" t="n">
        <v>29413</v>
      </c>
      <c r="K17" s="122" t="n">
        <v>6409</v>
      </c>
    </row>
    <row r="18" customFormat="false" ht="13.5" hidden="false" customHeight="true" outlineLevel="0" collapsed="false">
      <c r="A18" s="38" t="s">
        <v>267</v>
      </c>
      <c r="B18" s="38"/>
      <c r="C18" s="122"/>
      <c r="D18" s="122"/>
      <c r="E18" s="122"/>
      <c r="F18" s="122"/>
      <c r="G18" s="122"/>
      <c r="H18" s="122"/>
      <c r="I18" s="122"/>
      <c r="J18" s="122"/>
      <c r="K18" s="122"/>
    </row>
    <row r="19" customFormat="false" ht="13.5" hidden="false" customHeight="true" outlineLevel="0" collapsed="false">
      <c r="B19" s="5" t="s">
        <v>257</v>
      </c>
      <c r="C19" s="122" t="n">
        <v>128774</v>
      </c>
      <c r="D19" s="122" t="n">
        <v>111985</v>
      </c>
      <c r="E19" s="122" t="n">
        <v>84305</v>
      </c>
      <c r="F19" s="122" t="n">
        <v>5829</v>
      </c>
      <c r="G19" s="122" t="n">
        <v>861</v>
      </c>
      <c r="H19" s="122" t="n">
        <v>6273</v>
      </c>
      <c r="I19" s="122" t="n">
        <v>14716</v>
      </c>
      <c r="J19" s="122" t="n">
        <v>16256</v>
      </c>
      <c r="K19" s="122" t="n">
        <v>533</v>
      </c>
    </row>
    <row r="20" customFormat="false" ht="13.5" hidden="false" customHeight="true" outlineLevel="0" collapsed="false">
      <c r="B20" s="5" t="s">
        <v>258</v>
      </c>
      <c r="C20" s="122" t="n">
        <v>137837</v>
      </c>
      <c r="D20" s="122" t="n">
        <v>108277</v>
      </c>
      <c r="E20" s="122" t="n">
        <v>80058</v>
      </c>
      <c r="F20" s="122" t="n">
        <v>5584</v>
      </c>
      <c r="G20" s="122" t="n">
        <v>864</v>
      </c>
      <c r="H20" s="122" t="n">
        <v>5102</v>
      </c>
      <c r="I20" s="122" t="n">
        <v>16669</v>
      </c>
      <c r="J20" s="122" t="n">
        <v>28604</v>
      </c>
      <c r="K20" s="122" t="n">
        <v>956</v>
      </c>
    </row>
    <row r="21" customFormat="false" ht="13.5" hidden="false" customHeight="true" outlineLevel="0" collapsed="false">
      <c r="B21" s="5" t="s">
        <v>259</v>
      </c>
      <c r="C21" s="122" t="n">
        <v>117402</v>
      </c>
      <c r="D21" s="122" t="n">
        <v>104577</v>
      </c>
      <c r="E21" s="122" t="n">
        <v>78003</v>
      </c>
      <c r="F21" s="122" t="n">
        <v>5807</v>
      </c>
      <c r="G21" s="122" t="n">
        <v>723</v>
      </c>
      <c r="H21" s="122" t="n">
        <v>6832</v>
      </c>
      <c r="I21" s="122" t="n">
        <v>13213</v>
      </c>
      <c r="J21" s="122" t="n">
        <v>12330</v>
      </c>
      <c r="K21" s="122" t="n">
        <v>495</v>
      </c>
    </row>
    <row r="22" customFormat="false" ht="13.5" hidden="false" customHeight="true" outlineLevel="0" collapsed="false">
      <c r="B22" s="5" t="s">
        <v>260</v>
      </c>
      <c r="C22" s="122" t="n">
        <v>160755</v>
      </c>
      <c r="D22" s="122" t="n">
        <v>137309</v>
      </c>
      <c r="E22" s="122" t="n">
        <v>105272</v>
      </c>
      <c r="F22" s="122" t="n">
        <v>9133</v>
      </c>
      <c r="G22" s="122" t="n">
        <v>1478</v>
      </c>
      <c r="H22" s="122" t="n">
        <v>1646</v>
      </c>
      <c r="I22" s="122" t="n">
        <v>19780</v>
      </c>
      <c r="J22" s="122" t="n">
        <v>23240</v>
      </c>
      <c r="K22" s="122" t="n">
        <v>206</v>
      </c>
    </row>
    <row r="23" customFormat="false" ht="13.5" hidden="false" customHeight="true" outlineLevel="0" collapsed="false">
      <c r="B23" s="5" t="s">
        <v>261</v>
      </c>
      <c r="C23" s="122" t="n">
        <v>214925</v>
      </c>
      <c r="D23" s="122" t="n">
        <v>205016</v>
      </c>
      <c r="E23" s="122" t="n">
        <v>160892</v>
      </c>
      <c r="F23" s="122" t="n">
        <v>13968</v>
      </c>
      <c r="G23" s="122" t="n">
        <v>629</v>
      </c>
      <c r="H23" s="122" t="n">
        <v>3962</v>
      </c>
      <c r="I23" s="122" t="n">
        <v>25565</v>
      </c>
      <c r="J23" s="122" t="n">
        <v>9909</v>
      </c>
      <c r="K23" s="122" t="s">
        <v>26</v>
      </c>
    </row>
    <row r="24" customFormat="false" ht="13.5" hidden="false" customHeight="true" outlineLevel="0" collapsed="false">
      <c r="B24" s="5" t="s">
        <v>262</v>
      </c>
      <c r="C24" s="122" t="n">
        <v>141347</v>
      </c>
      <c r="D24" s="122" t="n">
        <v>128275</v>
      </c>
      <c r="E24" s="122" t="n">
        <v>100585</v>
      </c>
      <c r="F24" s="122" t="n">
        <v>5269</v>
      </c>
      <c r="G24" s="122" t="n">
        <v>745</v>
      </c>
      <c r="H24" s="122" t="n">
        <v>6861</v>
      </c>
      <c r="I24" s="122" t="n">
        <v>14815</v>
      </c>
      <c r="J24" s="122" t="n">
        <v>12831</v>
      </c>
      <c r="K24" s="122" t="n">
        <v>241</v>
      </c>
    </row>
    <row r="25" customFormat="false" ht="13.5" hidden="false" customHeight="true" outlineLevel="0" collapsed="false">
      <c r="B25" s="5" t="s">
        <v>263</v>
      </c>
      <c r="C25" s="122" t="n">
        <v>119993</v>
      </c>
      <c r="D25" s="122" t="n">
        <v>112877</v>
      </c>
      <c r="E25" s="122" t="n">
        <v>83139</v>
      </c>
      <c r="F25" s="122" t="n">
        <v>5769</v>
      </c>
      <c r="G25" s="122" t="n">
        <v>1645</v>
      </c>
      <c r="H25" s="122" t="n">
        <v>8938</v>
      </c>
      <c r="I25" s="122" t="n">
        <v>13387</v>
      </c>
      <c r="J25" s="122" t="n">
        <v>6623</v>
      </c>
      <c r="K25" s="122" t="n">
        <v>494</v>
      </c>
    </row>
    <row r="26" customFormat="false" ht="13.5" hidden="false" customHeight="true" outlineLevel="0" collapsed="false">
      <c r="B26" s="5" t="s">
        <v>264</v>
      </c>
      <c r="C26" s="122" t="n">
        <v>101875</v>
      </c>
      <c r="D26" s="122" t="n">
        <v>95203</v>
      </c>
      <c r="E26" s="122" t="n">
        <v>65461</v>
      </c>
      <c r="F26" s="122" t="n">
        <v>3569</v>
      </c>
      <c r="G26" s="122" t="n">
        <v>721</v>
      </c>
      <c r="H26" s="122" t="n">
        <v>1232</v>
      </c>
      <c r="I26" s="122" t="n">
        <v>24220</v>
      </c>
      <c r="J26" s="122" t="n">
        <v>6671</v>
      </c>
      <c r="K26" s="122" t="s">
        <v>26</v>
      </c>
    </row>
    <row r="27" customFormat="false" ht="13.5" hidden="false" customHeight="true" outlineLevel="0" collapsed="false">
      <c r="B27" s="5" t="s">
        <v>265</v>
      </c>
      <c r="C27" s="122" t="n">
        <v>228155</v>
      </c>
      <c r="D27" s="122" t="n">
        <v>97524</v>
      </c>
      <c r="E27" s="122" t="n">
        <v>67452</v>
      </c>
      <c r="F27" s="122" t="n">
        <v>10774</v>
      </c>
      <c r="G27" s="122" t="n">
        <v>1179</v>
      </c>
      <c r="H27" s="122" t="n">
        <v>6976</v>
      </c>
      <c r="I27" s="122" t="n">
        <v>11143</v>
      </c>
      <c r="J27" s="122" t="n">
        <v>130631</v>
      </c>
      <c r="K27" s="122" t="s">
        <v>26</v>
      </c>
    </row>
    <row r="28" customFormat="false" ht="13.5" hidden="false" customHeight="true" outlineLevel="0" collapsed="false">
      <c r="A28" s="112"/>
      <c r="B28" s="112" t="s">
        <v>266</v>
      </c>
      <c r="C28" s="125" t="n">
        <v>134181</v>
      </c>
      <c r="D28" s="125" t="n">
        <v>112046</v>
      </c>
      <c r="E28" s="125" t="n">
        <v>87573</v>
      </c>
      <c r="F28" s="125" t="n">
        <v>5850</v>
      </c>
      <c r="G28" s="125" t="n">
        <v>1158</v>
      </c>
      <c r="H28" s="125" t="n">
        <v>4159</v>
      </c>
      <c r="I28" s="125" t="n">
        <v>13306</v>
      </c>
      <c r="J28" s="125" t="n">
        <v>19748</v>
      </c>
      <c r="K28" s="125" t="n">
        <v>2386</v>
      </c>
    </row>
  </sheetData>
  <dataValidations count="1">
    <dataValidation allowBlank="true" errorStyle="stop" operator="between" showDropDown="false" showErrorMessage="true" showInputMessage="true" sqref="C7:K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37" width="2.63"/>
    <col collapsed="false" customWidth="true" hidden="false" outlineLevel="0" max="3" min="3" style="37" width="31.63"/>
    <col collapsed="false" customWidth="true" hidden="false" outlineLevel="0" max="11" min="4" style="101" width="15.63"/>
    <col collapsed="false" customWidth="true" hidden="false" outlineLevel="0" max="12" min="12" style="1" width="16.63"/>
    <col collapsed="false" customWidth="false" hidden="false" outlineLevel="0" max="16384" min="13" style="1" width="9"/>
  </cols>
  <sheetData>
    <row r="1" customFormat="false" ht="13.5" hidden="false" customHeight="true" outlineLevel="0" collapsed="false">
      <c r="A1" s="100" t="s">
        <v>0</v>
      </c>
    </row>
    <row r="2" customFormat="false" ht="13.5" hidden="false" customHeight="true" outlineLevel="0" collapsed="false">
      <c r="A2" s="102" t="s">
        <v>268</v>
      </c>
    </row>
    <row r="3" customFormat="false" ht="13.5" hidden="false" customHeight="true" outlineLevel="0" collapsed="false">
      <c r="A3" s="37" t="s">
        <v>269</v>
      </c>
    </row>
    <row r="4" customFormat="false" ht="13.5" hidden="false" customHeight="true" outlineLevel="0" collapsed="false">
      <c r="A4" s="37" t="s">
        <v>270</v>
      </c>
    </row>
    <row r="5" customFormat="false" ht="13.5" hidden="false" customHeight="true" outlineLevel="0" collapsed="false">
      <c r="A5" s="103"/>
    </row>
    <row r="6" customFormat="false" ht="13.5" hidden="false" customHeight="true" outlineLevel="0" collapsed="false">
      <c r="A6" s="104" t="s">
        <v>217</v>
      </c>
      <c r="B6" s="124"/>
      <c r="C6" s="124"/>
      <c r="D6" s="105"/>
      <c r="E6" s="105"/>
      <c r="F6" s="105"/>
      <c r="G6" s="105"/>
      <c r="H6" s="105"/>
      <c r="I6" s="105"/>
      <c r="J6" s="105"/>
      <c r="K6" s="112"/>
    </row>
    <row r="7" s="37" customFormat="true" ht="13.5" hidden="false" customHeight="true" outlineLevel="0" collapsed="false">
      <c r="A7" s="102" t="s">
        <v>271</v>
      </c>
      <c r="D7" s="135" t="s">
        <v>119</v>
      </c>
      <c r="E7" s="119" t="s">
        <v>120</v>
      </c>
      <c r="F7" s="119"/>
      <c r="G7" s="119"/>
      <c r="H7" s="119"/>
      <c r="I7" s="136" t="s">
        <v>121</v>
      </c>
      <c r="J7" s="136" t="s">
        <v>122</v>
      </c>
      <c r="K7" s="136" t="s">
        <v>123</v>
      </c>
    </row>
    <row r="8" s="37" customFormat="true" ht="13.5" hidden="false" customHeight="true" outlineLevel="0" collapsed="false">
      <c r="A8" s="117"/>
      <c r="B8" s="117"/>
      <c r="C8" s="117"/>
      <c r="D8" s="137"/>
      <c r="E8" s="119" t="s">
        <v>124</v>
      </c>
      <c r="F8" s="119" t="s">
        <v>125</v>
      </c>
      <c r="G8" s="119" t="s">
        <v>126</v>
      </c>
      <c r="H8" s="119" t="s">
        <v>127</v>
      </c>
      <c r="I8" s="118"/>
      <c r="J8" s="118"/>
      <c r="K8" s="118"/>
    </row>
    <row r="9" s="3" customFormat="true" ht="13.5" hidden="false" customHeight="true" outlineLevel="0" collapsed="false">
      <c r="A9" s="138" t="s">
        <v>272</v>
      </c>
      <c r="B9" s="120"/>
      <c r="C9" s="120"/>
      <c r="D9" s="121" t="n">
        <v>90317674</v>
      </c>
      <c r="E9" s="121" t="n">
        <v>80777536</v>
      </c>
      <c r="F9" s="121" t="n">
        <v>4034970</v>
      </c>
      <c r="G9" s="121" t="n">
        <v>18899707</v>
      </c>
      <c r="H9" s="121" t="n">
        <v>57842859</v>
      </c>
      <c r="I9" s="121" t="n">
        <v>8261986</v>
      </c>
      <c r="J9" s="121" t="n">
        <v>1111985</v>
      </c>
      <c r="K9" s="121" t="n">
        <v>166167</v>
      </c>
    </row>
    <row r="10" customFormat="false" ht="13.5" hidden="false" customHeight="true" outlineLevel="0" collapsed="false">
      <c r="B10" s="4" t="s">
        <v>219</v>
      </c>
      <c r="C10" s="4"/>
      <c r="D10" s="122" t="n">
        <v>41629296</v>
      </c>
      <c r="E10" s="122" t="n">
        <v>41488827</v>
      </c>
      <c r="F10" s="122" t="n">
        <v>786897</v>
      </c>
      <c r="G10" s="122" t="n">
        <v>9013301</v>
      </c>
      <c r="H10" s="122" t="n">
        <v>31688629</v>
      </c>
      <c r="I10" s="122" t="n">
        <v>2201</v>
      </c>
      <c r="J10" s="122" t="n">
        <v>80692</v>
      </c>
      <c r="K10" s="122" t="n">
        <v>57576</v>
      </c>
    </row>
    <row r="11" customFormat="false" ht="13.5" hidden="false" customHeight="true" outlineLevel="0" collapsed="false">
      <c r="B11" s="4" t="s">
        <v>225</v>
      </c>
      <c r="C11" s="4"/>
      <c r="D11" s="122" t="n">
        <v>45556277</v>
      </c>
      <c r="E11" s="122" t="n">
        <v>36203488</v>
      </c>
      <c r="F11" s="122" t="n">
        <v>3248073</v>
      </c>
      <c r="G11" s="122" t="n">
        <v>9316197</v>
      </c>
      <c r="H11" s="122" t="n">
        <v>23639218</v>
      </c>
      <c r="I11" s="122" t="n">
        <v>8213052</v>
      </c>
      <c r="J11" s="122" t="n">
        <v>1031146</v>
      </c>
      <c r="K11" s="122" t="n">
        <v>108591</v>
      </c>
    </row>
    <row r="12" customFormat="false" ht="13.5" hidden="false" customHeight="true" outlineLevel="0" collapsed="false">
      <c r="B12" s="4" t="s">
        <v>226</v>
      </c>
      <c r="C12" s="4"/>
      <c r="D12" s="122" t="n">
        <v>3132101</v>
      </c>
      <c r="E12" s="122" t="n">
        <v>3085221</v>
      </c>
      <c r="F12" s="122" t="s">
        <v>26</v>
      </c>
      <c r="G12" s="122" t="n">
        <v>570209</v>
      </c>
      <c r="H12" s="122" t="n">
        <v>2515012</v>
      </c>
      <c r="I12" s="122" t="n">
        <v>46733</v>
      </c>
      <c r="J12" s="122" t="n">
        <v>147</v>
      </c>
      <c r="K12" s="122" t="s">
        <v>26</v>
      </c>
    </row>
    <row r="13" s="3" customFormat="true" ht="13.5" hidden="false" customHeight="true" outlineLevel="0" collapsed="false">
      <c r="A13" s="139" t="s">
        <v>273</v>
      </c>
      <c r="B13" s="139"/>
      <c r="C13" s="139"/>
      <c r="D13" s="121" t="n">
        <v>22629725</v>
      </c>
      <c r="E13" s="121" t="n">
        <v>19788197</v>
      </c>
      <c r="F13" s="121" t="n">
        <v>556767</v>
      </c>
      <c r="G13" s="121" t="n">
        <v>339658</v>
      </c>
      <c r="H13" s="121" t="n">
        <v>18891772</v>
      </c>
      <c r="I13" s="121" t="n">
        <v>2296360</v>
      </c>
      <c r="J13" s="121" t="n">
        <v>380158</v>
      </c>
      <c r="K13" s="121" t="n">
        <v>165010</v>
      </c>
    </row>
    <row r="14" customFormat="false" ht="13.5" hidden="false" customHeight="true" outlineLevel="0" collapsed="false">
      <c r="B14" s="4" t="s">
        <v>219</v>
      </c>
      <c r="C14" s="4"/>
      <c r="D14" s="122" t="n">
        <v>11778863</v>
      </c>
      <c r="E14" s="122" t="n">
        <v>11714803</v>
      </c>
      <c r="F14" s="122" t="n">
        <v>75522</v>
      </c>
      <c r="G14" s="122" t="n">
        <v>92137</v>
      </c>
      <c r="H14" s="122" t="n">
        <v>11547144</v>
      </c>
      <c r="I14" s="122" t="s">
        <v>26</v>
      </c>
      <c r="J14" s="122" t="n">
        <v>6579</v>
      </c>
      <c r="K14" s="122" t="n">
        <v>57481</v>
      </c>
    </row>
    <row r="15" customFormat="false" ht="13.5" hidden="false" customHeight="true" outlineLevel="0" collapsed="false">
      <c r="B15" s="4"/>
      <c r="C15" s="4" t="s">
        <v>274</v>
      </c>
      <c r="D15" s="122" t="n">
        <v>6541591</v>
      </c>
      <c r="E15" s="122" t="n">
        <v>6532350</v>
      </c>
      <c r="F15" s="122" t="n">
        <v>12462</v>
      </c>
      <c r="G15" s="122" t="n">
        <v>14474</v>
      </c>
      <c r="H15" s="122" t="n">
        <v>6505414</v>
      </c>
      <c r="I15" s="122" t="s">
        <v>26</v>
      </c>
      <c r="J15" s="122" t="n">
        <v>650</v>
      </c>
      <c r="K15" s="122" t="n">
        <v>8591</v>
      </c>
    </row>
    <row r="16" customFormat="false" ht="13.5" hidden="false" customHeight="true" outlineLevel="0" collapsed="false">
      <c r="B16" s="4"/>
      <c r="C16" s="4" t="s">
        <v>275</v>
      </c>
      <c r="D16" s="122" t="n">
        <v>5237272</v>
      </c>
      <c r="E16" s="122" t="n">
        <v>5182453</v>
      </c>
      <c r="F16" s="122" t="n">
        <v>63060</v>
      </c>
      <c r="G16" s="122" t="n">
        <v>77663</v>
      </c>
      <c r="H16" s="122" t="n">
        <v>5041730</v>
      </c>
      <c r="I16" s="122" t="s">
        <v>26</v>
      </c>
      <c r="J16" s="122" t="n">
        <v>5929</v>
      </c>
      <c r="K16" s="122" t="n">
        <v>48890</v>
      </c>
    </row>
    <row r="17" customFormat="false" ht="13.5" hidden="false" customHeight="true" outlineLevel="0" collapsed="false">
      <c r="B17" s="4" t="s">
        <v>225</v>
      </c>
      <c r="C17" s="4"/>
      <c r="D17" s="122" t="n">
        <v>10215864</v>
      </c>
      <c r="E17" s="122" t="n">
        <v>7445889</v>
      </c>
      <c r="F17" s="122" t="n">
        <v>481245</v>
      </c>
      <c r="G17" s="122" t="n">
        <v>247521</v>
      </c>
      <c r="H17" s="122" t="n">
        <v>6717123</v>
      </c>
      <c r="I17" s="122" t="n">
        <v>2288975</v>
      </c>
      <c r="J17" s="122" t="n">
        <v>373471</v>
      </c>
      <c r="K17" s="122" t="n">
        <v>107529</v>
      </c>
    </row>
    <row r="18" customFormat="false" ht="13.5" hidden="false" customHeight="true" outlineLevel="0" collapsed="false">
      <c r="B18" s="4"/>
      <c r="C18" s="4" t="s">
        <v>276</v>
      </c>
      <c r="D18" s="122" t="n">
        <v>8850734</v>
      </c>
      <c r="E18" s="122" t="n">
        <v>6219474</v>
      </c>
      <c r="F18" s="122" t="n">
        <v>448884</v>
      </c>
      <c r="G18" s="122" t="n">
        <v>226744</v>
      </c>
      <c r="H18" s="122" t="n">
        <v>5543846</v>
      </c>
      <c r="I18" s="122" t="n">
        <v>2288975</v>
      </c>
      <c r="J18" s="122" t="n">
        <v>333058</v>
      </c>
      <c r="K18" s="122" t="n">
        <v>9227</v>
      </c>
    </row>
    <row r="19" customFormat="false" ht="13.5" hidden="false" customHeight="true" outlineLevel="0" collapsed="false">
      <c r="B19" s="4"/>
      <c r="C19" s="4" t="s">
        <v>277</v>
      </c>
      <c r="D19" s="122" t="n">
        <v>1365130</v>
      </c>
      <c r="E19" s="122" t="n">
        <v>1226415</v>
      </c>
      <c r="F19" s="122" t="n">
        <v>32361</v>
      </c>
      <c r="G19" s="122" t="n">
        <v>20777</v>
      </c>
      <c r="H19" s="122" t="n">
        <v>1173277</v>
      </c>
      <c r="I19" s="122" t="s">
        <v>26</v>
      </c>
      <c r="J19" s="122" t="n">
        <v>40413</v>
      </c>
      <c r="K19" s="122" t="n">
        <v>98302</v>
      </c>
    </row>
    <row r="20" customFormat="false" ht="13.5" hidden="false" customHeight="true" outlineLevel="0" collapsed="false">
      <c r="B20" s="4" t="s">
        <v>226</v>
      </c>
      <c r="C20" s="4"/>
      <c r="D20" s="122" t="n">
        <v>634998</v>
      </c>
      <c r="E20" s="122" t="n">
        <v>627505</v>
      </c>
      <c r="F20" s="122" t="s">
        <v>26</v>
      </c>
      <c r="G20" s="122" t="s">
        <v>26</v>
      </c>
      <c r="H20" s="122" t="n">
        <v>627505</v>
      </c>
      <c r="I20" s="122" t="n">
        <v>7385</v>
      </c>
      <c r="J20" s="122" t="n">
        <v>108</v>
      </c>
      <c r="K20" s="122" t="s">
        <v>26</v>
      </c>
    </row>
    <row r="21" s="3" customFormat="true" ht="13.5" hidden="false" customHeight="true" outlineLevel="0" collapsed="false">
      <c r="A21" s="139" t="s">
        <v>278</v>
      </c>
      <c r="B21" s="103"/>
      <c r="C21" s="103"/>
      <c r="D21" s="121" t="n">
        <v>12984985</v>
      </c>
      <c r="E21" s="121" t="n">
        <v>12518421</v>
      </c>
      <c r="F21" s="121" t="n">
        <v>128098</v>
      </c>
      <c r="G21" s="121" t="n">
        <v>4264546</v>
      </c>
      <c r="H21" s="121" t="n">
        <v>8125777</v>
      </c>
      <c r="I21" s="121" t="n">
        <v>389374</v>
      </c>
      <c r="J21" s="121" t="n">
        <v>76641</v>
      </c>
      <c r="K21" s="121" t="n">
        <v>549</v>
      </c>
    </row>
    <row r="22" customFormat="false" ht="13.5" hidden="false" customHeight="true" outlineLevel="0" collapsed="false">
      <c r="B22" s="4" t="s">
        <v>219</v>
      </c>
      <c r="C22" s="4"/>
      <c r="D22" s="122" t="n">
        <v>7460910</v>
      </c>
      <c r="E22" s="122" t="n">
        <v>7455337</v>
      </c>
      <c r="F22" s="122" t="n">
        <v>2715</v>
      </c>
      <c r="G22" s="122" t="n">
        <v>2699877</v>
      </c>
      <c r="H22" s="122" t="n">
        <v>4752745</v>
      </c>
      <c r="I22" s="122" t="n">
        <v>2201</v>
      </c>
      <c r="J22" s="122" t="n">
        <v>3372</v>
      </c>
      <c r="K22" s="122" t="s">
        <v>26</v>
      </c>
    </row>
    <row r="23" customFormat="false" ht="13.5" hidden="false" customHeight="true" outlineLevel="0" collapsed="false">
      <c r="B23" s="4"/>
      <c r="C23" s="4" t="s">
        <v>274</v>
      </c>
      <c r="D23" s="122" t="n">
        <v>5504424</v>
      </c>
      <c r="E23" s="122" t="n">
        <v>5504424</v>
      </c>
      <c r="F23" s="122" t="n">
        <v>380</v>
      </c>
      <c r="G23" s="122" t="n">
        <v>1984441</v>
      </c>
      <c r="H23" s="122" t="n">
        <v>3519603</v>
      </c>
      <c r="I23" s="122" t="s">
        <v>26</v>
      </c>
      <c r="J23" s="122" t="s">
        <v>26</v>
      </c>
      <c r="K23" s="122" t="s">
        <v>26</v>
      </c>
    </row>
    <row r="24" customFormat="false" ht="13.5" hidden="false" customHeight="true" outlineLevel="0" collapsed="false">
      <c r="B24" s="4"/>
      <c r="C24" s="4" t="s">
        <v>275</v>
      </c>
      <c r="D24" s="122" t="n">
        <v>1956486</v>
      </c>
      <c r="E24" s="122" t="n">
        <v>1950913</v>
      </c>
      <c r="F24" s="122" t="n">
        <v>2335</v>
      </c>
      <c r="G24" s="122" t="n">
        <v>715436</v>
      </c>
      <c r="H24" s="122" t="n">
        <v>1233142</v>
      </c>
      <c r="I24" s="122" t="n">
        <v>2201</v>
      </c>
      <c r="J24" s="122" t="n">
        <v>3372</v>
      </c>
      <c r="K24" s="122" t="s">
        <v>26</v>
      </c>
    </row>
    <row r="25" customFormat="false" ht="13.5" hidden="false" customHeight="true" outlineLevel="0" collapsed="false">
      <c r="B25" s="4" t="s">
        <v>225</v>
      </c>
      <c r="C25" s="4"/>
      <c r="D25" s="122" t="n">
        <v>5186855</v>
      </c>
      <c r="E25" s="122" t="n">
        <v>4727537</v>
      </c>
      <c r="F25" s="122" t="n">
        <v>125383</v>
      </c>
      <c r="G25" s="122" t="n">
        <v>1402432</v>
      </c>
      <c r="H25" s="122" t="n">
        <v>3199722</v>
      </c>
      <c r="I25" s="122" t="n">
        <v>385500</v>
      </c>
      <c r="J25" s="122" t="n">
        <v>73269</v>
      </c>
      <c r="K25" s="122" t="n">
        <v>549</v>
      </c>
    </row>
    <row r="26" customFormat="false" ht="13.5" hidden="false" customHeight="true" outlineLevel="0" collapsed="false">
      <c r="B26" s="4"/>
      <c r="C26" s="4" t="s">
        <v>276</v>
      </c>
      <c r="D26" s="122" t="n">
        <v>3489749</v>
      </c>
      <c r="E26" s="122" t="n">
        <v>3060556</v>
      </c>
      <c r="F26" s="122" t="n">
        <v>98950</v>
      </c>
      <c r="G26" s="122" t="n">
        <v>854523</v>
      </c>
      <c r="H26" s="122" t="n">
        <v>2107083</v>
      </c>
      <c r="I26" s="122" t="n">
        <v>385500</v>
      </c>
      <c r="J26" s="122" t="n">
        <v>43693</v>
      </c>
      <c r="K26" s="122" t="s">
        <v>26</v>
      </c>
    </row>
    <row r="27" customFormat="false" ht="13.5" hidden="false" customHeight="true" outlineLevel="0" collapsed="false">
      <c r="B27" s="4"/>
      <c r="C27" s="4" t="s">
        <v>277</v>
      </c>
      <c r="D27" s="122" t="n">
        <v>1697106</v>
      </c>
      <c r="E27" s="122" t="n">
        <v>1666981</v>
      </c>
      <c r="F27" s="122" t="n">
        <v>26433</v>
      </c>
      <c r="G27" s="122" t="n">
        <v>547909</v>
      </c>
      <c r="H27" s="122" t="n">
        <v>1092639</v>
      </c>
      <c r="I27" s="122" t="s">
        <v>26</v>
      </c>
      <c r="J27" s="122" t="n">
        <v>29576</v>
      </c>
      <c r="K27" s="122" t="n">
        <v>549</v>
      </c>
    </row>
    <row r="28" customFormat="false" ht="13.5" hidden="false" customHeight="true" outlineLevel="0" collapsed="false">
      <c r="B28" s="4" t="s">
        <v>226</v>
      </c>
      <c r="C28" s="4"/>
      <c r="D28" s="122" t="n">
        <v>337220</v>
      </c>
      <c r="E28" s="122" t="n">
        <v>335547</v>
      </c>
      <c r="F28" s="122" t="s">
        <v>26</v>
      </c>
      <c r="G28" s="122" t="n">
        <v>162237</v>
      </c>
      <c r="H28" s="122" t="n">
        <v>173310</v>
      </c>
      <c r="I28" s="122" t="n">
        <v>1673</v>
      </c>
      <c r="J28" s="122" t="s">
        <v>26</v>
      </c>
      <c r="K28" s="122" t="s">
        <v>26</v>
      </c>
    </row>
    <row r="29" s="3" customFormat="true" ht="13.5" hidden="false" customHeight="true" outlineLevel="0" collapsed="false">
      <c r="A29" s="139" t="s">
        <v>279</v>
      </c>
      <c r="B29" s="103"/>
      <c r="C29" s="103"/>
      <c r="D29" s="121" t="n">
        <v>3799147</v>
      </c>
      <c r="E29" s="121" t="n">
        <v>3361373</v>
      </c>
      <c r="F29" s="121" t="n">
        <v>61705</v>
      </c>
      <c r="G29" s="121" t="n">
        <v>2052742</v>
      </c>
      <c r="H29" s="121" t="n">
        <v>1246926</v>
      </c>
      <c r="I29" s="121" t="n">
        <v>374200</v>
      </c>
      <c r="J29" s="121" t="n">
        <v>63574</v>
      </c>
      <c r="K29" s="121" t="s">
        <v>26</v>
      </c>
    </row>
    <row r="30" customFormat="false" ht="13.5" hidden="false" customHeight="true" outlineLevel="0" collapsed="false">
      <c r="B30" s="4" t="s">
        <v>219</v>
      </c>
      <c r="C30" s="4"/>
      <c r="D30" s="122" t="n">
        <v>1474778</v>
      </c>
      <c r="E30" s="122" t="n">
        <v>1474462</v>
      </c>
      <c r="F30" s="122" t="n">
        <v>1310</v>
      </c>
      <c r="G30" s="122" t="n">
        <v>649860</v>
      </c>
      <c r="H30" s="122" t="n">
        <v>823292</v>
      </c>
      <c r="I30" s="122" t="s">
        <v>26</v>
      </c>
      <c r="J30" s="122" t="n">
        <v>316</v>
      </c>
      <c r="K30" s="122" t="s">
        <v>26</v>
      </c>
    </row>
    <row r="31" customFormat="false" ht="13.5" hidden="false" customHeight="true" outlineLevel="0" collapsed="false">
      <c r="B31" s="4"/>
      <c r="C31" s="4" t="s">
        <v>274</v>
      </c>
      <c r="D31" s="122" t="n">
        <v>847544</v>
      </c>
      <c r="E31" s="122" t="n">
        <v>847544</v>
      </c>
      <c r="F31" s="122" t="n">
        <v>420</v>
      </c>
      <c r="G31" s="122" t="n">
        <v>353298</v>
      </c>
      <c r="H31" s="122" t="n">
        <v>493826</v>
      </c>
      <c r="I31" s="122" t="s">
        <v>26</v>
      </c>
      <c r="J31" s="122" t="s">
        <v>26</v>
      </c>
      <c r="K31" s="122" t="s">
        <v>26</v>
      </c>
    </row>
    <row r="32" customFormat="false" ht="13.5" hidden="false" customHeight="true" outlineLevel="0" collapsed="false">
      <c r="B32" s="4"/>
      <c r="C32" s="4" t="s">
        <v>275</v>
      </c>
      <c r="D32" s="122" t="n">
        <v>627234</v>
      </c>
      <c r="E32" s="122" t="n">
        <v>626918</v>
      </c>
      <c r="F32" s="122" t="n">
        <v>890</v>
      </c>
      <c r="G32" s="122" t="n">
        <v>296562</v>
      </c>
      <c r="H32" s="122" t="n">
        <v>329466</v>
      </c>
      <c r="I32" s="122" t="s">
        <v>26</v>
      </c>
      <c r="J32" s="122" t="n">
        <v>316</v>
      </c>
      <c r="K32" s="122" t="s">
        <v>26</v>
      </c>
    </row>
    <row r="33" customFormat="false" ht="13.5" hidden="false" customHeight="true" outlineLevel="0" collapsed="false">
      <c r="B33" s="4" t="s">
        <v>225</v>
      </c>
      <c r="C33" s="4"/>
      <c r="D33" s="122" t="n">
        <v>2218722</v>
      </c>
      <c r="E33" s="122" t="n">
        <v>1781264</v>
      </c>
      <c r="F33" s="122" t="n">
        <v>60395</v>
      </c>
      <c r="G33" s="122" t="n">
        <v>1357580</v>
      </c>
      <c r="H33" s="122" t="n">
        <v>363289</v>
      </c>
      <c r="I33" s="122" t="n">
        <v>374200</v>
      </c>
      <c r="J33" s="122" t="n">
        <v>63258</v>
      </c>
      <c r="K33" s="122" t="s">
        <v>26</v>
      </c>
    </row>
    <row r="34" customFormat="false" ht="13.5" hidden="false" customHeight="true" outlineLevel="0" collapsed="false">
      <c r="B34" s="4" t="s">
        <v>226</v>
      </c>
      <c r="C34" s="4"/>
      <c r="D34" s="122" t="n">
        <v>105647</v>
      </c>
      <c r="E34" s="122" t="n">
        <v>105647</v>
      </c>
      <c r="F34" s="122" t="s">
        <v>26</v>
      </c>
      <c r="G34" s="122" t="n">
        <v>45302</v>
      </c>
      <c r="H34" s="122" t="n">
        <v>60345</v>
      </c>
      <c r="I34" s="122" t="s">
        <v>26</v>
      </c>
      <c r="J34" s="122" t="s">
        <v>26</v>
      </c>
      <c r="K34" s="122" t="s">
        <v>26</v>
      </c>
    </row>
    <row r="35" s="3" customFormat="true" ht="13.5" hidden="false" customHeight="true" outlineLevel="0" collapsed="false">
      <c r="A35" s="139" t="s">
        <v>280</v>
      </c>
      <c r="B35" s="103"/>
      <c r="C35" s="103"/>
      <c r="D35" s="121" t="n">
        <v>22941673</v>
      </c>
      <c r="E35" s="121" t="n">
        <v>18455474</v>
      </c>
      <c r="F35" s="121" t="n">
        <v>1325808</v>
      </c>
      <c r="G35" s="121" t="n">
        <v>4099236</v>
      </c>
      <c r="H35" s="121" t="n">
        <v>13030430</v>
      </c>
      <c r="I35" s="121" t="n">
        <v>4228089</v>
      </c>
      <c r="J35" s="121" t="n">
        <v>258009</v>
      </c>
      <c r="K35" s="121" t="n">
        <v>101</v>
      </c>
    </row>
    <row r="36" customFormat="false" ht="13.5" hidden="false" customHeight="true" outlineLevel="0" collapsed="false">
      <c r="B36" s="4" t="s">
        <v>219</v>
      </c>
      <c r="C36" s="4"/>
      <c r="D36" s="122" t="n">
        <v>4922002</v>
      </c>
      <c r="E36" s="122" t="n">
        <v>4921371</v>
      </c>
      <c r="F36" s="122" t="n">
        <v>40765</v>
      </c>
      <c r="G36" s="122" t="n">
        <v>1324865</v>
      </c>
      <c r="H36" s="122" t="n">
        <v>3555741</v>
      </c>
      <c r="I36" s="122" t="s">
        <v>26</v>
      </c>
      <c r="J36" s="122" t="n">
        <v>563</v>
      </c>
      <c r="K36" s="122" t="n">
        <v>68</v>
      </c>
    </row>
    <row r="37" customFormat="false" ht="13.5" hidden="false" customHeight="true" outlineLevel="0" collapsed="false">
      <c r="B37" s="4" t="s">
        <v>225</v>
      </c>
      <c r="C37" s="4"/>
      <c r="D37" s="122" t="n">
        <v>16441722</v>
      </c>
      <c r="E37" s="122" t="n">
        <v>11991718</v>
      </c>
      <c r="F37" s="122" t="n">
        <v>1285043</v>
      </c>
      <c r="G37" s="122" t="n">
        <v>2562363</v>
      </c>
      <c r="H37" s="122" t="n">
        <v>8144312</v>
      </c>
      <c r="I37" s="122" t="n">
        <v>4192564</v>
      </c>
      <c r="J37" s="122" t="n">
        <v>257407</v>
      </c>
      <c r="K37" s="122" t="n">
        <v>33</v>
      </c>
    </row>
    <row r="38" customFormat="false" ht="13.5" hidden="false" customHeight="true" outlineLevel="0" collapsed="false">
      <c r="B38" s="4"/>
      <c r="C38" s="4" t="s">
        <v>281</v>
      </c>
      <c r="D38" s="122" t="n">
        <v>2849518</v>
      </c>
      <c r="E38" s="122" t="n">
        <v>2547866</v>
      </c>
      <c r="F38" s="122" t="n">
        <v>5000</v>
      </c>
      <c r="G38" s="122" t="n">
        <v>574737</v>
      </c>
      <c r="H38" s="122" t="n">
        <v>1968129</v>
      </c>
      <c r="I38" s="122" t="n">
        <v>272800</v>
      </c>
      <c r="J38" s="122" t="n">
        <v>28852</v>
      </c>
      <c r="K38" s="122" t="s">
        <v>26</v>
      </c>
    </row>
    <row r="39" customFormat="false" ht="13.5" hidden="false" customHeight="true" outlineLevel="0" collapsed="false">
      <c r="B39" s="4"/>
      <c r="C39" s="4" t="s">
        <v>282</v>
      </c>
      <c r="D39" s="122" t="n">
        <v>12288493</v>
      </c>
      <c r="E39" s="122" t="n">
        <v>8207722</v>
      </c>
      <c r="F39" s="122" t="n">
        <v>1256456</v>
      </c>
      <c r="G39" s="122" t="n">
        <v>1840000</v>
      </c>
      <c r="H39" s="122" t="n">
        <v>5111266</v>
      </c>
      <c r="I39" s="122" t="n">
        <v>3894085</v>
      </c>
      <c r="J39" s="122" t="n">
        <v>186686</v>
      </c>
      <c r="K39" s="122" t="s">
        <v>26</v>
      </c>
    </row>
    <row r="40" customFormat="false" ht="13.5" hidden="false" customHeight="true" outlineLevel="0" collapsed="false">
      <c r="B40" s="4"/>
      <c r="C40" s="4" t="s">
        <v>283</v>
      </c>
      <c r="D40" s="122" t="n">
        <v>1303711</v>
      </c>
      <c r="E40" s="122" t="n">
        <v>1236130</v>
      </c>
      <c r="F40" s="122" t="n">
        <v>23587</v>
      </c>
      <c r="G40" s="122" t="n">
        <v>147626</v>
      </c>
      <c r="H40" s="122" t="n">
        <v>1064917</v>
      </c>
      <c r="I40" s="122" t="n">
        <v>25679</v>
      </c>
      <c r="J40" s="122" t="n">
        <v>41869</v>
      </c>
      <c r="K40" s="122" t="n">
        <v>33</v>
      </c>
    </row>
    <row r="41" customFormat="false" ht="13.5" hidden="false" customHeight="true" outlineLevel="0" collapsed="false">
      <c r="B41" s="4" t="s">
        <v>226</v>
      </c>
      <c r="C41" s="4"/>
      <c r="D41" s="122" t="n">
        <v>1577949</v>
      </c>
      <c r="E41" s="122" t="n">
        <v>1542385</v>
      </c>
      <c r="F41" s="122" t="s">
        <v>26</v>
      </c>
      <c r="G41" s="122" t="n">
        <v>212008</v>
      </c>
      <c r="H41" s="122" t="n">
        <v>1330377</v>
      </c>
      <c r="I41" s="122" t="n">
        <v>35525</v>
      </c>
      <c r="J41" s="122" t="n">
        <v>39</v>
      </c>
      <c r="K41" s="122" t="s">
        <v>26</v>
      </c>
    </row>
    <row r="42" s="3" customFormat="true" ht="13.5" hidden="false" customHeight="true" outlineLevel="0" collapsed="false">
      <c r="A42" s="139" t="s">
        <v>284</v>
      </c>
      <c r="B42" s="103"/>
      <c r="C42" s="103"/>
      <c r="D42" s="121" t="n">
        <v>5957380</v>
      </c>
      <c r="E42" s="121" t="n">
        <v>5183242</v>
      </c>
      <c r="F42" s="121" t="n">
        <v>207172</v>
      </c>
      <c r="G42" s="121" t="n">
        <v>2307196</v>
      </c>
      <c r="H42" s="121" t="n">
        <v>2668874</v>
      </c>
      <c r="I42" s="121" t="n">
        <v>689596</v>
      </c>
      <c r="J42" s="121" t="n">
        <v>84542</v>
      </c>
      <c r="K42" s="121" t="s">
        <v>26</v>
      </c>
    </row>
    <row r="43" customFormat="false" ht="13.5" hidden="false" customHeight="true" outlineLevel="0" collapsed="false">
      <c r="B43" s="4" t="s">
        <v>219</v>
      </c>
      <c r="C43" s="4"/>
      <c r="D43" s="122" t="n">
        <v>2060282</v>
      </c>
      <c r="E43" s="122" t="n">
        <v>2058358</v>
      </c>
      <c r="F43" s="122" t="n">
        <v>18085</v>
      </c>
      <c r="G43" s="122" t="n">
        <v>832228</v>
      </c>
      <c r="H43" s="122" t="n">
        <v>1208045</v>
      </c>
      <c r="I43" s="122" t="s">
        <v>26</v>
      </c>
      <c r="J43" s="122" t="n">
        <v>1924</v>
      </c>
      <c r="K43" s="122" t="s">
        <v>26</v>
      </c>
    </row>
    <row r="44" customFormat="false" ht="13.5" hidden="false" customHeight="true" outlineLevel="0" collapsed="false">
      <c r="B44" s="4"/>
      <c r="C44" s="4" t="s">
        <v>274</v>
      </c>
      <c r="D44" s="122" t="n">
        <v>1174424</v>
      </c>
      <c r="E44" s="122" t="n">
        <v>1174372</v>
      </c>
      <c r="F44" s="122" t="n">
        <v>5126</v>
      </c>
      <c r="G44" s="122" t="n">
        <v>493763</v>
      </c>
      <c r="H44" s="122" t="n">
        <v>675483</v>
      </c>
      <c r="I44" s="122" t="s">
        <v>26</v>
      </c>
      <c r="J44" s="122" t="n">
        <v>52</v>
      </c>
      <c r="K44" s="122" t="s">
        <v>26</v>
      </c>
    </row>
    <row r="45" customFormat="false" ht="13.5" hidden="false" customHeight="true" outlineLevel="0" collapsed="false">
      <c r="B45" s="4"/>
      <c r="C45" s="4" t="s">
        <v>275</v>
      </c>
      <c r="D45" s="122" t="n">
        <v>885858</v>
      </c>
      <c r="E45" s="122" t="n">
        <v>883986</v>
      </c>
      <c r="F45" s="122" t="n">
        <v>12959</v>
      </c>
      <c r="G45" s="122" t="n">
        <v>338465</v>
      </c>
      <c r="H45" s="122" t="n">
        <v>532562</v>
      </c>
      <c r="I45" s="122" t="s">
        <v>26</v>
      </c>
      <c r="J45" s="122" t="n">
        <v>1872</v>
      </c>
      <c r="K45" s="122" t="s">
        <v>26</v>
      </c>
    </row>
    <row r="46" customFormat="false" ht="13.5" hidden="false" customHeight="true" outlineLevel="0" collapsed="false">
      <c r="B46" s="4" t="s">
        <v>225</v>
      </c>
      <c r="C46" s="4"/>
      <c r="D46" s="122" t="n">
        <v>3703509</v>
      </c>
      <c r="E46" s="122" t="n">
        <v>2933415</v>
      </c>
      <c r="F46" s="122" t="n">
        <v>189087</v>
      </c>
      <c r="G46" s="122" t="n">
        <v>1412008</v>
      </c>
      <c r="H46" s="122" t="n">
        <v>1332320</v>
      </c>
      <c r="I46" s="122" t="n">
        <v>687476</v>
      </c>
      <c r="J46" s="122" t="n">
        <v>82618</v>
      </c>
      <c r="K46" s="122" t="s">
        <v>26</v>
      </c>
    </row>
    <row r="47" customFormat="false" ht="13.5" hidden="false" customHeight="true" outlineLevel="0" collapsed="false">
      <c r="B47" s="4" t="s">
        <v>226</v>
      </c>
      <c r="C47" s="4"/>
      <c r="D47" s="122" t="n">
        <v>193589</v>
      </c>
      <c r="E47" s="122" t="n">
        <v>191469</v>
      </c>
      <c r="F47" s="122" t="s">
        <v>26</v>
      </c>
      <c r="G47" s="122" t="n">
        <v>62960</v>
      </c>
      <c r="H47" s="122" t="n">
        <v>128509</v>
      </c>
      <c r="I47" s="122" t="n">
        <v>2120</v>
      </c>
      <c r="J47" s="122" t="s">
        <v>26</v>
      </c>
      <c r="K47" s="122" t="s">
        <v>26</v>
      </c>
    </row>
    <row r="48" s="3" customFormat="true" ht="13.5" hidden="false" customHeight="true" outlineLevel="0" collapsed="false">
      <c r="A48" s="139" t="s">
        <v>285</v>
      </c>
      <c r="B48" s="103"/>
      <c r="C48" s="103"/>
      <c r="D48" s="121" t="n">
        <v>6576091</v>
      </c>
      <c r="E48" s="121" t="n">
        <v>6287854</v>
      </c>
      <c r="F48" s="121" t="n">
        <v>189512</v>
      </c>
      <c r="G48" s="121" t="n">
        <v>1849478</v>
      </c>
      <c r="H48" s="121" t="n">
        <v>4248864</v>
      </c>
      <c r="I48" s="121" t="n">
        <v>137185</v>
      </c>
      <c r="J48" s="121" t="n">
        <v>151052</v>
      </c>
      <c r="K48" s="121" t="s">
        <v>26</v>
      </c>
    </row>
    <row r="49" customFormat="false" ht="13.5" hidden="false" customHeight="true" outlineLevel="0" collapsed="false">
      <c r="B49" s="4" t="s">
        <v>219</v>
      </c>
      <c r="C49" s="4"/>
      <c r="D49" s="122" t="n">
        <v>2188954</v>
      </c>
      <c r="E49" s="122" t="n">
        <v>2188554</v>
      </c>
      <c r="F49" s="122" t="n">
        <v>11598</v>
      </c>
      <c r="G49" s="122" t="n">
        <v>525648</v>
      </c>
      <c r="H49" s="122" t="n">
        <v>1651308</v>
      </c>
      <c r="I49" s="122" t="s">
        <v>26</v>
      </c>
      <c r="J49" s="122" t="n">
        <v>400</v>
      </c>
      <c r="K49" s="122" t="s">
        <v>26</v>
      </c>
    </row>
    <row r="50" customFormat="false" ht="13.5" hidden="false" customHeight="true" outlineLevel="0" collapsed="false">
      <c r="B50" s="4" t="s">
        <v>225</v>
      </c>
      <c r="C50" s="4"/>
      <c r="D50" s="122" t="n">
        <v>4121431</v>
      </c>
      <c r="E50" s="122" t="n">
        <v>3833624</v>
      </c>
      <c r="F50" s="122" t="n">
        <v>177914</v>
      </c>
      <c r="G50" s="122" t="n">
        <v>1236128</v>
      </c>
      <c r="H50" s="122" t="n">
        <v>2419582</v>
      </c>
      <c r="I50" s="122" t="n">
        <v>137155</v>
      </c>
      <c r="J50" s="122" t="n">
        <v>150652</v>
      </c>
      <c r="K50" s="122" t="s">
        <v>26</v>
      </c>
    </row>
    <row r="51" customFormat="false" ht="13.5" hidden="false" customHeight="true" outlineLevel="0" collapsed="false">
      <c r="B51" s="4" t="s">
        <v>226</v>
      </c>
      <c r="C51" s="4"/>
      <c r="D51" s="122" t="n">
        <v>265706</v>
      </c>
      <c r="E51" s="122" t="n">
        <v>265676</v>
      </c>
      <c r="F51" s="122" t="s">
        <v>26</v>
      </c>
      <c r="G51" s="122" t="n">
        <v>87702</v>
      </c>
      <c r="H51" s="122" t="n">
        <v>177974</v>
      </c>
      <c r="I51" s="122" t="n">
        <v>30</v>
      </c>
      <c r="J51" s="122" t="s">
        <v>26</v>
      </c>
      <c r="K51" s="122" t="s">
        <v>26</v>
      </c>
    </row>
    <row r="52" s="3" customFormat="true" ht="13.5" hidden="false" customHeight="true" outlineLevel="0" collapsed="false">
      <c r="A52" s="139" t="s">
        <v>286</v>
      </c>
      <c r="B52" s="103"/>
      <c r="C52" s="103"/>
      <c r="D52" s="121" t="n">
        <v>11109907</v>
      </c>
      <c r="E52" s="121" t="n">
        <v>11048415</v>
      </c>
      <c r="F52" s="121" t="n">
        <v>592701</v>
      </c>
      <c r="G52" s="121" t="n">
        <v>2194550</v>
      </c>
      <c r="H52" s="121" t="n">
        <v>8261164</v>
      </c>
      <c r="I52" s="121" t="n">
        <v>7000</v>
      </c>
      <c r="J52" s="121" t="n">
        <v>53995</v>
      </c>
      <c r="K52" s="121" t="n">
        <v>497</v>
      </c>
    </row>
    <row r="53" customFormat="false" ht="13.5" hidden="false" customHeight="true" outlineLevel="0" collapsed="false">
      <c r="B53" s="4" t="s">
        <v>219</v>
      </c>
      <c r="C53" s="4"/>
      <c r="D53" s="122" t="n">
        <v>10102136</v>
      </c>
      <c r="E53" s="122" t="n">
        <v>10064982</v>
      </c>
      <c r="F53" s="122" t="n">
        <v>526943</v>
      </c>
      <c r="G53" s="122" t="n">
        <v>1982590</v>
      </c>
      <c r="H53" s="122" t="n">
        <v>7555449</v>
      </c>
      <c r="I53" s="122" t="s">
        <v>26</v>
      </c>
      <c r="J53" s="122" t="n">
        <v>37137</v>
      </c>
      <c r="K53" s="122" t="n">
        <v>17</v>
      </c>
    </row>
    <row r="54" customFormat="false" ht="13.5" hidden="false" customHeight="true" outlineLevel="0" collapsed="false">
      <c r="B54" s="4" t="s">
        <v>225</v>
      </c>
      <c r="C54" s="4"/>
      <c r="D54" s="122" t="n">
        <v>999569</v>
      </c>
      <c r="E54" s="122" t="n">
        <v>975231</v>
      </c>
      <c r="F54" s="122" t="n">
        <v>65758</v>
      </c>
      <c r="G54" s="122" t="n">
        <v>211960</v>
      </c>
      <c r="H54" s="122" t="n">
        <v>697513</v>
      </c>
      <c r="I54" s="122" t="n">
        <v>7000</v>
      </c>
      <c r="J54" s="122" t="n">
        <v>16858</v>
      </c>
      <c r="K54" s="122" t="n">
        <v>480</v>
      </c>
    </row>
    <row r="55" customFormat="false" ht="13.5" hidden="false" customHeight="true" outlineLevel="0" collapsed="false">
      <c r="B55" s="4" t="s">
        <v>226</v>
      </c>
      <c r="C55" s="4"/>
      <c r="D55" s="122" t="n">
        <v>8202</v>
      </c>
      <c r="E55" s="122" t="n">
        <v>8202</v>
      </c>
      <c r="F55" s="122" t="s">
        <v>26</v>
      </c>
      <c r="G55" s="122" t="s">
        <v>26</v>
      </c>
      <c r="H55" s="122" t="n">
        <v>8202</v>
      </c>
      <c r="I55" s="122" t="s">
        <v>26</v>
      </c>
      <c r="J55" s="122" t="s">
        <v>26</v>
      </c>
      <c r="K55" s="122" t="s">
        <v>26</v>
      </c>
    </row>
    <row r="56" s="3" customFormat="true" ht="13.5" hidden="false" customHeight="true" outlineLevel="0" collapsed="false">
      <c r="A56" s="139" t="s">
        <v>287</v>
      </c>
      <c r="B56" s="103"/>
      <c r="C56" s="103"/>
      <c r="D56" s="121" t="n">
        <v>4318766</v>
      </c>
      <c r="E56" s="121" t="n">
        <v>4134560</v>
      </c>
      <c r="F56" s="121" t="n">
        <v>973207</v>
      </c>
      <c r="G56" s="121" t="n">
        <v>1792301</v>
      </c>
      <c r="H56" s="121" t="n">
        <v>1369052</v>
      </c>
      <c r="I56" s="121" t="n">
        <v>140182</v>
      </c>
      <c r="J56" s="121" t="n">
        <v>44014</v>
      </c>
      <c r="K56" s="121" t="n">
        <v>10</v>
      </c>
    </row>
    <row r="57" customFormat="false" ht="13.5" hidden="false" customHeight="true" outlineLevel="0" collapsed="false">
      <c r="B57" s="4" t="s">
        <v>219</v>
      </c>
      <c r="C57" s="4"/>
      <c r="D57" s="122" t="n">
        <v>1641371</v>
      </c>
      <c r="E57" s="122" t="n">
        <v>1610960</v>
      </c>
      <c r="F57" s="122" t="n">
        <v>109959</v>
      </c>
      <c r="G57" s="122" t="n">
        <v>906096</v>
      </c>
      <c r="H57" s="122" t="n">
        <v>594905</v>
      </c>
      <c r="I57" s="122" t="s">
        <v>26</v>
      </c>
      <c r="J57" s="122" t="n">
        <v>30401</v>
      </c>
      <c r="K57" s="122" t="n">
        <v>10</v>
      </c>
    </row>
    <row r="58" customFormat="false" ht="13.5" hidden="false" customHeight="true" outlineLevel="0" collapsed="false">
      <c r="B58" s="4" t="s">
        <v>225</v>
      </c>
      <c r="C58" s="4"/>
      <c r="D58" s="122" t="n">
        <v>2668605</v>
      </c>
      <c r="E58" s="122" t="n">
        <v>2514810</v>
      </c>
      <c r="F58" s="122" t="n">
        <v>863248</v>
      </c>
      <c r="G58" s="122" t="n">
        <v>886205</v>
      </c>
      <c r="H58" s="122" t="n">
        <v>765357</v>
      </c>
      <c r="I58" s="122" t="n">
        <v>140182</v>
      </c>
      <c r="J58" s="122" t="n">
        <v>13613</v>
      </c>
      <c r="K58" s="122" t="s">
        <v>26</v>
      </c>
    </row>
    <row r="59" customFormat="false" ht="13.5" hidden="false" customHeight="true" outlineLevel="0" collapsed="false">
      <c r="A59" s="112"/>
      <c r="B59" s="124" t="s">
        <v>226</v>
      </c>
      <c r="C59" s="124"/>
      <c r="D59" s="125" t="n">
        <v>8790</v>
      </c>
      <c r="E59" s="125" t="n">
        <v>8790</v>
      </c>
      <c r="F59" s="125" t="s">
        <v>26</v>
      </c>
      <c r="G59" s="125" t="s">
        <v>26</v>
      </c>
      <c r="H59" s="125" t="n">
        <v>8790</v>
      </c>
      <c r="I59" s="125" t="s">
        <v>26</v>
      </c>
      <c r="J59" s="125" t="s">
        <v>26</v>
      </c>
      <c r="K59" s="125" t="s">
        <v>26</v>
      </c>
    </row>
    <row r="60" s="1" customFormat="true" ht="13.5" hidden="false" customHeight="true" outlineLevel="0" collapsed="false"/>
    <row r="61" s="1" customFormat="true" ht="13.5" hidden="false" customHeight="true" outlineLevel="0" collapsed="false"/>
    <row r="62" s="1" customFormat="true" ht="13.5" hidden="false" customHeight="true" outlineLevel="0" collapsed="false"/>
  </sheetData>
  <dataValidations count="1">
    <dataValidation allowBlank="true" errorStyle="stop" operator="between" showDropDown="false" showErrorMessage="true" showInputMessage="true" sqref="D8:K5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31.63"/>
    <col collapsed="false" customWidth="true" hidden="false" outlineLevel="0" max="11" min="4" style="101" width="15.63"/>
    <col collapsed="false" customWidth="true" hidden="false" outlineLevel="0" max="12" min="12" style="1" width="16.63"/>
    <col collapsed="false" customWidth="false" hidden="false" outlineLevel="0" max="16384" min="13" style="1" width="9"/>
  </cols>
  <sheetData>
    <row r="1" customFormat="false" ht="13.5" hidden="false" customHeight="true" outlineLevel="0" collapsed="false">
      <c r="A1" s="100" t="s">
        <v>0</v>
      </c>
      <c r="B1" s="37"/>
      <c r="C1" s="37"/>
    </row>
    <row r="2" customFormat="false" ht="13.5" hidden="false" customHeight="true" outlineLevel="0" collapsed="false">
      <c r="A2" s="102" t="s">
        <v>268</v>
      </c>
      <c r="B2" s="37"/>
      <c r="C2" s="37"/>
    </row>
    <row r="3" customFormat="false" ht="13.5" hidden="false" customHeight="true" outlineLevel="0" collapsed="false">
      <c r="A3" s="37" t="s">
        <v>269</v>
      </c>
      <c r="B3" s="37"/>
      <c r="C3" s="37"/>
    </row>
    <row r="4" customFormat="false" ht="13.5" hidden="false" customHeight="true" outlineLevel="0" collapsed="false">
      <c r="A4" s="37" t="s">
        <v>288</v>
      </c>
      <c r="B4" s="103"/>
      <c r="C4" s="103"/>
    </row>
    <row r="5" customFormat="false" ht="13.5" hidden="false" customHeight="true" outlineLevel="0" collapsed="false">
      <c r="A5" s="103"/>
      <c r="B5" s="103"/>
      <c r="C5" s="103"/>
    </row>
    <row r="6" customFormat="false" ht="13.5" hidden="false" customHeight="true" outlineLevel="0" collapsed="false">
      <c r="A6" s="104" t="s">
        <v>238</v>
      </c>
      <c r="B6" s="123"/>
      <c r="C6" s="123"/>
      <c r="D6" s="105"/>
      <c r="E6" s="105"/>
      <c r="F6" s="105"/>
      <c r="G6" s="105"/>
      <c r="H6" s="105"/>
      <c r="I6" s="105"/>
      <c r="J6" s="105"/>
      <c r="K6" s="124"/>
    </row>
    <row r="7" s="37" customFormat="true" ht="13.5" hidden="false" customHeight="true" outlineLevel="0" collapsed="false">
      <c r="A7" s="102" t="s">
        <v>271</v>
      </c>
      <c r="D7" s="135" t="s">
        <v>119</v>
      </c>
      <c r="E7" s="119" t="s">
        <v>120</v>
      </c>
      <c r="F7" s="119"/>
      <c r="G7" s="119"/>
      <c r="H7" s="119"/>
      <c r="I7" s="136" t="s">
        <v>121</v>
      </c>
      <c r="J7" s="136" t="s">
        <v>122</v>
      </c>
      <c r="K7" s="136" t="s">
        <v>123</v>
      </c>
    </row>
    <row r="8" s="37" customFormat="true" ht="13.5" hidden="false" customHeight="true" outlineLevel="0" collapsed="false">
      <c r="A8" s="117"/>
      <c r="B8" s="117"/>
      <c r="C8" s="117"/>
      <c r="D8" s="137"/>
      <c r="E8" s="119" t="s">
        <v>124</v>
      </c>
      <c r="F8" s="119" t="s">
        <v>125</v>
      </c>
      <c r="G8" s="119" t="s">
        <v>126</v>
      </c>
      <c r="H8" s="119" t="s">
        <v>127</v>
      </c>
      <c r="I8" s="118"/>
      <c r="J8" s="118"/>
      <c r="K8" s="118"/>
    </row>
    <row r="9" s="3" customFormat="true" ht="13.5" hidden="false" customHeight="true" outlineLevel="0" collapsed="false">
      <c r="A9" s="138" t="s">
        <v>289</v>
      </c>
      <c r="B9" s="139"/>
      <c r="C9" s="139"/>
      <c r="D9" s="121" t="n">
        <v>877</v>
      </c>
      <c r="E9" s="121" t="n">
        <v>784</v>
      </c>
      <c r="F9" s="121" t="n">
        <v>39</v>
      </c>
      <c r="G9" s="121" t="n">
        <v>184</v>
      </c>
      <c r="H9" s="121" t="n">
        <v>562</v>
      </c>
      <c r="I9" s="121" t="n">
        <v>80</v>
      </c>
      <c r="J9" s="121" t="n">
        <v>11</v>
      </c>
      <c r="K9" s="121" t="n">
        <v>2</v>
      </c>
    </row>
    <row r="10" customFormat="false" ht="13.5" hidden="false" customHeight="true" outlineLevel="0" collapsed="false">
      <c r="B10" s="4" t="s">
        <v>219</v>
      </c>
      <c r="C10" s="4"/>
      <c r="D10" s="122" t="n">
        <v>404</v>
      </c>
      <c r="E10" s="122" t="n">
        <v>403</v>
      </c>
      <c r="F10" s="122" t="n">
        <v>8</v>
      </c>
      <c r="G10" s="122" t="n">
        <v>88</v>
      </c>
      <c r="H10" s="122" t="n">
        <v>308</v>
      </c>
      <c r="I10" s="122" t="n">
        <v>0</v>
      </c>
      <c r="J10" s="122" t="n">
        <v>1</v>
      </c>
      <c r="K10" s="122" t="n">
        <v>1</v>
      </c>
    </row>
    <row r="11" customFormat="false" ht="13.5" hidden="false" customHeight="true" outlineLevel="0" collapsed="false">
      <c r="B11" s="4" t="s">
        <v>225</v>
      </c>
      <c r="C11" s="4"/>
      <c r="D11" s="122" t="n">
        <v>442</v>
      </c>
      <c r="E11" s="122" t="n">
        <v>352</v>
      </c>
      <c r="F11" s="122" t="n">
        <v>32</v>
      </c>
      <c r="G11" s="122" t="n">
        <v>90</v>
      </c>
      <c r="H11" s="122" t="n">
        <v>230</v>
      </c>
      <c r="I11" s="122" t="n">
        <v>80</v>
      </c>
      <c r="J11" s="122" t="n">
        <v>10</v>
      </c>
      <c r="K11" s="122" t="n">
        <v>1</v>
      </c>
    </row>
    <row r="12" customFormat="false" ht="13.5" hidden="false" customHeight="true" outlineLevel="0" collapsed="false">
      <c r="B12" s="4" t="s">
        <v>226</v>
      </c>
      <c r="C12" s="4"/>
      <c r="D12" s="122" t="n">
        <v>30</v>
      </c>
      <c r="E12" s="122" t="n">
        <v>30</v>
      </c>
      <c r="F12" s="122" t="s">
        <v>26</v>
      </c>
      <c r="G12" s="122" t="n">
        <v>6</v>
      </c>
      <c r="H12" s="122" t="n">
        <v>24</v>
      </c>
      <c r="I12" s="122" t="n">
        <v>0</v>
      </c>
      <c r="J12" s="122" t="n">
        <v>0</v>
      </c>
      <c r="K12" s="122" t="s">
        <v>26</v>
      </c>
    </row>
    <row r="13" s="3" customFormat="true" ht="13.5" hidden="false" customHeight="true" outlineLevel="0" collapsed="false">
      <c r="A13" s="139" t="s">
        <v>273</v>
      </c>
      <c r="B13" s="139"/>
      <c r="C13" s="139"/>
      <c r="D13" s="121" t="n">
        <v>220</v>
      </c>
      <c r="E13" s="121" t="n">
        <v>192</v>
      </c>
      <c r="F13" s="121" t="n">
        <v>5</v>
      </c>
      <c r="G13" s="121" t="n">
        <v>3</v>
      </c>
      <c r="H13" s="121" t="n">
        <v>183</v>
      </c>
      <c r="I13" s="121" t="n">
        <v>22</v>
      </c>
      <c r="J13" s="121" t="n">
        <v>4</v>
      </c>
      <c r="K13" s="121" t="n">
        <v>2</v>
      </c>
    </row>
    <row r="14" customFormat="false" ht="13.5" hidden="false" customHeight="true" outlineLevel="0" collapsed="false">
      <c r="B14" s="4" t="s">
        <v>219</v>
      </c>
      <c r="C14" s="4"/>
      <c r="D14" s="122" t="n">
        <v>114</v>
      </c>
      <c r="E14" s="122" t="n">
        <v>114</v>
      </c>
      <c r="F14" s="122" t="n">
        <v>1</v>
      </c>
      <c r="G14" s="122" t="n">
        <v>1</v>
      </c>
      <c r="H14" s="122" t="n">
        <v>112</v>
      </c>
      <c r="I14" s="122" t="s">
        <v>26</v>
      </c>
      <c r="J14" s="122" t="n">
        <v>0</v>
      </c>
      <c r="K14" s="122" t="n">
        <v>1</v>
      </c>
    </row>
    <row r="15" customFormat="false" ht="13.5" hidden="false" customHeight="true" outlineLevel="0" collapsed="false">
      <c r="B15" s="4"/>
      <c r="C15" s="4" t="s">
        <v>274</v>
      </c>
      <c r="D15" s="122" t="n">
        <v>64</v>
      </c>
      <c r="E15" s="122" t="n">
        <v>63</v>
      </c>
      <c r="F15" s="122" t="n">
        <v>0</v>
      </c>
      <c r="G15" s="122" t="n">
        <v>0</v>
      </c>
      <c r="H15" s="122" t="n">
        <v>63</v>
      </c>
      <c r="I15" s="122" t="s">
        <v>26</v>
      </c>
      <c r="J15" s="122" t="n">
        <v>0</v>
      </c>
      <c r="K15" s="122" t="n">
        <v>0</v>
      </c>
    </row>
    <row r="16" customFormat="false" ht="13.5" hidden="false" customHeight="true" outlineLevel="0" collapsed="false">
      <c r="B16" s="4"/>
      <c r="C16" s="4" t="s">
        <v>275</v>
      </c>
      <c r="D16" s="122" t="n">
        <v>51</v>
      </c>
      <c r="E16" s="122" t="n">
        <v>50</v>
      </c>
      <c r="F16" s="122" t="n">
        <v>1</v>
      </c>
      <c r="G16" s="122" t="n">
        <v>1</v>
      </c>
      <c r="H16" s="122" t="n">
        <v>49</v>
      </c>
      <c r="I16" s="122" t="s">
        <v>26</v>
      </c>
      <c r="J16" s="122" t="n">
        <v>0</v>
      </c>
      <c r="K16" s="122" t="n">
        <v>0</v>
      </c>
    </row>
    <row r="17" customFormat="false" ht="13.5" hidden="false" customHeight="true" outlineLevel="0" collapsed="false">
      <c r="B17" s="4" t="s">
        <v>225</v>
      </c>
      <c r="C17" s="4"/>
      <c r="D17" s="122" t="n">
        <v>99</v>
      </c>
      <c r="E17" s="122" t="n">
        <v>72</v>
      </c>
      <c r="F17" s="122" t="n">
        <v>5</v>
      </c>
      <c r="G17" s="122" t="n">
        <v>2</v>
      </c>
      <c r="H17" s="122" t="n">
        <v>65</v>
      </c>
      <c r="I17" s="122" t="n">
        <v>22</v>
      </c>
      <c r="J17" s="122" t="n">
        <v>4</v>
      </c>
      <c r="K17" s="122" t="n">
        <v>1</v>
      </c>
    </row>
    <row r="18" customFormat="false" ht="13.5" hidden="false" customHeight="true" outlineLevel="0" collapsed="false">
      <c r="B18" s="4"/>
      <c r="C18" s="4" t="s">
        <v>276</v>
      </c>
      <c r="D18" s="122" t="n">
        <v>86</v>
      </c>
      <c r="E18" s="122" t="n">
        <v>60</v>
      </c>
      <c r="F18" s="122" t="n">
        <v>4</v>
      </c>
      <c r="G18" s="122" t="n">
        <v>2</v>
      </c>
      <c r="H18" s="122" t="n">
        <v>54</v>
      </c>
      <c r="I18" s="122" t="n">
        <v>22</v>
      </c>
      <c r="J18" s="122" t="n">
        <v>3</v>
      </c>
      <c r="K18" s="122" t="n">
        <v>0</v>
      </c>
    </row>
    <row r="19" customFormat="false" ht="13.5" hidden="false" customHeight="true" outlineLevel="0" collapsed="false">
      <c r="B19" s="4"/>
      <c r="C19" s="4" t="s">
        <v>277</v>
      </c>
      <c r="D19" s="122" t="n">
        <v>13</v>
      </c>
      <c r="E19" s="122" t="n">
        <v>12</v>
      </c>
      <c r="F19" s="122" t="n">
        <v>0</v>
      </c>
      <c r="G19" s="122" t="n">
        <v>0</v>
      </c>
      <c r="H19" s="122" t="n">
        <v>11</v>
      </c>
      <c r="I19" s="122" t="s">
        <v>26</v>
      </c>
      <c r="J19" s="122" t="n">
        <v>0</v>
      </c>
      <c r="K19" s="122" t="n">
        <v>1</v>
      </c>
    </row>
    <row r="20" customFormat="false" ht="13.5" hidden="false" customHeight="true" outlineLevel="0" collapsed="false">
      <c r="B20" s="4" t="s">
        <v>226</v>
      </c>
      <c r="C20" s="4"/>
      <c r="D20" s="122" t="n">
        <v>6</v>
      </c>
      <c r="E20" s="122" t="n">
        <v>6</v>
      </c>
      <c r="F20" s="122" t="s">
        <v>26</v>
      </c>
      <c r="G20" s="122" t="s">
        <v>26</v>
      </c>
      <c r="H20" s="122" t="n">
        <v>6</v>
      </c>
      <c r="I20" s="122" t="n">
        <v>0</v>
      </c>
      <c r="J20" s="122" t="n">
        <v>0</v>
      </c>
      <c r="K20" s="122" t="s">
        <v>26</v>
      </c>
    </row>
    <row r="21" s="3" customFormat="true" ht="13.5" hidden="false" customHeight="true" outlineLevel="0" collapsed="false">
      <c r="A21" s="139" t="s">
        <v>278</v>
      </c>
      <c r="B21" s="103"/>
      <c r="C21" s="103"/>
      <c r="D21" s="121" t="n">
        <v>126</v>
      </c>
      <c r="E21" s="121" t="n">
        <v>122</v>
      </c>
      <c r="F21" s="121" t="n">
        <v>1</v>
      </c>
      <c r="G21" s="121" t="n">
        <v>41</v>
      </c>
      <c r="H21" s="121" t="n">
        <v>79</v>
      </c>
      <c r="I21" s="121" t="n">
        <v>4</v>
      </c>
      <c r="J21" s="121" t="n">
        <v>1</v>
      </c>
      <c r="K21" s="121" t="n">
        <v>0</v>
      </c>
    </row>
    <row r="22" customFormat="false" ht="13.5" hidden="false" customHeight="true" outlineLevel="0" collapsed="false">
      <c r="B22" s="4" t="s">
        <v>219</v>
      </c>
      <c r="C22" s="4"/>
      <c r="D22" s="122" t="n">
        <v>72</v>
      </c>
      <c r="E22" s="122" t="n">
        <v>72</v>
      </c>
      <c r="F22" s="122" t="n">
        <v>0</v>
      </c>
      <c r="G22" s="122" t="n">
        <v>26</v>
      </c>
      <c r="H22" s="122" t="n">
        <v>46</v>
      </c>
      <c r="I22" s="122" t="n">
        <v>0</v>
      </c>
      <c r="J22" s="122" t="n">
        <v>0</v>
      </c>
      <c r="K22" s="122" t="s">
        <v>26</v>
      </c>
    </row>
    <row r="23" customFormat="false" ht="13.5" hidden="false" customHeight="true" outlineLevel="0" collapsed="false">
      <c r="B23" s="4"/>
      <c r="C23" s="4" t="s">
        <v>274</v>
      </c>
      <c r="D23" s="122" t="n">
        <v>53</v>
      </c>
      <c r="E23" s="122" t="n">
        <v>53</v>
      </c>
      <c r="F23" s="122" t="n">
        <v>0</v>
      </c>
      <c r="G23" s="122" t="n">
        <v>19</v>
      </c>
      <c r="H23" s="122" t="n">
        <v>34</v>
      </c>
      <c r="I23" s="122" t="s">
        <v>26</v>
      </c>
      <c r="J23" s="122" t="s">
        <v>26</v>
      </c>
      <c r="K23" s="122" t="s">
        <v>26</v>
      </c>
    </row>
    <row r="24" customFormat="false" ht="13.5" hidden="false" customHeight="true" outlineLevel="0" collapsed="false">
      <c r="B24" s="4"/>
      <c r="C24" s="4" t="s">
        <v>275</v>
      </c>
      <c r="D24" s="122" t="n">
        <v>19</v>
      </c>
      <c r="E24" s="122" t="n">
        <v>19</v>
      </c>
      <c r="F24" s="122" t="n">
        <v>0</v>
      </c>
      <c r="G24" s="122" t="n">
        <v>7</v>
      </c>
      <c r="H24" s="122" t="n">
        <v>12</v>
      </c>
      <c r="I24" s="122" t="n">
        <v>0</v>
      </c>
      <c r="J24" s="122" t="n">
        <v>0</v>
      </c>
      <c r="K24" s="122" t="s">
        <v>26</v>
      </c>
    </row>
    <row r="25" customFormat="false" ht="13.5" hidden="false" customHeight="true" outlineLevel="0" collapsed="false">
      <c r="B25" s="4" t="s">
        <v>225</v>
      </c>
      <c r="C25" s="4"/>
      <c r="D25" s="122" t="n">
        <v>50</v>
      </c>
      <c r="E25" s="122" t="n">
        <v>46</v>
      </c>
      <c r="F25" s="122" t="n">
        <v>1</v>
      </c>
      <c r="G25" s="122" t="n">
        <v>14</v>
      </c>
      <c r="H25" s="122" t="n">
        <v>31</v>
      </c>
      <c r="I25" s="122" t="n">
        <v>4</v>
      </c>
      <c r="J25" s="122" t="n">
        <v>1</v>
      </c>
      <c r="K25" s="122" t="n">
        <v>0</v>
      </c>
    </row>
    <row r="26" customFormat="false" ht="13.5" hidden="false" customHeight="true" outlineLevel="0" collapsed="false">
      <c r="B26" s="4"/>
      <c r="C26" s="4" t="s">
        <v>276</v>
      </c>
      <c r="D26" s="122" t="n">
        <v>34</v>
      </c>
      <c r="E26" s="122" t="n">
        <v>30</v>
      </c>
      <c r="F26" s="122" t="n">
        <v>1</v>
      </c>
      <c r="G26" s="122" t="n">
        <v>8</v>
      </c>
      <c r="H26" s="122" t="n">
        <v>20</v>
      </c>
      <c r="I26" s="122" t="n">
        <v>4</v>
      </c>
      <c r="J26" s="122" t="n">
        <v>0</v>
      </c>
      <c r="K26" s="122" t="s">
        <v>26</v>
      </c>
    </row>
    <row r="27" customFormat="false" ht="13.5" hidden="false" customHeight="true" outlineLevel="0" collapsed="false">
      <c r="B27" s="4"/>
      <c r="C27" s="4" t="s">
        <v>277</v>
      </c>
      <c r="D27" s="122" t="n">
        <v>16</v>
      </c>
      <c r="E27" s="122" t="n">
        <v>16</v>
      </c>
      <c r="F27" s="122" t="n">
        <v>0</v>
      </c>
      <c r="G27" s="122" t="n">
        <v>5</v>
      </c>
      <c r="H27" s="122" t="n">
        <v>11</v>
      </c>
      <c r="I27" s="122" t="s">
        <v>26</v>
      </c>
      <c r="J27" s="122" t="n">
        <v>0</v>
      </c>
      <c r="K27" s="122" t="n">
        <v>0</v>
      </c>
    </row>
    <row r="28" customFormat="false" ht="13.5" hidden="false" customHeight="true" outlineLevel="0" collapsed="false">
      <c r="B28" s="4" t="s">
        <v>226</v>
      </c>
      <c r="C28" s="4"/>
      <c r="D28" s="122" t="n">
        <v>3</v>
      </c>
      <c r="E28" s="122" t="n">
        <v>3</v>
      </c>
      <c r="F28" s="122" t="s">
        <v>26</v>
      </c>
      <c r="G28" s="122" t="n">
        <v>2</v>
      </c>
      <c r="H28" s="122" t="n">
        <v>2</v>
      </c>
      <c r="I28" s="122" t="n">
        <v>0</v>
      </c>
      <c r="J28" s="122" t="s">
        <v>26</v>
      </c>
      <c r="K28" s="122" t="s">
        <v>26</v>
      </c>
    </row>
    <row r="29" s="3" customFormat="true" ht="13.5" hidden="false" customHeight="true" outlineLevel="0" collapsed="false">
      <c r="A29" s="139" t="s">
        <v>279</v>
      </c>
      <c r="B29" s="103"/>
      <c r="C29" s="103"/>
      <c r="D29" s="121" t="n">
        <v>37</v>
      </c>
      <c r="E29" s="121" t="n">
        <v>33</v>
      </c>
      <c r="F29" s="121" t="n">
        <v>1</v>
      </c>
      <c r="G29" s="121" t="n">
        <v>20</v>
      </c>
      <c r="H29" s="121" t="n">
        <v>12</v>
      </c>
      <c r="I29" s="121" t="n">
        <v>4</v>
      </c>
      <c r="J29" s="121" t="n">
        <v>1</v>
      </c>
      <c r="K29" s="121" t="s">
        <v>26</v>
      </c>
    </row>
    <row r="30" customFormat="false" ht="13.5" hidden="false" customHeight="true" outlineLevel="0" collapsed="false">
      <c r="B30" s="4" t="s">
        <v>219</v>
      </c>
      <c r="C30" s="4"/>
      <c r="D30" s="122" t="n">
        <v>14</v>
      </c>
      <c r="E30" s="122" t="n">
        <v>14</v>
      </c>
      <c r="F30" s="122" t="n">
        <v>0</v>
      </c>
      <c r="G30" s="122" t="n">
        <v>6</v>
      </c>
      <c r="H30" s="122" t="n">
        <v>8</v>
      </c>
      <c r="I30" s="122" t="s">
        <v>26</v>
      </c>
      <c r="J30" s="122" t="n">
        <v>0</v>
      </c>
      <c r="K30" s="122" t="s">
        <v>26</v>
      </c>
    </row>
    <row r="31" customFormat="false" ht="13.5" hidden="false" customHeight="true" outlineLevel="0" collapsed="false">
      <c r="B31" s="4"/>
      <c r="C31" s="4" t="s">
        <v>274</v>
      </c>
      <c r="D31" s="122" t="n">
        <v>8</v>
      </c>
      <c r="E31" s="122" t="n">
        <v>8</v>
      </c>
      <c r="F31" s="122" t="n">
        <v>0</v>
      </c>
      <c r="G31" s="122" t="n">
        <v>3</v>
      </c>
      <c r="H31" s="122" t="n">
        <v>5</v>
      </c>
      <c r="I31" s="122" t="s">
        <v>26</v>
      </c>
      <c r="J31" s="122" t="s">
        <v>26</v>
      </c>
      <c r="K31" s="122" t="s">
        <v>26</v>
      </c>
    </row>
    <row r="32" customFormat="false" ht="13.5" hidden="false" customHeight="true" outlineLevel="0" collapsed="false">
      <c r="B32" s="4"/>
      <c r="C32" s="4" t="s">
        <v>275</v>
      </c>
      <c r="D32" s="122" t="n">
        <v>6</v>
      </c>
      <c r="E32" s="122" t="n">
        <v>6</v>
      </c>
      <c r="F32" s="122" t="n">
        <v>0</v>
      </c>
      <c r="G32" s="122" t="n">
        <v>3</v>
      </c>
      <c r="H32" s="122" t="n">
        <v>3</v>
      </c>
      <c r="I32" s="122" t="s">
        <v>26</v>
      </c>
      <c r="J32" s="122" t="n">
        <v>0</v>
      </c>
      <c r="K32" s="122" t="s">
        <v>26</v>
      </c>
    </row>
    <row r="33" customFormat="false" ht="13.5" hidden="false" customHeight="true" outlineLevel="0" collapsed="false">
      <c r="B33" s="4" t="s">
        <v>225</v>
      </c>
      <c r="C33" s="4"/>
      <c r="D33" s="122" t="n">
        <v>22</v>
      </c>
      <c r="E33" s="122" t="n">
        <v>17</v>
      </c>
      <c r="F33" s="122" t="n">
        <v>1</v>
      </c>
      <c r="G33" s="122" t="n">
        <v>13</v>
      </c>
      <c r="H33" s="122" t="n">
        <v>4</v>
      </c>
      <c r="I33" s="122" t="n">
        <v>4</v>
      </c>
      <c r="J33" s="122" t="n">
        <v>1</v>
      </c>
      <c r="K33" s="122" t="s">
        <v>26</v>
      </c>
    </row>
    <row r="34" customFormat="false" ht="13.5" hidden="false" customHeight="true" outlineLevel="0" collapsed="false">
      <c r="B34" s="4" t="s">
        <v>226</v>
      </c>
      <c r="C34" s="4"/>
      <c r="D34" s="122" t="n">
        <v>1</v>
      </c>
      <c r="E34" s="122" t="n">
        <v>1</v>
      </c>
      <c r="F34" s="122" t="s">
        <v>26</v>
      </c>
      <c r="G34" s="122" t="n">
        <v>0</v>
      </c>
      <c r="H34" s="122" t="n">
        <v>1</v>
      </c>
      <c r="I34" s="122" t="s">
        <v>26</v>
      </c>
      <c r="J34" s="122" t="s">
        <v>26</v>
      </c>
      <c r="K34" s="122" t="s">
        <v>26</v>
      </c>
    </row>
    <row r="35" s="3" customFormat="true" ht="13.5" hidden="false" customHeight="true" outlineLevel="0" collapsed="false">
      <c r="A35" s="139" t="s">
        <v>280</v>
      </c>
      <c r="B35" s="103"/>
      <c r="C35" s="103"/>
      <c r="D35" s="121" t="n">
        <v>223</v>
      </c>
      <c r="E35" s="121" t="n">
        <v>179</v>
      </c>
      <c r="F35" s="121" t="n">
        <v>13</v>
      </c>
      <c r="G35" s="121" t="n">
        <v>40</v>
      </c>
      <c r="H35" s="121" t="n">
        <v>127</v>
      </c>
      <c r="I35" s="121" t="n">
        <v>41</v>
      </c>
      <c r="J35" s="121" t="n">
        <v>3</v>
      </c>
      <c r="K35" s="121" t="n">
        <v>0</v>
      </c>
    </row>
    <row r="36" customFormat="false" ht="13.5" hidden="false" customHeight="true" outlineLevel="0" collapsed="false">
      <c r="B36" s="4" t="s">
        <v>219</v>
      </c>
      <c r="C36" s="4"/>
      <c r="D36" s="122" t="n">
        <v>48</v>
      </c>
      <c r="E36" s="122" t="n">
        <v>48</v>
      </c>
      <c r="F36" s="122" t="n">
        <v>0</v>
      </c>
      <c r="G36" s="122" t="n">
        <v>13</v>
      </c>
      <c r="H36" s="122" t="n">
        <v>35</v>
      </c>
      <c r="I36" s="122" t="s">
        <v>26</v>
      </c>
      <c r="J36" s="122" t="n">
        <v>0</v>
      </c>
      <c r="K36" s="122" t="n">
        <v>0</v>
      </c>
    </row>
    <row r="37" customFormat="false" ht="13.5" hidden="false" customHeight="true" outlineLevel="0" collapsed="false">
      <c r="B37" s="4" t="s">
        <v>225</v>
      </c>
      <c r="C37" s="4"/>
      <c r="D37" s="122" t="n">
        <v>160</v>
      </c>
      <c r="E37" s="122" t="n">
        <v>116</v>
      </c>
      <c r="F37" s="122" t="n">
        <v>12</v>
      </c>
      <c r="G37" s="122" t="n">
        <v>25</v>
      </c>
      <c r="H37" s="122" t="n">
        <v>79</v>
      </c>
      <c r="I37" s="122" t="n">
        <v>41</v>
      </c>
      <c r="J37" s="122" t="n">
        <v>2</v>
      </c>
      <c r="K37" s="122" t="n">
        <v>0</v>
      </c>
    </row>
    <row r="38" customFormat="false" ht="13.5" hidden="false" customHeight="true" outlineLevel="0" collapsed="false">
      <c r="B38" s="4"/>
      <c r="C38" s="4" t="s">
        <v>281</v>
      </c>
      <c r="D38" s="122" t="n">
        <v>28</v>
      </c>
      <c r="E38" s="122" t="n">
        <v>25</v>
      </c>
      <c r="F38" s="122" t="n">
        <v>0</v>
      </c>
      <c r="G38" s="122" t="n">
        <v>6</v>
      </c>
      <c r="H38" s="122" t="n">
        <v>19</v>
      </c>
      <c r="I38" s="122" t="n">
        <v>3</v>
      </c>
      <c r="J38" s="122" t="n">
        <v>0</v>
      </c>
      <c r="K38" s="122" t="s">
        <v>26</v>
      </c>
    </row>
    <row r="39" customFormat="false" ht="13.5" hidden="false" customHeight="true" outlineLevel="0" collapsed="false">
      <c r="B39" s="4"/>
      <c r="C39" s="4" t="s">
        <v>282</v>
      </c>
      <c r="D39" s="122" t="n">
        <v>119</v>
      </c>
      <c r="E39" s="122" t="n">
        <v>80</v>
      </c>
      <c r="F39" s="122" t="n">
        <v>12</v>
      </c>
      <c r="G39" s="122" t="n">
        <v>18</v>
      </c>
      <c r="H39" s="122" t="n">
        <v>50</v>
      </c>
      <c r="I39" s="122" t="n">
        <v>38</v>
      </c>
      <c r="J39" s="122" t="n">
        <v>2</v>
      </c>
      <c r="K39" s="122" t="s">
        <v>26</v>
      </c>
    </row>
    <row r="40" customFormat="false" ht="13.5" hidden="false" customHeight="true" outlineLevel="0" collapsed="false">
      <c r="B40" s="4"/>
      <c r="C40" s="4" t="s">
        <v>283</v>
      </c>
      <c r="D40" s="122" t="n">
        <v>13</v>
      </c>
      <c r="E40" s="122" t="n">
        <v>12</v>
      </c>
      <c r="F40" s="122" t="n">
        <v>0</v>
      </c>
      <c r="G40" s="122" t="n">
        <v>1</v>
      </c>
      <c r="H40" s="122" t="n">
        <v>10</v>
      </c>
      <c r="I40" s="122" t="n">
        <v>0</v>
      </c>
      <c r="J40" s="122" t="n">
        <v>0</v>
      </c>
      <c r="K40" s="122" t="n">
        <v>0</v>
      </c>
    </row>
    <row r="41" customFormat="false" ht="13.5" hidden="false" customHeight="true" outlineLevel="0" collapsed="false">
      <c r="B41" s="4" t="s">
        <v>226</v>
      </c>
      <c r="C41" s="4"/>
      <c r="D41" s="122" t="n">
        <v>15</v>
      </c>
      <c r="E41" s="122" t="n">
        <v>15</v>
      </c>
      <c r="F41" s="122" t="s">
        <v>26</v>
      </c>
      <c r="G41" s="122" t="n">
        <v>2</v>
      </c>
      <c r="H41" s="122" t="n">
        <v>13</v>
      </c>
      <c r="I41" s="122" t="n">
        <v>0</v>
      </c>
      <c r="J41" s="122" t="n">
        <v>0</v>
      </c>
      <c r="K41" s="122" t="s">
        <v>26</v>
      </c>
    </row>
    <row r="42" s="3" customFormat="true" ht="13.5" hidden="false" customHeight="true" outlineLevel="0" collapsed="false">
      <c r="A42" s="139" t="s">
        <v>284</v>
      </c>
      <c r="B42" s="103"/>
      <c r="C42" s="103"/>
      <c r="D42" s="121" t="n">
        <v>58</v>
      </c>
      <c r="E42" s="121" t="n">
        <v>50</v>
      </c>
      <c r="F42" s="121" t="n">
        <v>2</v>
      </c>
      <c r="G42" s="121" t="n">
        <v>22</v>
      </c>
      <c r="H42" s="121" t="n">
        <v>26</v>
      </c>
      <c r="I42" s="121" t="n">
        <v>7</v>
      </c>
      <c r="J42" s="121" t="n">
        <v>1</v>
      </c>
      <c r="K42" s="121" t="s">
        <v>26</v>
      </c>
    </row>
    <row r="43" customFormat="false" ht="13.5" hidden="false" customHeight="true" outlineLevel="0" collapsed="false">
      <c r="B43" s="4" t="s">
        <v>219</v>
      </c>
      <c r="C43" s="4"/>
      <c r="D43" s="122" t="n">
        <v>20</v>
      </c>
      <c r="E43" s="122" t="n">
        <v>20</v>
      </c>
      <c r="F43" s="122" t="n">
        <v>0</v>
      </c>
      <c r="G43" s="122" t="n">
        <v>8</v>
      </c>
      <c r="H43" s="122" t="n">
        <v>12</v>
      </c>
      <c r="I43" s="122" t="s">
        <v>26</v>
      </c>
      <c r="J43" s="122" t="n">
        <v>0</v>
      </c>
      <c r="K43" s="122" t="s">
        <v>26</v>
      </c>
    </row>
    <row r="44" customFormat="false" ht="13.5" hidden="false" customHeight="true" outlineLevel="0" collapsed="false">
      <c r="B44" s="4"/>
      <c r="C44" s="4" t="s">
        <v>274</v>
      </c>
      <c r="D44" s="122" t="n">
        <v>11</v>
      </c>
      <c r="E44" s="122" t="n">
        <v>11</v>
      </c>
      <c r="F44" s="122" t="n">
        <v>0</v>
      </c>
      <c r="G44" s="122" t="n">
        <v>5</v>
      </c>
      <c r="H44" s="122" t="n">
        <v>7</v>
      </c>
      <c r="I44" s="122" t="s">
        <v>26</v>
      </c>
      <c r="J44" s="122" t="n">
        <v>0</v>
      </c>
      <c r="K44" s="122" t="s">
        <v>26</v>
      </c>
    </row>
    <row r="45" customFormat="false" ht="13.5" hidden="false" customHeight="true" outlineLevel="0" collapsed="false">
      <c r="B45" s="4"/>
      <c r="C45" s="4" t="s">
        <v>275</v>
      </c>
      <c r="D45" s="122" t="n">
        <v>9</v>
      </c>
      <c r="E45" s="122" t="n">
        <v>9</v>
      </c>
      <c r="F45" s="122" t="n">
        <v>0</v>
      </c>
      <c r="G45" s="122" t="n">
        <v>3</v>
      </c>
      <c r="H45" s="122" t="n">
        <v>5</v>
      </c>
      <c r="I45" s="122" t="s">
        <v>26</v>
      </c>
      <c r="J45" s="122" t="n">
        <v>0</v>
      </c>
      <c r="K45" s="122" t="s">
        <v>26</v>
      </c>
    </row>
    <row r="46" customFormat="false" ht="13.5" hidden="false" customHeight="true" outlineLevel="0" collapsed="false">
      <c r="B46" s="4" t="s">
        <v>225</v>
      </c>
      <c r="C46" s="4"/>
      <c r="D46" s="122" t="n">
        <v>36</v>
      </c>
      <c r="E46" s="122" t="n">
        <v>28</v>
      </c>
      <c r="F46" s="122" t="n">
        <v>2</v>
      </c>
      <c r="G46" s="122" t="n">
        <v>14</v>
      </c>
      <c r="H46" s="122" t="n">
        <v>13</v>
      </c>
      <c r="I46" s="122" t="n">
        <v>7</v>
      </c>
      <c r="J46" s="122" t="n">
        <v>1</v>
      </c>
      <c r="K46" s="122" t="s">
        <v>26</v>
      </c>
    </row>
    <row r="47" customFormat="false" ht="13.5" hidden="false" customHeight="true" outlineLevel="0" collapsed="false">
      <c r="B47" s="4" t="s">
        <v>226</v>
      </c>
      <c r="C47" s="4"/>
      <c r="D47" s="122" t="n">
        <v>2</v>
      </c>
      <c r="E47" s="122" t="n">
        <v>2</v>
      </c>
      <c r="F47" s="122" t="s">
        <v>26</v>
      </c>
      <c r="G47" s="122" t="n">
        <v>1</v>
      </c>
      <c r="H47" s="122" t="n">
        <v>1</v>
      </c>
      <c r="I47" s="122" t="n">
        <v>0</v>
      </c>
      <c r="J47" s="122" t="s">
        <v>26</v>
      </c>
      <c r="K47" s="122" t="s">
        <v>26</v>
      </c>
    </row>
    <row r="48" s="3" customFormat="true" ht="13.5" hidden="false" customHeight="true" outlineLevel="0" collapsed="false">
      <c r="A48" s="139" t="s">
        <v>285</v>
      </c>
      <c r="B48" s="103"/>
      <c r="C48" s="103"/>
      <c r="D48" s="121" t="n">
        <v>64</v>
      </c>
      <c r="E48" s="121" t="n">
        <v>61</v>
      </c>
      <c r="F48" s="121" t="n">
        <v>2</v>
      </c>
      <c r="G48" s="121" t="n">
        <v>18</v>
      </c>
      <c r="H48" s="121" t="n">
        <v>41</v>
      </c>
      <c r="I48" s="121" t="n">
        <v>1</v>
      </c>
      <c r="J48" s="121" t="n">
        <v>1</v>
      </c>
      <c r="K48" s="121" t="s">
        <v>26</v>
      </c>
    </row>
    <row r="49" customFormat="false" ht="13.5" hidden="false" customHeight="true" outlineLevel="0" collapsed="false">
      <c r="B49" s="4" t="s">
        <v>219</v>
      </c>
      <c r="C49" s="4"/>
      <c r="D49" s="122" t="n">
        <v>21</v>
      </c>
      <c r="E49" s="122" t="n">
        <v>21</v>
      </c>
      <c r="F49" s="122" t="n">
        <v>0</v>
      </c>
      <c r="G49" s="122" t="n">
        <v>5</v>
      </c>
      <c r="H49" s="122" t="n">
        <v>16</v>
      </c>
      <c r="I49" s="122" t="s">
        <v>26</v>
      </c>
      <c r="J49" s="122" t="n">
        <v>0</v>
      </c>
      <c r="K49" s="122" t="s">
        <v>26</v>
      </c>
    </row>
    <row r="50" customFormat="false" ht="13.5" hidden="false" customHeight="true" outlineLevel="0" collapsed="false">
      <c r="B50" s="4" t="s">
        <v>225</v>
      </c>
      <c r="C50" s="4"/>
      <c r="D50" s="122" t="n">
        <v>40</v>
      </c>
      <c r="E50" s="122" t="n">
        <v>37</v>
      </c>
      <c r="F50" s="122" t="n">
        <v>2</v>
      </c>
      <c r="G50" s="122" t="n">
        <v>12</v>
      </c>
      <c r="H50" s="122" t="n">
        <v>23</v>
      </c>
      <c r="I50" s="122" t="n">
        <v>1</v>
      </c>
      <c r="J50" s="122" t="n">
        <v>1</v>
      </c>
      <c r="K50" s="122" t="s">
        <v>26</v>
      </c>
    </row>
    <row r="51" customFormat="false" ht="13.5" hidden="false" customHeight="true" outlineLevel="0" collapsed="false">
      <c r="B51" s="4" t="s">
        <v>226</v>
      </c>
      <c r="C51" s="4"/>
      <c r="D51" s="122" t="n">
        <v>3</v>
      </c>
      <c r="E51" s="122" t="n">
        <v>3</v>
      </c>
      <c r="F51" s="122" t="s">
        <v>26</v>
      </c>
      <c r="G51" s="122" t="n">
        <v>1</v>
      </c>
      <c r="H51" s="122" t="n">
        <v>2</v>
      </c>
      <c r="I51" s="122" t="n">
        <v>0</v>
      </c>
      <c r="J51" s="122" t="s">
        <v>26</v>
      </c>
      <c r="K51" s="122" t="s">
        <v>26</v>
      </c>
    </row>
    <row r="52" s="3" customFormat="true" ht="13.5" hidden="false" customHeight="true" outlineLevel="0" collapsed="false">
      <c r="A52" s="139" t="s">
        <v>286</v>
      </c>
      <c r="B52" s="103"/>
      <c r="C52" s="103"/>
      <c r="D52" s="121" t="n">
        <v>108</v>
      </c>
      <c r="E52" s="121" t="n">
        <v>107</v>
      </c>
      <c r="F52" s="121" t="n">
        <v>6</v>
      </c>
      <c r="G52" s="121" t="n">
        <v>21</v>
      </c>
      <c r="H52" s="121" t="n">
        <v>80</v>
      </c>
      <c r="I52" s="121" t="n">
        <v>0</v>
      </c>
      <c r="J52" s="121" t="n">
        <v>1</v>
      </c>
      <c r="K52" s="121" t="n">
        <v>0</v>
      </c>
    </row>
    <row r="53" customFormat="false" ht="13.5" hidden="false" customHeight="true" outlineLevel="0" collapsed="false">
      <c r="B53" s="4" t="s">
        <v>219</v>
      </c>
      <c r="C53" s="4"/>
      <c r="D53" s="122" t="n">
        <v>98</v>
      </c>
      <c r="E53" s="122" t="n">
        <v>98</v>
      </c>
      <c r="F53" s="122" t="n">
        <v>5</v>
      </c>
      <c r="G53" s="122" t="n">
        <v>19</v>
      </c>
      <c r="H53" s="122" t="n">
        <v>73</v>
      </c>
      <c r="I53" s="122" t="s">
        <v>26</v>
      </c>
      <c r="J53" s="122" t="n">
        <v>0</v>
      </c>
      <c r="K53" s="122" t="n">
        <v>0</v>
      </c>
    </row>
    <row r="54" customFormat="false" ht="13.5" hidden="false" customHeight="true" outlineLevel="0" collapsed="false">
      <c r="B54" s="4" t="s">
        <v>225</v>
      </c>
      <c r="C54" s="4"/>
      <c r="D54" s="122" t="n">
        <v>10</v>
      </c>
      <c r="E54" s="122" t="n">
        <v>9</v>
      </c>
      <c r="F54" s="122" t="n">
        <v>1</v>
      </c>
      <c r="G54" s="122" t="n">
        <v>2</v>
      </c>
      <c r="H54" s="122" t="n">
        <v>7</v>
      </c>
      <c r="I54" s="122" t="n">
        <v>0</v>
      </c>
      <c r="J54" s="122" t="n">
        <v>0</v>
      </c>
      <c r="K54" s="122" t="n">
        <v>0</v>
      </c>
    </row>
    <row r="55" customFormat="false" ht="13.5" hidden="false" customHeight="true" outlineLevel="0" collapsed="false">
      <c r="B55" s="4" t="s">
        <v>226</v>
      </c>
      <c r="C55" s="4"/>
      <c r="D55" s="122" t="n">
        <v>0</v>
      </c>
      <c r="E55" s="122" t="n">
        <v>0</v>
      </c>
      <c r="F55" s="122" t="s">
        <v>26</v>
      </c>
      <c r="G55" s="122" t="s">
        <v>26</v>
      </c>
      <c r="H55" s="122" t="n">
        <v>0</v>
      </c>
      <c r="I55" s="122" t="s">
        <v>26</v>
      </c>
      <c r="J55" s="122" t="s">
        <v>26</v>
      </c>
      <c r="K55" s="122" t="s">
        <v>26</v>
      </c>
    </row>
    <row r="56" s="3" customFormat="true" ht="13.5" hidden="false" customHeight="true" outlineLevel="0" collapsed="false">
      <c r="A56" s="139" t="s">
        <v>287</v>
      </c>
      <c r="B56" s="103"/>
      <c r="C56" s="103"/>
      <c r="D56" s="121" t="n">
        <v>42</v>
      </c>
      <c r="E56" s="121" t="n">
        <v>40</v>
      </c>
      <c r="F56" s="121" t="n">
        <v>9</v>
      </c>
      <c r="G56" s="121" t="n">
        <v>17</v>
      </c>
      <c r="H56" s="121" t="n">
        <v>13</v>
      </c>
      <c r="I56" s="121" t="n">
        <v>1</v>
      </c>
      <c r="J56" s="121" t="n">
        <v>0</v>
      </c>
      <c r="K56" s="121" t="n">
        <v>0</v>
      </c>
    </row>
    <row r="57" customFormat="false" ht="13.5" hidden="false" customHeight="true" outlineLevel="0" collapsed="false">
      <c r="B57" s="4" t="s">
        <v>219</v>
      </c>
      <c r="C57" s="4"/>
      <c r="D57" s="122" t="n">
        <v>16</v>
      </c>
      <c r="E57" s="122" t="n">
        <v>16</v>
      </c>
      <c r="F57" s="122" t="n">
        <v>1</v>
      </c>
      <c r="G57" s="122" t="n">
        <v>9</v>
      </c>
      <c r="H57" s="122" t="n">
        <v>6</v>
      </c>
      <c r="I57" s="122" t="s">
        <v>26</v>
      </c>
      <c r="J57" s="122" t="n">
        <v>0</v>
      </c>
      <c r="K57" s="122" t="n">
        <v>0</v>
      </c>
    </row>
    <row r="58" customFormat="false" ht="13.5" hidden="false" customHeight="true" outlineLevel="0" collapsed="false">
      <c r="B58" s="4" t="s">
        <v>225</v>
      </c>
      <c r="C58" s="4"/>
      <c r="D58" s="122" t="n">
        <v>26</v>
      </c>
      <c r="E58" s="122" t="n">
        <v>24</v>
      </c>
      <c r="F58" s="122" t="n">
        <v>8</v>
      </c>
      <c r="G58" s="122" t="n">
        <v>7</v>
      </c>
      <c r="H58" s="122" t="n">
        <v>7</v>
      </c>
      <c r="I58" s="122" t="n">
        <v>1</v>
      </c>
      <c r="J58" s="122" t="n">
        <v>0</v>
      </c>
      <c r="K58" s="122" t="s">
        <v>26</v>
      </c>
    </row>
    <row r="59" customFormat="false" ht="13.5" hidden="false" customHeight="true" outlineLevel="0" collapsed="false">
      <c r="A59" s="112"/>
      <c r="B59" s="124" t="s">
        <v>226</v>
      </c>
      <c r="C59" s="124"/>
      <c r="D59" s="125" t="n">
        <v>0</v>
      </c>
      <c r="E59" s="125" t="n">
        <v>0</v>
      </c>
      <c r="F59" s="125" t="s">
        <v>26</v>
      </c>
      <c r="G59" s="125" t="s">
        <v>26</v>
      </c>
      <c r="H59" s="125" t="n">
        <v>0</v>
      </c>
      <c r="I59" s="125" t="s">
        <v>26</v>
      </c>
      <c r="J59" s="125" t="s">
        <v>26</v>
      </c>
      <c r="K59" s="125" t="s">
        <v>26</v>
      </c>
    </row>
    <row r="60" customFormat="false" ht="13.5" hidden="false" customHeight="true" outlineLevel="0" collapsed="false">
      <c r="A60" s="5"/>
      <c r="B60" s="5"/>
      <c r="C60" s="4"/>
      <c r="D60" s="122"/>
      <c r="E60" s="122"/>
      <c r="F60" s="122"/>
      <c r="G60" s="122"/>
      <c r="H60" s="122"/>
      <c r="I60" s="122"/>
      <c r="J60" s="122"/>
      <c r="K60" s="122"/>
    </row>
  </sheetData>
  <dataValidations count="1">
    <dataValidation allowBlank="true" errorStyle="stop" operator="between" showDropDown="false" showErrorMessage="true" showInputMessage="true" sqref="D4:K5 D6:J6 D8:K105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37" width="2.63"/>
    <col collapsed="false" customWidth="true" hidden="false" outlineLevel="0" max="3" min="3" style="37" width="31.63"/>
    <col collapsed="false" customWidth="true" hidden="false" outlineLevel="0" max="11" min="4" style="101" width="15.63"/>
    <col collapsed="false" customWidth="true" hidden="false" outlineLevel="0" max="12" min="12" style="1" width="16.63"/>
    <col collapsed="false" customWidth="false" hidden="false" outlineLevel="0" max="16384" min="13" style="1" width="9"/>
  </cols>
  <sheetData>
    <row r="1" customFormat="false" ht="13.5" hidden="false" customHeight="true" outlineLevel="0" collapsed="false">
      <c r="A1" s="100" t="s">
        <v>0</v>
      </c>
    </row>
    <row r="2" customFormat="false" ht="13.5" hidden="false" customHeight="true" outlineLevel="0" collapsed="false">
      <c r="A2" s="102" t="s">
        <v>268</v>
      </c>
    </row>
    <row r="3" customFormat="false" ht="13.5" hidden="false" customHeight="true" outlineLevel="0" collapsed="false">
      <c r="A3" s="37" t="s">
        <v>290</v>
      </c>
    </row>
    <row r="4" customFormat="false" ht="13.5" hidden="false" customHeight="true" outlineLevel="0" collapsed="false">
      <c r="A4" s="37" t="s">
        <v>270</v>
      </c>
    </row>
    <row r="5" customFormat="false" ht="13.5" hidden="false" customHeight="true" outlineLevel="0" collapsed="false">
      <c r="A5" s="103"/>
    </row>
    <row r="6" customFormat="false" ht="13.5" hidden="false" customHeight="true" outlineLevel="0" collapsed="false">
      <c r="A6" s="104" t="s">
        <v>217</v>
      </c>
      <c r="B6" s="124"/>
      <c r="C6" s="124"/>
      <c r="D6" s="105"/>
      <c r="E6" s="105"/>
      <c r="F6" s="105"/>
      <c r="G6" s="105"/>
      <c r="H6" s="105"/>
      <c r="I6" s="105"/>
      <c r="J6" s="105"/>
      <c r="K6" s="112"/>
    </row>
    <row r="7" s="37" customFormat="true" ht="13.5" hidden="false" customHeight="true" outlineLevel="0" collapsed="false">
      <c r="A7" s="102" t="s">
        <v>271</v>
      </c>
      <c r="D7" s="135" t="s">
        <v>119</v>
      </c>
      <c r="E7" s="119" t="s">
        <v>120</v>
      </c>
      <c r="F7" s="119"/>
      <c r="G7" s="119"/>
      <c r="H7" s="119"/>
      <c r="I7" s="136" t="s">
        <v>121</v>
      </c>
      <c r="J7" s="136" t="s">
        <v>122</v>
      </c>
      <c r="K7" s="136" t="s">
        <v>123</v>
      </c>
    </row>
    <row r="8" s="37" customFormat="true" ht="13.5" hidden="false" customHeight="true" outlineLevel="0" collapsed="false">
      <c r="A8" s="117"/>
      <c r="B8" s="117"/>
      <c r="C8" s="117"/>
      <c r="D8" s="137"/>
      <c r="E8" s="119" t="s">
        <v>124</v>
      </c>
      <c r="F8" s="119" t="s">
        <v>125</v>
      </c>
      <c r="G8" s="119" t="s">
        <v>126</v>
      </c>
      <c r="H8" s="119" t="s">
        <v>127</v>
      </c>
      <c r="I8" s="118"/>
      <c r="J8" s="118"/>
      <c r="K8" s="118"/>
    </row>
    <row r="9" s="3" customFormat="true" ht="13.5" hidden="false" customHeight="true" outlineLevel="0" collapsed="false">
      <c r="A9" s="138" t="s">
        <v>272</v>
      </c>
      <c r="B9" s="139"/>
      <c r="C9" s="139"/>
      <c r="D9" s="121" t="n">
        <v>19162480</v>
      </c>
      <c r="E9" s="121" t="n">
        <v>17688927</v>
      </c>
      <c r="F9" s="121" t="n">
        <v>690922</v>
      </c>
      <c r="G9" s="121" t="n">
        <v>16986834</v>
      </c>
      <c r="H9" s="121" t="n">
        <v>11171</v>
      </c>
      <c r="I9" s="121" t="n">
        <v>1305000</v>
      </c>
      <c r="J9" s="121" t="n">
        <v>168553</v>
      </c>
      <c r="K9" s="121" t="s">
        <v>26</v>
      </c>
    </row>
    <row r="10" customFormat="false" ht="13.5" hidden="false" customHeight="true" outlineLevel="0" collapsed="false">
      <c r="B10" s="4" t="s">
        <v>219</v>
      </c>
      <c r="C10" s="4"/>
      <c r="D10" s="122" t="n">
        <v>8813425</v>
      </c>
      <c r="E10" s="122" t="n">
        <v>8793273</v>
      </c>
      <c r="F10" s="122" t="n">
        <v>273688</v>
      </c>
      <c r="G10" s="122" t="n">
        <v>8513830</v>
      </c>
      <c r="H10" s="122" t="n">
        <v>5755</v>
      </c>
      <c r="I10" s="122" t="s">
        <v>26</v>
      </c>
      <c r="J10" s="122" t="n">
        <v>20152</v>
      </c>
      <c r="K10" s="122" t="s">
        <v>26</v>
      </c>
    </row>
    <row r="11" customFormat="false" ht="13.5" hidden="false" customHeight="true" outlineLevel="0" collapsed="false">
      <c r="B11" s="4" t="s">
        <v>225</v>
      </c>
      <c r="C11" s="4"/>
      <c r="D11" s="122" t="n">
        <v>9775196</v>
      </c>
      <c r="E11" s="122" t="n">
        <v>8321795</v>
      </c>
      <c r="F11" s="122" t="n">
        <v>417234</v>
      </c>
      <c r="G11" s="122" t="n">
        <v>7902795</v>
      </c>
      <c r="H11" s="122" t="n">
        <v>1766</v>
      </c>
      <c r="I11" s="122" t="n">
        <v>1305000</v>
      </c>
      <c r="J11" s="122" t="n">
        <v>148401</v>
      </c>
      <c r="K11" s="122" t="s">
        <v>26</v>
      </c>
    </row>
    <row r="12" customFormat="false" ht="13.5" hidden="false" customHeight="true" outlineLevel="0" collapsed="false">
      <c r="B12" s="4" t="s">
        <v>226</v>
      </c>
      <c r="C12" s="4"/>
      <c r="D12" s="122" t="n">
        <v>573859</v>
      </c>
      <c r="E12" s="122" t="n">
        <v>573859</v>
      </c>
      <c r="F12" s="122" t="s">
        <v>26</v>
      </c>
      <c r="G12" s="122" t="n">
        <v>570209</v>
      </c>
      <c r="H12" s="122" t="n">
        <v>3650</v>
      </c>
      <c r="I12" s="122" t="s">
        <v>26</v>
      </c>
      <c r="J12" s="122" t="s">
        <v>26</v>
      </c>
      <c r="K12" s="122" t="s">
        <v>26</v>
      </c>
    </row>
    <row r="13" s="3" customFormat="true" ht="13.5" hidden="false" customHeight="true" outlineLevel="0" collapsed="false">
      <c r="A13" s="139" t="s">
        <v>273</v>
      </c>
      <c r="B13" s="139"/>
      <c r="C13" s="139"/>
      <c r="D13" s="121" t="n">
        <v>5000</v>
      </c>
      <c r="E13" s="121" t="n">
        <v>5000</v>
      </c>
      <c r="F13" s="121" t="s">
        <v>26</v>
      </c>
      <c r="G13" s="121" t="n">
        <v>5000</v>
      </c>
      <c r="H13" s="121" t="s">
        <v>26</v>
      </c>
      <c r="I13" s="121" t="s">
        <v>26</v>
      </c>
      <c r="J13" s="121" t="s">
        <v>26</v>
      </c>
      <c r="K13" s="121" t="s">
        <v>26</v>
      </c>
    </row>
    <row r="14" customFormat="false" ht="13.5" hidden="false" customHeight="true" outlineLevel="0" collapsed="false">
      <c r="B14" s="4" t="s">
        <v>219</v>
      </c>
      <c r="C14" s="4"/>
      <c r="D14" s="122" t="n">
        <v>5000</v>
      </c>
      <c r="E14" s="122" t="n">
        <v>5000</v>
      </c>
      <c r="F14" s="122" t="s">
        <v>26</v>
      </c>
      <c r="G14" s="122" t="n">
        <v>5000</v>
      </c>
      <c r="H14" s="122" t="s">
        <v>26</v>
      </c>
      <c r="I14" s="122" t="s">
        <v>26</v>
      </c>
      <c r="J14" s="122" t="s">
        <v>26</v>
      </c>
      <c r="K14" s="122" t="s">
        <v>26</v>
      </c>
    </row>
    <row r="15" customFormat="false" ht="13.5" hidden="false" customHeight="true" outlineLevel="0" collapsed="false">
      <c r="B15" s="4"/>
      <c r="C15" s="4" t="s">
        <v>274</v>
      </c>
      <c r="D15" s="122" t="s">
        <v>26</v>
      </c>
      <c r="E15" s="122" t="s">
        <v>26</v>
      </c>
      <c r="F15" s="122" t="s">
        <v>26</v>
      </c>
      <c r="G15" s="122" t="s">
        <v>26</v>
      </c>
      <c r="H15" s="122" t="s">
        <v>26</v>
      </c>
      <c r="I15" s="122" t="s">
        <v>26</v>
      </c>
      <c r="J15" s="122" t="s">
        <v>26</v>
      </c>
      <c r="K15" s="122" t="s">
        <v>26</v>
      </c>
    </row>
    <row r="16" customFormat="false" ht="13.5" hidden="false" customHeight="true" outlineLevel="0" collapsed="false">
      <c r="B16" s="4"/>
      <c r="C16" s="4" t="s">
        <v>275</v>
      </c>
      <c r="D16" s="122" t="n">
        <v>5000</v>
      </c>
      <c r="E16" s="122" t="n">
        <v>5000</v>
      </c>
      <c r="F16" s="122" t="s">
        <v>26</v>
      </c>
      <c r="G16" s="122" t="n">
        <v>5000</v>
      </c>
      <c r="H16" s="122" t="s">
        <v>26</v>
      </c>
      <c r="I16" s="122" t="s">
        <v>26</v>
      </c>
      <c r="J16" s="122" t="s">
        <v>26</v>
      </c>
      <c r="K16" s="122" t="s">
        <v>26</v>
      </c>
    </row>
    <row r="17" customFormat="false" ht="13.5" hidden="false" customHeight="true" outlineLevel="0" collapsed="false">
      <c r="B17" s="4" t="s">
        <v>225</v>
      </c>
      <c r="C17" s="4"/>
      <c r="D17" s="122" t="s">
        <v>26</v>
      </c>
      <c r="E17" s="122" t="s">
        <v>26</v>
      </c>
      <c r="F17" s="122" t="s">
        <v>26</v>
      </c>
      <c r="G17" s="122" t="s">
        <v>26</v>
      </c>
      <c r="H17" s="122" t="s">
        <v>26</v>
      </c>
      <c r="I17" s="122" t="s">
        <v>26</v>
      </c>
      <c r="J17" s="122" t="s">
        <v>26</v>
      </c>
      <c r="K17" s="122" t="s">
        <v>26</v>
      </c>
    </row>
    <row r="18" customFormat="false" ht="13.5" hidden="false" customHeight="true" outlineLevel="0" collapsed="false">
      <c r="B18" s="4"/>
      <c r="C18" s="4" t="s">
        <v>276</v>
      </c>
      <c r="D18" s="122" t="s">
        <v>26</v>
      </c>
      <c r="E18" s="122" t="s">
        <v>26</v>
      </c>
      <c r="F18" s="122" t="s">
        <v>26</v>
      </c>
      <c r="G18" s="122" t="s">
        <v>26</v>
      </c>
      <c r="H18" s="122" t="s">
        <v>26</v>
      </c>
      <c r="I18" s="122" t="s">
        <v>26</v>
      </c>
      <c r="J18" s="122" t="s">
        <v>26</v>
      </c>
      <c r="K18" s="122" t="s">
        <v>26</v>
      </c>
    </row>
    <row r="19" customFormat="false" ht="13.5" hidden="false" customHeight="true" outlineLevel="0" collapsed="false">
      <c r="B19" s="4"/>
      <c r="C19" s="4" t="s">
        <v>277</v>
      </c>
      <c r="D19" s="122" t="s">
        <v>26</v>
      </c>
      <c r="E19" s="122" t="s">
        <v>26</v>
      </c>
      <c r="F19" s="122" t="s">
        <v>26</v>
      </c>
      <c r="G19" s="122" t="s">
        <v>26</v>
      </c>
      <c r="H19" s="122" t="s">
        <v>26</v>
      </c>
      <c r="I19" s="122" t="s">
        <v>26</v>
      </c>
      <c r="J19" s="122" t="s">
        <v>26</v>
      </c>
      <c r="K19" s="122" t="s">
        <v>26</v>
      </c>
    </row>
    <row r="20" customFormat="false" ht="13.5" hidden="false" customHeight="true" outlineLevel="0" collapsed="false">
      <c r="B20" s="4" t="s">
        <v>226</v>
      </c>
      <c r="C20" s="4"/>
      <c r="D20" s="122" t="s">
        <v>26</v>
      </c>
      <c r="E20" s="122" t="s">
        <v>26</v>
      </c>
      <c r="F20" s="122" t="s">
        <v>26</v>
      </c>
      <c r="G20" s="122" t="s">
        <v>26</v>
      </c>
      <c r="H20" s="122" t="s">
        <v>26</v>
      </c>
      <c r="I20" s="122" t="s">
        <v>26</v>
      </c>
      <c r="J20" s="122" t="s">
        <v>26</v>
      </c>
      <c r="K20" s="122" t="s">
        <v>26</v>
      </c>
    </row>
    <row r="21" s="3" customFormat="true" ht="13.5" hidden="false" customHeight="true" outlineLevel="0" collapsed="false">
      <c r="A21" s="139" t="s">
        <v>278</v>
      </c>
      <c r="B21" s="103"/>
      <c r="C21" s="103"/>
      <c r="D21" s="121" t="n">
        <v>4188954</v>
      </c>
      <c r="E21" s="121" t="n">
        <v>4180704</v>
      </c>
      <c r="F21" s="121" t="n">
        <v>56937</v>
      </c>
      <c r="G21" s="121" t="n">
        <v>4123604</v>
      </c>
      <c r="H21" s="121" t="n">
        <v>163</v>
      </c>
      <c r="I21" s="121" t="n">
        <v>5000</v>
      </c>
      <c r="J21" s="121" t="n">
        <v>3250</v>
      </c>
      <c r="K21" s="121" t="s">
        <v>26</v>
      </c>
    </row>
    <row r="22" customFormat="false" ht="13.5" hidden="false" customHeight="true" outlineLevel="0" collapsed="false">
      <c r="B22" s="4" t="s">
        <v>219</v>
      </c>
      <c r="C22" s="4"/>
      <c r="D22" s="122" t="n">
        <v>2702413</v>
      </c>
      <c r="E22" s="122" t="n">
        <v>2702163</v>
      </c>
      <c r="F22" s="122" t="n">
        <v>2205</v>
      </c>
      <c r="G22" s="122" t="n">
        <v>2699795</v>
      </c>
      <c r="H22" s="122" t="n">
        <v>163</v>
      </c>
      <c r="I22" s="122" t="s">
        <v>26</v>
      </c>
      <c r="J22" s="122" t="n">
        <v>250</v>
      </c>
      <c r="K22" s="122" t="s">
        <v>26</v>
      </c>
    </row>
    <row r="23" customFormat="false" ht="13.5" hidden="false" customHeight="true" outlineLevel="0" collapsed="false">
      <c r="B23" s="4"/>
      <c r="C23" s="4" t="s">
        <v>274</v>
      </c>
      <c r="D23" s="122" t="n">
        <v>1984799</v>
      </c>
      <c r="E23" s="122" t="n">
        <v>1984799</v>
      </c>
      <c r="F23" s="122" t="n">
        <v>360</v>
      </c>
      <c r="G23" s="122" t="n">
        <v>1984439</v>
      </c>
      <c r="H23" s="122" t="s">
        <v>26</v>
      </c>
      <c r="I23" s="122" t="s">
        <v>26</v>
      </c>
      <c r="J23" s="122" t="s">
        <v>26</v>
      </c>
      <c r="K23" s="122" t="s">
        <v>26</v>
      </c>
    </row>
    <row r="24" customFormat="false" ht="13.5" hidden="false" customHeight="true" outlineLevel="0" collapsed="false">
      <c r="B24" s="4"/>
      <c r="C24" s="4" t="s">
        <v>275</v>
      </c>
      <c r="D24" s="122" t="n">
        <v>717614</v>
      </c>
      <c r="E24" s="122" t="n">
        <v>717364</v>
      </c>
      <c r="F24" s="122" t="n">
        <v>1845</v>
      </c>
      <c r="G24" s="122" t="n">
        <v>715356</v>
      </c>
      <c r="H24" s="122" t="n">
        <v>163</v>
      </c>
      <c r="I24" s="122" t="s">
        <v>26</v>
      </c>
      <c r="J24" s="122" t="n">
        <v>250</v>
      </c>
      <c r="K24" s="122" t="s">
        <v>26</v>
      </c>
    </row>
    <row r="25" customFormat="false" ht="13.5" hidden="false" customHeight="true" outlineLevel="0" collapsed="false">
      <c r="B25" s="4" t="s">
        <v>225</v>
      </c>
      <c r="C25" s="4"/>
      <c r="D25" s="122" t="n">
        <v>1324304</v>
      </c>
      <c r="E25" s="122" t="n">
        <v>1316304</v>
      </c>
      <c r="F25" s="122" t="n">
        <v>54732</v>
      </c>
      <c r="G25" s="122" t="n">
        <v>1261572</v>
      </c>
      <c r="H25" s="122" t="s">
        <v>26</v>
      </c>
      <c r="I25" s="122" t="n">
        <v>5000</v>
      </c>
      <c r="J25" s="122" t="n">
        <v>3000</v>
      </c>
      <c r="K25" s="122" t="s">
        <v>26</v>
      </c>
    </row>
    <row r="26" customFormat="false" ht="13.5" hidden="false" customHeight="true" outlineLevel="0" collapsed="false">
      <c r="B26" s="4"/>
      <c r="C26" s="4" t="s">
        <v>276</v>
      </c>
      <c r="D26" s="122" t="n">
        <v>756573</v>
      </c>
      <c r="E26" s="122" t="n">
        <v>751573</v>
      </c>
      <c r="F26" s="122" t="n">
        <v>37500</v>
      </c>
      <c r="G26" s="122" t="n">
        <v>714073</v>
      </c>
      <c r="H26" s="122" t="s">
        <v>26</v>
      </c>
      <c r="I26" s="122" t="n">
        <v>5000</v>
      </c>
      <c r="J26" s="122" t="s">
        <v>26</v>
      </c>
      <c r="K26" s="122" t="s">
        <v>26</v>
      </c>
    </row>
    <row r="27" customFormat="false" ht="13.5" hidden="false" customHeight="true" outlineLevel="0" collapsed="false">
      <c r="B27" s="4"/>
      <c r="C27" s="4" t="s">
        <v>277</v>
      </c>
      <c r="D27" s="122" t="n">
        <v>567731</v>
      </c>
      <c r="E27" s="122" t="n">
        <v>564731</v>
      </c>
      <c r="F27" s="122" t="n">
        <v>17232</v>
      </c>
      <c r="G27" s="122" t="n">
        <v>547499</v>
      </c>
      <c r="H27" s="122" t="s">
        <v>26</v>
      </c>
      <c r="I27" s="122" t="s">
        <v>26</v>
      </c>
      <c r="J27" s="122" t="n">
        <v>3000</v>
      </c>
      <c r="K27" s="122" t="s">
        <v>26</v>
      </c>
    </row>
    <row r="28" customFormat="false" ht="13.5" hidden="false" customHeight="true" outlineLevel="0" collapsed="false">
      <c r="B28" s="4" t="s">
        <v>226</v>
      </c>
      <c r="C28" s="4"/>
      <c r="D28" s="122" t="n">
        <v>162237</v>
      </c>
      <c r="E28" s="122" t="n">
        <v>162237</v>
      </c>
      <c r="F28" s="122" t="s">
        <v>26</v>
      </c>
      <c r="G28" s="122" t="n">
        <v>162237</v>
      </c>
      <c r="H28" s="122" t="s">
        <v>26</v>
      </c>
      <c r="I28" s="122" t="s">
        <v>26</v>
      </c>
      <c r="J28" s="122" t="s">
        <v>26</v>
      </c>
      <c r="K28" s="122" t="s">
        <v>26</v>
      </c>
    </row>
    <row r="29" s="3" customFormat="true" ht="13.5" hidden="false" customHeight="true" outlineLevel="0" collapsed="false">
      <c r="A29" s="139" t="s">
        <v>279</v>
      </c>
      <c r="B29" s="103"/>
      <c r="C29" s="103"/>
      <c r="D29" s="121" t="n">
        <v>2370928</v>
      </c>
      <c r="E29" s="121" t="n">
        <v>2047928</v>
      </c>
      <c r="F29" s="121" t="n">
        <v>18700</v>
      </c>
      <c r="G29" s="121" t="n">
        <v>2029120</v>
      </c>
      <c r="H29" s="121" t="n">
        <v>108</v>
      </c>
      <c r="I29" s="121" t="n">
        <v>293000</v>
      </c>
      <c r="J29" s="121" t="n">
        <v>30000</v>
      </c>
      <c r="K29" s="121" t="s">
        <v>26</v>
      </c>
    </row>
    <row r="30" customFormat="false" ht="13.5" hidden="false" customHeight="true" outlineLevel="0" collapsed="false">
      <c r="B30" s="4" t="s">
        <v>219</v>
      </c>
      <c r="C30" s="4"/>
      <c r="D30" s="122" t="n">
        <v>647866</v>
      </c>
      <c r="E30" s="122" t="n">
        <v>647866</v>
      </c>
      <c r="F30" s="122" t="n">
        <v>1020</v>
      </c>
      <c r="G30" s="122" t="n">
        <v>646738</v>
      </c>
      <c r="H30" s="122" t="n">
        <v>108</v>
      </c>
      <c r="I30" s="122" t="s">
        <v>26</v>
      </c>
      <c r="J30" s="122" t="s">
        <v>26</v>
      </c>
      <c r="K30" s="122" t="s">
        <v>26</v>
      </c>
    </row>
    <row r="31" customFormat="false" ht="13.5" hidden="false" customHeight="true" outlineLevel="0" collapsed="false">
      <c r="B31" s="4"/>
      <c r="C31" s="4" t="s">
        <v>274</v>
      </c>
      <c r="D31" s="122" t="n">
        <v>350646</v>
      </c>
      <c r="E31" s="122" t="n">
        <v>350646</v>
      </c>
      <c r="F31" s="122" t="n">
        <v>420</v>
      </c>
      <c r="G31" s="122" t="n">
        <v>350226</v>
      </c>
      <c r="H31" s="122" t="s">
        <v>26</v>
      </c>
      <c r="I31" s="122" t="s">
        <v>26</v>
      </c>
      <c r="J31" s="122" t="s">
        <v>26</v>
      </c>
      <c r="K31" s="122" t="s">
        <v>26</v>
      </c>
    </row>
    <row r="32" customFormat="false" ht="13.5" hidden="false" customHeight="true" outlineLevel="0" collapsed="false">
      <c r="B32" s="4"/>
      <c r="C32" s="4" t="s">
        <v>275</v>
      </c>
      <c r="D32" s="122" t="n">
        <v>297220</v>
      </c>
      <c r="E32" s="122" t="n">
        <v>297220</v>
      </c>
      <c r="F32" s="122" t="n">
        <v>600</v>
      </c>
      <c r="G32" s="122" t="n">
        <v>296512</v>
      </c>
      <c r="H32" s="122" t="n">
        <v>108</v>
      </c>
      <c r="I32" s="122" t="s">
        <v>26</v>
      </c>
      <c r="J32" s="122" t="s">
        <v>26</v>
      </c>
      <c r="K32" s="122" t="s">
        <v>26</v>
      </c>
    </row>
    <row r="33" customFormat="false" ht="13.5" hidden="false" customHeight="true" outlineLevel="0" collapsed="false">
      <c r="B33" s="4" t="s">
        <v>225</v>
      </c>
      <c r="C33" s="4"/>
      <c r="D33" s="122" t="n">
        <v>1677760</v>
      </c>
      <c r="E33" s="122" t="n">
        <v>1354760</v>
      </c>
      <c r="F33" s="122" t="n">
        <v>17680</v>
      </c>
      <c r="G33" s="122" t="n">
        <v>1337080</v>
      </c>
      <c r="H33" s="122" t="s">
        <v>26</v>
      </c>
      <c r="I33" s="122" t="n">
        <v>293000</v>
      </c>
      <c r="J33" s="122" t="n">
        <v>30000</v>
      </c>
      <c r="K33" s="122" t="s">
        <v>26</v>
      </c>
    </row>
    <row r="34" customFormat="false" ht="13.5" hidden="false" customHeight="true" outlineLevel="0" collapsed="false">
      <c r="B34" s="4" t="s">
        <v>226</v>
      </c>
      <c r="C34" s="4"/>
      <c r="D34" s="122" t="n">
        <v>45302</v>
      </c>
      <c r="E34" s="122" t="n">
        <v>45302</v>
      </c>
      <c r="F34" s="122" t="s">
        <v>26</v>
      </c>
      <c r="G34" s="122" t="n">
        <v>45302</v>
      </c>
      <c r="H34" s="122" t="s">
        <v>26</v>
      </c>
      <c r="I34" s="122" t="s">
        <v>26</v>
      </c>
      <c r="J34" s="122" t="s">
        <v>26</v>
      </c>
      <c r="K34" s="122" t="s">
        <v>26</v>
      </c>
    </row>
    <row r="35" s="3" customFormat="true" ht="13.5" hidden="false" customHeight="true" outlineLevel="0" collapsed="false">
      <c r="A35" s="139" t="s">
        <v>280</v>
      </c>
      <c r="B35" s="103"/>
      <c r="C35" s="103"/>
      <c r="D35" s="121" t="n">
        <v>4474330</v>
      </c>
      <c r="E35" s="121" t="n">
        <v>3813083</v>
      </c>
      <c r="F35" s="121" t="n">
        <v>66767</v>
      </c>
      <c r="G35" s="121" t="n">
        <v>3737596</v>
      </c>
      <c r="H35" s="121" t="n">
        <v>8720</v>
      </c>
      <c r="I35" s="121" t="n">
        <v>637000</v>
      </c>
      <c r="J35" s="121" t="n">
        <v>24247</v>
      </c>
      <c r="K35" s="121" t="s">
        <v>26</v>
      </c>
    </row>
    <row r="36" customFormat="false" ht="13.5" hidden="false" customHeight="true" outlineLevel="0" collapsed="false">
      <c r="B36" s="4" t="s">
        <v>219</v>
      </c>
      <c r="C36" s="4"/>
      <c r="D36" s="122" t="n">
        <v>1308697</v>
      </c>
      <c r="E36" s="122" t="n">
        <v>1308697</v>
      </c>
      <c r="F36" s="122" t="n">
        <v>2767</v>
      </c>
      <c r="G36" s="122" t="n">
        <v>1300860</v>
      </c>
      <c r="H36" s="122" t="n">
        <v>5070</v>
      </c>
      <c r="I36" s="122" t="s">
        <v>26</v>
      </c>
      <c r="J36" s="122" t="s">
        <v>26</v>
      </c>
      <c r="K36" s="122" t="s">
        <v>26</v>
      </c>
    </row>
    <row r="37" customFormat="false" ht="13.5" hidden="false" customHeight="true" outlineLevel="0" collapsed="false">
      <c r="B37" s="4" t="s">
        <v>225</v>
      </c>
      <c r="C37" s="4"/>
      <c r="D37" s="122" t="n">
        <v>2949975</v>
      </c>
      <c r="E37" s="122" t="n">
        <v>2288728</v>
      </c>
      <c r="F37" s="122" t="n">
        <v>64000</v>
      </c>
      <c r="G37" s="122" t="n">
        <v>2224728</v>
      </c>
      <c r="H37" s="122" t="s">
        <v>26</v>
      </c>
      <c r="I37" s="122" t="n">
        <v>637000</v>
      </c>
      <c r="J37" s="122" t="n">
        <v>24247</v>
      </c>
      <c r="K37" s="122" t="s">
        <v>26</v>
      </c>
    </row>
    <row r="38" customFormat="false" ht="13.5" hidden="false" customHeight="true" outlineLevel="0" collapsed="false">
      <c r="B38" s="4"/>
      <c r="C38" s="4" t="s">
        <v>281</v>
      </c>
      <c r="D38" s="122" t="n">
        <v>551417</v>
      </c>
      <c r="E38" s="122" t="n">
        <v>551417</v>
      </c>
      <c r="F38" s="122" t="s">
        <v>26</v>
      </c>
      <c r="G38" s="122" t="n">
        <v>551417</v>
      </c>
      <c r="H38" s="122" t="s">
        <v>26</v>
      </c>
      <c r="I38" s="122" t="s">
        <v>26</v>
      </c>
      <c r="J38" s="122" t="s">
        <v>26</v>
      </c>
      <c r="K38" s="122" t="s">
        <v>26</v>
      </c>
    </row>
    <row r="39" customFormat="false" ht="13.5" hidden="false" customHeight="true" outlineLevel="0" collapsed="false">
      <c r="B39" s="4"/>
      <c r="C39" s="4" t="s">
        <v>282</v>
      </c>
      <c r="D39" s="122" t="n">
        <v>2282031</v>
      </c>
      <c r="E39" s="122" t="n">
        <v>1620784</v>
      </c>
      <c r="F39" s="122" t="n">
        <v>64000</v>
      </c>
      <c r="G39" s="122" t="n">
        <v>1556784</v>
      </c>
      <c r="H39" s="122" t="s">
        <v>26</v>
      </c>
      <c r="I39" s="122" t="n">
        <v>637000</v>
      </c>
      <c r="J39" s="122" t="n">
        <v>24247</v>
      </c>
      <c r="K39" s="122" t="s">
        <v>26</v>
      </c>
    </row>
    <row r="40" customFormat="false" ht="13.5" hidden="false" customHeight="true" outlineLevel="0" collapsed="false">
      <c r="B40" s="4"/>
      <c r="C40" s="4" t="s">
        <v>283</v>
      </c>
      <c r="D40" s="122" t="n">
        <v>116527</v>
      </c>
      <c r="E40" s="122" t="n">
        <v>116527</v>
      </c>
      <c r="F40" s="122" t="s">
        <v>26</v>
      </c>
      <c r="G40" s="122" t="n">
        <v>116527</v>
      </c>
      <c r="H40" s="122" t="s">
        <v>26</v>
      </c>
      <c r="I40" s="122" t="s">
        <v>26</v>
      </c>
      <c r="J40" s="122" t="s">
        <v>26</v>
      </c>
      <c r="K40" s="122" t="s">
        <v>26</v>
      </c>
    </row>
    <row r="41" customFormat="false" ht="13.5" hidden="false" customHeight="true" outlineLevel="0" collapsed="false">
      <c r="B41" s="4" t="s">
        <v>226</v>
      </c>
      <c r="C41" s="4"/>
      <c r="D41" s="122" t="n">
        <v>215658</v>
      </c>
      <c r="E41" s="122" t="n">
        <v>215658</v>
      </c>
      <c r="F41" s="122" t="s">
        <v>26</v>
      </c>
      <c r="G41" s="122" t="n">
        <v>212008</v>
      </c>
      <c r="H41" s="122" t="n">
        <v>3650</v>
      </c>
      <c r="I41" s="122" t="s">
        <v>26</v>
      </c>
      <c r="J41" s="122" t="s">
        <v>26</v>
      </c>
      <c r="K41" s="122" t="s">
        <v>26</v>
      </c>
    </row>
    <row r="42" s="3" customFormat="true" ht="13.5" hidden="false" customHeight="true" outlineLevel="0" collapsed="false">
      <c r="A42" s="139" t="s">
        <v>284</v>
      </c>
      <c r="B42" s="103"/>
      <c r="C42" s="103"/>
      <c r="D42" s="121" t="n">
        <v>2391074</v>
      </c>
      <c r="E42" s="121" t="n">
        <v>2165897</v>
      </c>
      <c r="F42" s="121" t="n">
        <v>91306</v>
      </c>
      <c r="G42" s="121" t="n">
        <v>2073278</v>
      </c>
      <c r="H42" s="121" t="n">
        <v>1313</v>
      </c>
      <c r="I42" s="121" t="n">
        <v>225000</v>
      </c>
      <c r="J42" s="121" t="n">
        <v>177</v>
      </c>
      <c r="K42" s="121" t="s">
        <v>26</v>
      </c>
    </row>
    <row r="43" customFormat="false" ht="13.5" hidden="false" customHeight="true" outlineLevel="0" collapsed="false">
      <c r="B43" s="4" t="s">
        <v>219</v>
      </c>
      <c r="C43" s="4"/>
      <c r="D43" s="122" t="n">
        <v>809108</v>
      </c>
      <c r="E43" s="122" t="n">
        <v>808931</v>
      </c>
      <c r="F43" s="122" t="n">
        <v>2550</v>
      </c>
      <c r="G43" s="122" t="n">
        <v>805973</v>
      </c>
      <c r="H43" s="122" t="n">
        <v>408</v>
      </c>
      <c r="I43" s="122" t="s">
        <v>26</v>
      </c>
      <c r="J43" s="122" t="n">
        <v>177</v>
      </c>
      <c r="K43" s="122" t="s">
        <v>26</v>
      </c>
    </row>
    <row r="44" customFormat="false" ht="13.5" hidden="false" customHeight="true" outlineLevel="0" collapsed="false">
      <c r="B44" s="4"/>
      <c r="C44" s="4" t="s">
        <v>274</v>
      </c>
      <c r="D44" s="122" t="n">
        <v>490291</v>
      </c>
      <c r="E44" s="122" t="n">
        <v>490291</v>
      </c>
      <c r="F44" s="122" t="n">
        <v>385</v>
      </c>
      <c r="G44" s="122" t="n">
        <v>489906</v>
      </c>
      <c r="H44" s="122" t="s">
        <v>26</v>
      </c>
      <c r="I44" s="122" t="s">
        <v>26</v>
      </c>
      <c r="J44" s="122" t="s">
        <v>26</v>
      </c>
      <c r="K44" s="122" t="s">
        <v>26</v>
      </c>
    </row>
    <row r="45" customFormat="false" ht="13.5" hidden="false" customHeight="true" outlineLevel="0" collapsed="false">
      <c r="B45" s="4"/>
      <c r="C45" s="4" t="s">
        <v>275</v>
      </c>
      <c r="D45" s="122" t="n">
        <v>318817</v>
      </c>
      <c r="E45" s="122" t="n">
        <v>318640</v>
      </c>
      <c r="F45" s="122" t="n">
        <v>2165</v>
      </c>
      <c r="G45" s="122" t="n">
        <v>316067</v>
      </c>
      <c r="H45" s="122" t="n">
        <v>408</v>
      </c>
      <c r="I45" s="122" t="s">
        <v>26</v>
      </c>
      <c r="J45" s="122" t="n">
        <v>177</v>
      </c>
      <c r="K45" s="122" t="s">
        <v>26</v>
      </c>
    </row>
    <row r="46" customFormat="false" ht="13.5" hidden="false" customHeight="true" outlineLevel="0" collapsed="false">
      <c r="B46" s="4" t="s">
        <v>225</v>
      </c>
      <c r="C46" s="4"/>
      <c r="D46" s="122" t="n">
        <v>1519006</v>
      </c>
      <c r="E46" s="122" t="n">
        <v>1294006</v>
      </c>
      <c r="F46" s="122" t="n">
        <v>88756</v>
      </c>
      <c r="G46" s="122" t="n">
        <v>1204345</v>
      </c>
      <c r="H46" s="122" t="n">
        <v>905</v>
      </c>
      <c r="I46" s="122" t="n">
        <v>225000</v>
      </c>
      <c r="J46" s="122" t="s">
        <v>26</v>
      </c>
      <c r="K46" s="122" t="s">
        <v>26</v>
      </c>
    </row>
    <row r="47" customFormat="false" ht="13.5" hidden="false" customHeight="true" outlineLevel="0" collapsed="false">
      <c r="B47" s="4" t="s">
        <v>226</v>
      </c>
      <c r="C47" s="4"/>
      <c r="D47" s="122" t="n">
        <v>62960</v>
      </c>
      <c r="E47" s="122" t="n">
        <v>62960</v>
      </c>
      <c r="F47" s="122" t="s">
        <v>26</v>
      </c>
      <c r="G47" s="122" t="n">
        <v>62960</v>
      </c>
      <c r="H47" s="122" t="s">
        <v>26</v>
      </c>
      <c r="I47" s="122" t="s">
        <v>26</v>
      </c>
      <c r="J47" s="122" t="s">
        <v>26</v>
      </c>
      <c r="K47" s="122" t="s">
        <v>26</v>
      </c>
    </row>
    <row r="48" s="3" customFormat="true" ht="13.5" hidden="false" customHeight="true" outlineLevel="0" collapsed="false">
      <c r="A48" s="139" t="s">
        <v>285</v>
      </c>
      <c r="B48" s="103"/>
      <c r="C48" s="103"/>
      <c r="D48" s="121" t="n">
        <v>1899318</v>
      </c>
      <c r="E48" s="121" t="n">
        <v>1764318</v>
      </c>
      <c r="F48" s="121" t="n">
        <v>31253</v>
      </c>
      <c r="G48" s="121" t="n">
        <v>1733065</v>
      </c>
      <c r="H48" s="121" t="s">
        <v>26</v>
      </c>
      <c r="I48" s="121" t="n">
        <v>45000</v>
      </c>
      <c r="J48" s="121" t="n">
        <v>90000</v>
      </c>
      <c r="K48" s="121" t="s">
        <v>26</v>
      </c>
    </row>
    <row r="49" customFormat="false" ht="13.5" hidden="false" customHeight="true" outlineLevel="0" collapsed="false">
      <c r="B49" s="4" t="s">
        <v>219</v>
      </c>
      <c r="C49" s="4"/>
      <c r="D49" s="122" t="n">
        <v>512475</v>
      </c>
      <c r="E49" s="122" t="n">
        <v>512475</v>
      </c>
      <c r="F49" s="122" t="n">
        <v>393</v>
      </c>
      <c r="G49" s="122" t="n">
        <v>512082</v>
      </c>
      <c r="H49" s="122" t="s">
        <v>26</v>
      </c>
      <c r="I49" s="122" t="s">
        <v>26</v>
      </c>
      <c r="J49" s="122" t="s">
        <v>26</v>
      </c>
      <c r="K49" s="122" t="s">
        <v>26</v>
      </c>
    </row>
    <row r="50" customFormat="false" ht="13.5" hidden="false" customHeight="true" outlineLevel="0" collapsed="false">
      <c r="B50" s="4" t="s">
        <v>225</v>
      </c>
      <c r="C50" s="4"/>
      <c r="D50" s="122" t="n">
        <v>1299141</v>
      </c>
      <c r="E50" s="122" t="n">
        <v>1164141</v>
      </c>
      <c r="F50" s="122" t="n">
        <v>30860</v>
      </c>
      <c r="G50" s="122" t="n">
        <v>1133281</v>
      </c>
      <c r="H50" s="122" t="s">
        <v>26</v>
      </c>
      <c r="I50" s="122" t="n">
        <v>45000</v>
      </c>
      <c r="J50" s="122" t="n">
        <v>90000</v>
      </c>
      <c r="K50" s="122" t="s">
        <v>26</v>
      </c>
    </row>
    <row r="51" customFormat="false" ht="13.5" hidden="false" customHeight="true" outlineLevel="0" collapsed="false">
      <c r="B51" s="4" t="s">
        <v>226</v>
      </c>
      <c r="C51" s="4"/>
      <c r="D51" s="122" t="n">
        <v>87702</v>
      </c>
      <c r="E51" s="122" t="n">
        <v>87702</v>
      </c>
      <c r="F51" s="122" t="s">
        <v>26</v>
      </c>
      <c r="G51" s="122" t="n">
        <v>87702</v>
      </c>
      <c r="H51" s="122" t="s">
        <v>26</v>
      </c>
      <c r="I51" s="122" t="s">
        <v>26</v>
      </c>
      <c r="J51" s="122" t="s">
        <v>26</v>
      </c>
      <c r="K51" s="122" t="s">
        <v>26</v>
      </c>
    </row>
    <row r="52" s="3" customFormat="true" ht="13.5" hidden="false" customHeight="true" outlineLevel="0" collapsed="false">
      <c r="A52" s="139" t="s">
        <v>286</v>
      </c>
      <c r="B52" s="103"/>
      <c r="C52" s="103"/>
      <c r="D52" s="121" t="n">
        <v>2081507</v>
      </c>
      <c r="E52" s="121" t="n">
        <v>2073557</v>
      </c>
      <c r="F52" s="121" t="n">
        <v>234502</v>
      </c>
      <c r="G52" s="121" t="n">
        <v>1839055</v>
      </c>
      <c r="H52" s="121" t="s">
        <v>26</v>
      </c>
      <c r="I52" s="121" t="s">
        <v>26</v>
      </c>
      <c r="J52" s="121" t="n">
        <v>7950</v>
      </c>
      <c r="K52" s="121" t="s">
        <v>26</v>
      </c>
    </row>
    <row r="53" customFormat="false" ht="13.5" hidden="false" customHeight="true" outlineLevel="0" collapsed="false">
      <c r="B53" s="4" t="s">
        <v>219</v>
      </c>
      <c r="C53" s="4"/>
      <c r="D53" s="122" t="n">
        <v>1892626</v>
      </c>
      <c r="E53" s="122" t="n">
        <v>1884676</v>
      </c>
      <c r="F53" s="122" t="n">
        <v>210938</v>
      </c>
      <c r="G53" s="122" t="n">
        <v>1673738</v>
      </c>
      <c r="H53" s="122" t="s">
        <v>26</v>
      </c>
      <c r="I53" s="122" t="s">
        <v>26</v>
      </c>
      <c r="J53" s="122" t="n">
        <v>7950</v>
      </c>
      <c r="K53" s="122" t="s">
        <v>26</v>
      </c>
    </row>
    <row r="54" customFormat="false" ht="13.5" hidden="false" customHeight="true" outlineLevel="0" collapsed="false">
      <c r="B54" s="4" t="s">
        <v>225</v>
      </c>
      <c r="C54" s="4"/>
      <c r="D54" s="122" t="n">
        <v>188881</v>
      </c>
      <c r="E54" s="122" t="n">
        <v>188881</v>
      </c>
      <c r="F54" s="122" t="n">
        <v>23564</v>
      </c>
      <c r="G54" s="122" t="n">
        <v>165317</v>
      </c>
      <c r="H54" s="122" t="s">
        <v>26</v>
      </c>
      <c r="I54" s="122" t="s">
        <v>26</v>
      </c>
      <c r="J54" s="122" t="s">
        <v>26</v>
      </c>
      <c r="K54" s="122" t="s">
        <v>26</v>
      </c>
    </row>
    <row r="55" customFormat="false" ht="13.5" hidden="false" customHeight="true" outlineLevel="0" collapsed="false">
      <c r="B55" s="4" t="s">
        <v>226</v>
      </c>
      <c r="C55" s="4"/>
      <c r="D55" s="122" t="s">
        <v>26</v>
      </c>
      <c r="E55" s="122" t="s">
        <v>26</v>
      </c>
      <c r="F55" s="122" t="s">
        <v>26</v>
      </c>
      <c r="G55" s="122" t="s">
        <v>26</v>
      </c>
      <c r="H55" s="122" t="s">
        <v>26</v>
      </c>
      <c r="I55" s="122" t="s">
        <v>26</v>
      </c>
      <c r="J55" s="122" t="s">
        <v>26</v>
      </c>
      <c r="K55" s="122" t="s">
        <v>26</v>
      </c>
    </row>
    <row r="56" s="3" customFormat="true" ht="13.5" hidden="false" customHeight="true" outlineLevel="0" collapsed="false">
      <c r="A56" s="139" t="s">
        <v>287</v>
      </c>
      <c r="B56" s="103"/>
      <c r="C56" s="103"/>
      <c r="D56" s="121" t="n">
        <v>1751369</v>
      </c>
      <c r="E56" s="121" t="n">
        <v>1638440</v>
      </c>
      <c r="F56" s="121" t="n">
        <v>191457</v>
      </c>
      <c r="G56" s="121" t="n">
        <v>1446116</v>
      </c>
      <c r="H56" s="121" t="n">
        <v>867</v>
      </c>
      <c r="I56" s="121" t="n">
        <v>100000</v>
      </c>
      <c r="J56" s="121" t="n">
        <v>12929</v>
      </c>
      <c r="K56" s="121" t="s">
        <v>26</v>
      </c>
    </row>
    <row r="57" customFormat="false" ht="13.5" hidden="false" customHeight="true" outlineLevel="0" collapsed="false">
      <c r="B57" s="4" t="s">
        <v>219</v>
      </c>
      <c r="C57" s="4"/>
      <c r="D57" s="122" t="n">
        <v>935240</v>
      </c>
      <c r="E57" s="122" t="n">
        <v>923465</v>
      </c>
      <c r="F57" s="122" t="n">
        <v>53815</v>
      </c>
      <c r="G57" s="122" t="n">
        <v>869644</v>
      </c>
      <c r="H57" s="122" t="n">
        <v>6</v>
      </c>
      <c r="I57" s="122" t="s">
        <v>26</v>
      </c>
      <c r="J57" s="122" t="n">
        <v>11775</v>
      </c>
      <c r="K57" s="122" t="s">
        <v>26</v>
      </c>
    </row>
    <row r="58" customFormat="false" ht="13.5" hidden="false" customHeight="true" outlineLevel="0" collapsed="false">
      <c r="B58" s="4" t="s">
        <v>225</v>
      </c>
      <c r="C58" s="4"/>
      <c r="D58" s="122" t="n">
        <v>816129</v>
      </c>
      <c r="E58" s="122" t="n">
        <v>714975</v>
      </c>
      <c r="F58" s="122" t="n">
        <v>137642</v>
      </c>
      <c r="G58" s="122" t="n">
        <v>576472</v>
      </c>
      <c r="H58" s="122" t="n">
        <v>861</v>
      </c>
      <c r="I58" s="122" t="n">
        <v>100000</v>
      </c>
      <c r="J58" s="122" t="n">
        <v>1154</v>
      </c>
      <c r="K58" s="122" t="s">
        <v>26</v>
      </c>
    </row>
    <row r="59" customFormat="false" ht="13.5" hidden="false" customHeight="true" outlineLevel="0" collapsed="false">
      <c r="A59" s="112"/>
      <c r="B59" s="124" t="s">
        <v>226</v>
      </c>
      <c r="C59" s="124"/>
      <c r="D59" s="125" t="s">
        <v>26</v>
      </c>
      <c r="E59" s="125" t="s">
        <v>26</v>
      </c>
      <c r="F59" s="125" t="s">
        <v>26</v>
      </c>
      <c r="G59" s="125" t="s">
        <v>26</v>
      </c>
      <c r="H59" s="125" t="s">
        <v>26</v>
      </c>
      <c r="I59" s="125" t="s">
        <v>26</v>
      </c>
      <c r="J59" s="125" t="s">
        <v>26</v>
      </c>
      <c r="K59" s="125" t="s">
        <v>26</v>
      </c>
    </row>
    <row r="60" s="1" customFormat="true" ht="13.5" hidden="false" customHeight="true" outlineLevel="0" collapsed="false"/>
    <row r="61" s="1" customFormat="true" ht="13.5" hidden="false" customHeight="true" outlineLevel="0" collapsed="false"/>
    <row r="62" s="1" customFormat="true" ht="13.5" hidden="false" customHeight="true" outlineLevel="0" collapsed="false"/>
  </sheetData>
  <dataValidations count="1">
    <dataValidation allowBlank="true" errorStyle="stop" operator="between" showDropDown="false" showErrorMessage="true" showInputMessage="true" sqref="D8:K5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29" width="2.63"/>
    <col collapsed="false" customWidth="true" hidden="false" outlineLevel="0" max="3" min="3" style="29" width="20.63"/>
    <col collapsed="false" customWidth="true" hidden="false" outlineLevel="0" max="13" min="4" style="73" width="15.63"/>
    <col collapsed="false" customWidth="false" hidden="false" outlineLevel="0" max="16384" min="14" style="7" width="9"/>
  </cols>
  <sheetData>
    <row r="1" customFormat="false" ht="13.5" hidden="false" customHeight="true" outlineLevel="0" collapsed="false">
      <c r="A1" s="60" t="s">
        <v>115</v>
      </c>
      <c r="B1" s="22"/>
    </row>
    <row r="2" customFormat="false" ht="13.5" hidden="false" customHeight="true" outlineLevel="0" collapsed="false">
      <c r="A2" s="49" t="s">
        <v>132</v>
      </c>
      <c r="B2" s="61"/>
      <c r="C2" s="61"/>
    </row>
    <row r="3" customFormat="false" ht="13.5" hidden="false" customHeight="true" outlineLevel="0" collapsed="false">
      <c r="A3" s="29" t="s">
        <v>147</v>
      </c>
      <c r="B3" s="61"/>
      <c r="C3" s="61"/>
    </row>
    <row r="5" customFormat="false" ht="13.5" hidden="false" customHeight="true" outlineLevel="0" collapsed="false">
      <c r="A5" s="49" t="s">
        <v>60</v>
      </c>
    </row>
    <row r="6" customFormat="false" ht="13.5" hidden="false" customHeight="true" outlineLevel="0" collapsed="false">
      <c r="A6" s="8" t="s">
        <v>148</v>
      </c>
      <c r="B6" s="6"/>
      <c r="C6" s="18"/>
      <c r="D6" s="74"/>
      <c r="E6" s="74"/>
      <c r="F6" s="74"/>
      <c r="G6" s="74"/>
      <c r="H6" s="74"/>
      <c r="I6" s="74"/>
      <c r="J6" s="74"/>
      <c r="K6" s="74"/>
      <c r="L6" s="74"/>
      <c r="M6" s="74"/>
    </row>
    <row r="7" customFormat="false" ht="13.5" hidden="false" customHeight="true" outlineLevel="0" collapsed="false">
      <c r="A7" s="62" t="s">
        <v>134</v>
      </c>
      <c r="B7" s="16"/>
      <c r="C7" s="16"/>
      <c r="D7" s="75" t="s">
        <v>119</v>
      </c>
      <c r="E7" s="76" t="s">
        <v>120</v>
      </c>
      <c r="F7" s="76"/>
      <c r="G7" s="76"/>
      <c r="H7" s="76"/>
      <c r="I7" s="77" t="s">
        <v>121</v>
      </c>
      <c r="J7" s="77" t="s">
        <v>122</v>
      </c>
      <c r="K7" s="76" t="s">
        <v>123</v>
      </c>
      <c r="L7" s="76"/>
      <c r="M7" s="76"/>
    </row>
    <row r="8" s="29" customFormat="true" ht="13.5" hidden="false" customHeight="true" outlineLevel="0" collapsed="false">
      <c r="A8" s="66"/>
      <c r="B8" s="66"/>
      <c r="C8" s="66"/>
      <c r="D8" s="78"/>
      <c r="E8" s="79" t="s">
        <v>124</v>
      </c>
      <c r="F8" s="79" t="s">
        <v>125</v>
      </c>
      <c r="G8" s="79" t="s">
        <v>126</v>
      </c>
      <c r="H8" s="79" t="s">
        <v>127</v>
      </c>
      <c r="I8" s="79"/>
      <c r="J8" s="79"/>
      <c r="K8" s="79" t="s">
        <v>128</v>
      </c>
      <c r="L8" s="80" t="s">
        <v>129</v>
      </c>
      <c r="M8" s="79" t="s">
        <v>130</v>
      </c>
    </row>
    <row r="9" s="29" customFormat="true" ht="13.5" hidden="false" customHeight="true" outlineLevel="0" collapsed="false">
      <c r="A9" s="18"/>
      <c r="B9" s="18"/>
      <c r="C9" s="18"/>
      <c r="D9" s="81" t="s">
        <v>149</v>
      </c>
      <c r="E9" s="81" t="s">
        <v>149</v>
      </c>
      <c r="F9" s="81" t="s">
        <v>149</v>
      </c>
      <c r="G9" s="81" t="s">
        <v>149</v>
      </c>
      <c r="H9" s="81" t="s">
        <v>149</v>
      </c>
      <c r="I9" s="81" t="s">
        <v>149</v>
      </c>
      <c r="J9" s="81" t="s">
        <v>149</v>
      </c>
      <c r="K9" s="81" t="s">
        <v>149</v>
      </c>
      <c r="L9" s="81" t="s">
        <v>149</v>
      </c>
      <c r="M9" s="81" t="s">
        <v>149</v>
      </c>
    </row>
    <row r="10" s="22" customFormat="true" ht="13.5" hidden="false" customHeight="true" outlineLevel="0" collapsed="false">
      <c r="A10" s="26" t="s">
        <v>131</v>
      </c>
      <c r="B10" s="26"/>
      <c r="C10" s="26"/>
      <c r="D10" s="82" t="n">
        <v>100</v>
      </c>
      <c r="E10" s="82" t="n">
        <v>94.5</v>
      </c>
      <c r="F10" s="82" t="n">
        <v>23.3</v>
      </c>
      <c r="G10" s="82" t="n">
        <v>44.1</v>
      </c>
      <c r="H10" s="82" t="n">
        <v>27.1</v>
      </c>
      <c r="I10" s="82" t="n">
        <v>3.4</v>
      </c>
      <c r="J10" s="82" t="n">
        <v>0.3</v>
      </c>
      <c r="K10" s="82" t="n">
        <v>1.8</v>
      </c>
      <c r="L10" s="82" t="n">
        <v>1.2</v>
      </c>
      <c r="M10" s="82" t="n">
        <v>0.6</v>
      </c>
    </row>
    <row r="11" s="22" customFormat="true" ht="13.5" hidden="false" customHeight="true" outlineLevel="0" collapsed="false">
      <c r="B11" s="70" t="s">
        <v>135</v>
      </c>
      <c r="C11" s="26"/>
      <c r="D11" s="82" t="n">
        <v>100</v>
      </c>
      <c r="E11" s="82" t="n">
        <v>94.6</v>
      </c>
      <c r="F11" s="82" t="n">
        <v>25.2</v>
      </c>
      <c r="G11" s="82" t="n">
        <v>45.3</v>
      </c>
      <c r="H11" s="82" t="n">
        <v>24</v>
      </c>
      <c r="I11" s="82" t="n">
        <v>3.2</v>
      </c>
      <c r="J11" s="82" t="n">
        <v>0.3</v>
      </c>
      <c r="K11" s="82" t="n">
        <v>2</v>
      </c>
      <c r="L11" s="82" t="n">
        <v>1.3</v>
      </c>
      <c r="M11" s="82" t="n">
        <v>0.7</v>
      </c>
    </row>
    <row r="12" s="7" customFormat="true" ht="13.5" hidden="false" customHeight="true" outlineLevel="0" collapsed="false">
      <c r="C12" s="18" t="s">
        <v>136</v>
      </c>
      <c r="D12" s="83" t="n">
        <v>100</v>
      </c>
      <c r="E12" s="83" t="n">
        <v>92.3</v>
      </c>
      <c r="F12" s="83" t="n">
        <v>2.4</v>
      </c>
      <c r="G12" s="83" t="n">
        <v>0.7</v>
      </c>
      <c r="H12" s="83" t="n">
        <v>89.3</v>
      </c>
      <c r="I12" s="83" t="n">
        <v>3.5</v>
      </c>
      <c r="J12" s="83" t="n">
        <v>0.3</v>
      </c>
      <c r="K12" s="83" t="n">
        <v>3.8</v>
      </c>
      <c r="L12" s="83" t="n">
        <v>2.9</v>
      </c>
      <c r="M12" s="83" t="n">
        <v>0.9</v>
      </c>
    </row>
    <row r="13" s="7" customFormat="true" ht="13.5" hidden="false" customHeight="true" outlineLevel="0" collapsed="false">
      <c r="C13" s="18" t="s">
        <v>137</v>
      </c>
      <c r="D13" s="83" t="n">
        <v>100</v>
      </c>
      <c r="E13" s="83" t="n">
        <v>94.6</v>
      </c>
      <c r="F13" s="83" t="n">
        <v>31.3</v>
      </c>
      <c r="G13" s="83" t="n">
        <v>33.8</v>
      </c>
      <c r="H13" s="83" t="n">
        <v>29.5</v>
      </c>
      <c r="I13" s="83" t="n">
        <v>4.3</v>
      </c>
      <c r="J13" s="83" t="n">
        <v>0.1</v>
      </c>
      <c r="K13" s="83" t="n">
        <v>0.9</v>
      </c>
      <c r="L13" s="83" t="n">
        <v>0.6</v>
      </c>
      <c r="M13" s="83" t="n">
        <v>0.3</v>
      </c>
    </row>
    <row r="14" s="7" customFormat="true" ht="13.5" hidden="false" customHeight="true" outlineLevel="0" collapsed="false">
      <c r="C14" s="18" t="s">
        <v>138</v>
      </c>
      <c r="D14" s="83" t="n">
        <v>100</v>
      </c>
      <c r="E14" s="83" t="n">
        <v>95.5</v>
      </c>
      <c r="F14" s="83" t="n">
        <v>34</v>
      </c>
      <c r="G14" s="83" t="n">
        <v>35.2</v>
      </c>
      <c r="H14" s="83" t="n">
        <v>26.3</v>
      </c>
      <c r="I14" s="83" t="n">
        <v>3.2</v>
      </c>
      <c r="J14" s="83" t="n">
        <v>0.1</v>
      </c>
      <c r="K14" s="83" t="n">
        <v>1.2</v>
      </c>
      <c r="L14" s="83" t="n">
        <v>0.8</v>
      </c>
      <c r="M14" s="83" t="n">
        <v>0.4</v>
      </c>
    </row>
    <row r="15" s="7" customFormat="true" ht="13.5" hidden="false" customHeight="true" outlineLevel="0" collapsed="false">
      <c r="C15" s="18" t="s">
        <v>139</v>
      </c>
      <c r="D15" s="83" t="n">
        <v>100</v>
      </c>
      <c r="E15" s="83" t="n">
        <v>98.6</v>
      </c>
      <c r="F15" s="83" t="n">
        <v>28.8</v>
      </c>
      <c r="G15" s="83" t="n">
        <v>66.1</v>
      </c>
      <c r="H15" s="83" t="n">
        <v>3.8</v>
      </c>
      <c r="I15" s="83" t="n">
        <v>1</v>
      </c>
      <c r="J15" s="83" t="n">
        <v>0</v>
      </c>
      <c r="K15" s="83" t="n">
        <v>0.4</v>
      </c>
      <c r="L15" s="83" t="n">
        <v>0.3</v>
      </c>
      <c r="M15" s="83" t="n">
        <v>0.1</v>
      </c>
    </row>
    <row r="16" s="7" customFormat="true" ht="13.5" hidden="false" customHeight="true" outlineLevel="0" collapsed="false">
      <c r="C16" s="29" t="s">
        <v>140</v>
      </c>
      <c r="D16" s="83" t="n">
        <v>100</v>
      </c>
      <c r="E16" s="83" t="n">
        <v>92.5</v>
      </c>
      <c r="F16" s="83" t="n">
        <v>2.5</v>
      </c>
      <c r="G16" s="83" t="n">
        <v>83.2</v>
      </c>
      <c r="H16" s="83" t="n">
        <v>6.8</v>
      </c>
      <c r="I16" s="83" t="n">
        <v>1.2</v>
      </c>
      <c r="J16" s="83" t="n">
        <v>0.7</v>
      </c>
      <c r="K16" s="83" t="n">
        <v>5.6</v>
      </c>
      <c r="L16" s="83" t="n">
        <v>3.6</v>
      </c>
      <c r="M16" s="83" t="n">
        <v>2</v>
      </c>
    </row>
    <row r="17" s="7" customFormat="true" ht="13.5" hidden="false" customHeight="true" outlineLevel="0" collapsed="false">
      <c r="C17" s="29" t="s">
        <v>141</v>
      </c>
      <c r="D17" s="83" t="n">
        <v>100</v>
      </c>
      <c r="E17" s="83" t="n">
        <v>96.6</v>
      </c>
      <c r="F17" s="83" t="n">
        <v>3.4</v>
      </c>
      <c r="G17" s="83" t="n">
        <v>82.9</v>
      </c>
      <c r="H17" s="83" t="n">
        <v>10.3</v>
      </c>
      <c r="I17" s="83" t="n">
        <v>0.8</v>
      </c>
      <c r="J17" s="83" t="n">
        <v>0.2</v>
      </c>
      <c r="K17" s="83" t="n">
        <v>2.4</v>
      </c>
      <c r="L17" s="83" t="n">
        <v>1.7</v>
      </c>
      <c r="M17" s="83" t="n">
        <v>0.6</v>
      </c>
    </row>
    <row r="18" s="7" customFormat="true" ht="13.5" hidden="false" customHeight="true" outlineLevel="0" collapsed="false">
      <c r="C18" s="29" t="s">
        <v>142</v>
      </c>
      <c r="D18" s="83" t="n">
        <v>100</v>
      </c>
      <c r="E18" s="83" t="n">
        <v>97.6</v>
      </c>
      <c r="F18" s="83" t="n">
        <v>1</v>
      </c>
      <c r="G18" s="83" t="n">
        <v>5.9</v>
      </c>
      <c r="H18" s="83" t="n">
        <v>90.7</v>
      </c>
      <c r="I18" s="83" t="n">
        <v>0.3</v>
      </c>
      <c r="J18" s="83" t="n">
        <v>0.4</v>
      </c>
      <c r="K18" s="83" t="n">
        <v>1.7</v>
      </c>
      <c r="L18" s="83" t="n">
        <v>1.2</v>
      </c>
      <c r="M18" s="83" t="n">
        <v>0.5</v>
      </c>
    </row>
    <row r="19" s="7" customFormat="true" ht="13.5" hidden="false" customHeight="true" outlineLevel="0" collapsed="false">
      <c r="C19" s="18" t="s">
        <v>143</v>
      </c>
      <c r="D19" s="83" t="n">
        <v>100</v>
      </c>
      <c r="E19" s="83" t="n">
        <v>99.1</v>
      </c>
      <c r="F19" s="83" t="n">
        <v>2.4</v>
      </c>
      <c r="G19" s="83" t="n">
        <v>96.8</v>
      </c>
      <c r="H19" s="83" t="n">
        <v>0</v>
      </c>
      <c r="I19" s="83" t="s">
        <v>26</v>
      </c>
      <c r="J19" s="83" t="s">
        <v>26</v>
      </c>
      <c r="K19" s="83" t="n">
        <v>0.9</v>
      </c>
      <c r="L19" s="83" t="n">
        <v>0.4</v>
      </c>
      <c r="M19" s="83" t="n">
        <v>0.4</v>
      </c>
    </row>
    <row r="20" s="7" customFormat="true" ht="13.5" hidden="false" customHeight="true" outlineLevel="0" collapsed="false">
      <c r="C20" s="18" t="s">
        <v>144</v>
      </c>
      <c r="D20" s="83" t="n">
        <v>100</v>
      </c>
      <c r="E20" s="83" t="n">
        <v>98.8</v>
      </c>
      <c r="F20" s="83" t="n">
        <v>1.2</v>
      </c>
      <c r="G20" s="83" t="n">
        <v>79.1</v>
      </c>
      <c r="H20" s="83" t="n">
        <v>18.6</v>
      </c>
      <c r="I20" s="83" t="s">
        <v>26</v>
      </c>
      <c r="J20" s="83" t="s">
        <v>26</v>
      </c>
      <c r="K20" s="83" t="n">
        <v>1.2</v>
      </c>
      <c r="L20" s="83" t="n">
        <v>0.6</v>
      </c>
      <c r="M20" s="83" t="n">
        <v>0.5</v>
      </c>
    </row>
    <row r="21" s="22" customFormat="true" ht="13.5" hidden="false" customHeight="true" outlineLevel="0" collapsed="false">
      <c r="B21" s="70" t="s">
        <v>145</v>
      </c>
      <c r="C21" s="26"/>
      <c r="D21" s="82" t="n">
        <v>100</v>
      </c>
      <c r="E21" s="82" t="n">
        <v>89.4</v>
      </c>
      <c r="F21" s="82" t="n">
        <v>4.5</v>
      </c>
      <c r="G21" s="82" t="n">
        <v>20.9</v>
      </c>
      <c r="H21" s="82" t="n">
        <v>64</v>
      </c>
      <c r="I21" s="82" t="n">
        <v>9.1</v>
      </c>
      <c r="J21" s="82" t="n">
        <v>1.2</v>
      </c>
      <c r="K21" s="82" t="n">
        <v>0.2</v>
      </c>
      <c r="L21" s="82" t="s">
        <v>26</v>
      </c>
      <c r="M21" s="82" t="n">
        <v>0.2</v>
      </c>
    </row>
    <row r="22" s="22" customFormat="true" ht="13.5" hidden="false" customHeight="true" outlineLevel="0" collapsed="false">
      <c r="A22" s="32"/>
      <c r="B22" s="71" t="s">
        <v>146</v>
      </c>
      <c r="C22" s="34"/>
      <c r="D22" s="84" t="n">
        <v>100</v>
      </c>
      <c r="E22" s="84" t="n">
        <v>99.1</v>
      </c>
      <c r="F22" s="84" t="n">
        <v>3.6</v>
      </c>
      <c r="G22" s="84" t="n">
        <v>38.8</v>
      </c>
      <c r="H22" s="84" t="n">
        <v>56.8</v>
      </c>
      <c r="I22" s="84" t="n">
        <v>0.7</v>
      </c>
      <c r="J22" s="84" t="n">
        <v>0.2</v>
      </c>
      <c r="K22" s="84" t="n">
        <v>0</v>
      </c>
      <c r="L22" s="84" t="s">
        <v>26</v>
      </c>
      <c r="M22" s="84" t="n">
        <v>0</v>
      </c>
    </row>
  </sheetData>
  <dataValidations count="1">
    <dataValidation allowBlank="true" errorStyle="stop" operator="between" showDropDown="false" showErrorMessage="true" showInputMessage="true" sqref="D8:M2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31.63"/>
    <col collapsed="false" customWidth="true" hidden="false" outlineLevel="0" max="11" min="4" style="101" width="15.63"/>
    <col collapsed="false" customWidth="true" hidden="false" outlineLevel="0" max="12" min="12" style="1" width="16.63"/>
    <col collapsed="false" customWidth="false" hidden="false" outlineLevel="0" max="16384" min="13" style="1" width="9"/>
  </cols>
  <sheetData>
    <row r="1" customFormat="false" ht="13.5" hidden="false" customHeight="true" outlineLevel="0" collapsed="false">
      <c r="A1" s="100" t="s">
        <v>0</v>
      </c>
      <c r="B1" s="37"/>
      <c r="C1" s="37"/>
    </row>
    <row r="2" customFormat="false" ht="13.5" hidden="false" customHeight="true" outlineLevel="0" collapsed="false">
      <c r="A2" s="102" t="s">
        <v>268</v>
      </c>
      <c r="B2" s="37"/>
      <c r="C2" s="37"/>
    </row>
    <row r="3" customFormat="false" ht="13.5" hidden="false" customHeight="true" outlineLevel="0" collapsed="false">
      <c r="A3" s="37" t="s">
        <v>290</v>
      </c>
      <c r="B3" s="37"/>
      <c r="C3" s="37"/>
    </row>
    <row r="4" customFormat="false" ht="13.5" hidden="false" customHeight="true" outlineLevel="0" collapsed="false">
      <c r="A4" s="37" t="s">
        <v>288</v>
      </c>
      <c r="B4" s="103"/>
      <c r="C4" s="103"/>
    </row>
    <row r="5" customFormat="false" ht="13.5" hidden="false" customHeight="true" outlineLevel="0" collapsed="false">
      <c r="A5" s="103"/>
      <c r="B5" s="103"/>
      <c r="C5" s="103"/>
    </row>
    <row r="6" customFormat="false" ht="13.5" hidden="false" customHeight="true" outlineLevel="0" collapsed="false">
      <c r="A6" s="104" t="s">
        <v>238</v>
      </c>
      <c r="B6" s="123"/>
      <c r="C6" s="123"/>
      <c r="D6" s="105"/>
      <c r="E6" s="105"/>
      <c r="F6" s="105"/>
      <c r="G6" s="105"/>
      <c r="H6" s="105"/>
      <c r="I6" s="105"/>
      <c r="J6" s="105"/>
      <c r="K6" s="124"/>
    </row>
    <row r="7" customFormat="false" ht="13.5" hidden="false" customHeight="true" outlineLevel="0" collapsed="false">
      <c r="A7" s="126" t="s">
        <v>271</v>
      </c>
      <c r="B7" s="4"/>
      <c r="C7" s="4"/>
      <c r="D7" s="114" t="s">
        <v>119</v>
      </c>
      <c r="E7" s="115" t="s">
        <v>120</v>
      </c>
      <c r="F7" s="115"/>
      <c r="G7" s="115"/>
      <c r="H7" s="115"/>
      <c r="I7" s="116" t="s">
        <v>121</v>
      </c>
      <c r="J7" s="116" t="s">
        <v>122</v>
      </c>
      <c r="K7" s="116" t="s">
        <v>123</v>
      </c>
      <c r="L7" s="37"/>
    </row>
    <row r="8" customFormat="false" ht="13.5" hidden="false" customHeight="true" outlineLevel="0" collapsed="false">
      <c r="A8" s="117"/>
      <c r="B8" s="117"/>
      <c r="C8" s="117"/>
      <c r="D8" s="118"/>
      <c r="E8" s="119" t="s">
        <v>124</v>
      </c>
      <c r="F8" s="119" t="s">
        <v>125</v>
      </c>
      <c r="G8" s="119" t="s">
        <v>126</v>
      </c>
      <c r="H8" s="119" t="s">
        <v>127</v>
      </c>
      <c r="I8" s="118"/>
      <c r="J8" s="118"/>
      <c r="K8" s="118"/>
      <c r="L8" s="37"/>
    </row>
    <row r="9" s="3" customFormat="true" ht="13.5" hidden="false" customHeight="true" outlineLevel="0" collapsed="false">
      <c r="A9" s="138" t="s">
        <v>272</v>
      </c>
      <c r="B9" s="139"/>
      <c r="C9" s="139"/>
      <c r="D9" s="121" t="n">
        <v>186</v>
      </c>
      <c r="E9" s="121" t="n">
        <v>172</v>
      </c>
      <c r="F9" s="121" t="n">
        <v>7</v>
      </c>
      <c r="G9" s="121" t="n">
        <v>165</v>
      </c>
      <c r="H9" s="121" t="n">
        <v>0</v>
      </c>
      <c r="I9" s="121" t="n">
        <v>13</v>
      </c>
      <c r="J9" s="121" t="n">
        <v>2</v>
      </c>
      <c r="K9" s="121" t="s">
        <v>26</v>
      </c>
    </row>
    <row r="10" customFormat="false" ht="13.5" hidden="false" customHeight="true" outlineLevel="0" collapsed="false">
      <c r="B10" s="4" t="s">
        <v>219</v>
      </c>
      <c r="C10" s="4"/>
      <c r="D10" s="122" t="n">
        <v>86</v>
      </c>
      <c r="E10" s="122" t="n">
        <v>85</v>
      </c>
      <c r="F10" s="122" t="n">
        <v>3</v>
      </c>
      <c r="G10" s="122" t="n">
        <v>83</v>
      </c>
      <c r="H10" s="122" t="n">
        <v>0</v>
      </c>
      <c r="I10" s="122" t="s">
        <v>26</v>
      </c>
      <c r="J10" s="122" t="n">
        <v>0</v>
      </c>
      <c r="K10" s="122" t="s">
        <v>26</v>
      </c>
    </row>
    <row r="11" customFormat="false" ht="13.5" hidden="false" customHeight="true" outlineLevel="0" collapsed="false">
      <c r="B11" s="4" t="s">
        <v>225</v>
      </c>
      <c r="C11" s="4"/>
      <c r="D11" s="122" t="n">
        <v>95</v>
      </c>
      <c r="E11" s="122" t="n">
        <v>81</v>
      </c>
      <c r="F11" s="122" t="n">
        <v>4</v>
      </c>
      <c r="G11" s="122" t="n">
        <v>77</v>
      </c>
      <c r="H11" s="122" t="n">
        <v>0</v>
      </c>
      <c r="I11" s="122" t="n">
        <v>13</v>
      </c>
      <c r="J11" s="122" t="n">
        <v>1</v>
      </c>
      <c r="K11" s="122" t="s">
        <v>26</v>
      </c>
    </row>
    <row r="12" customFormat="false" ht="13.5" hidden="false" customHeight="true" outlineLevel="0" collapsed="false">
      <c r="B12" s="4" t="s">
        <v>226</v>
      </c>
      <c r="C12" s="4"/>
      <c r="D12" s="122" t="n">
        <v>6</v>
      </c>
      <c r="E12" s="122" t="n">
        <v>6</v>
      </c>
      <c r="F12" s="122" t="s">
        <v>26</v>
      </c>
      <c r="G12" s="122" t="n">
        <v>6</v>
      </c>
      <c r="H12" s="122" t="n">
        <v>0</v>
      </c>
      <c r="I12" s="122" t="s">
        <v>26</v>
      </c>
      <c r="J12" s="122" t="s">
        <v>26</v>
      </c>
      <c r="K12" s="122" t="s">
        <v>26</v>
      </c>
    </row>
    <row r="13" s="3" customFormat="true" ht="13.5" hidden="false" customHeight="true" outlineLevel="0" collapsed="false">
      <c r="B13" s="4" t="s">
        <v>291</v>
      </c>
      <c r="C13" s="139"/>
      <c r="D13" s="122" t="n">
        <v>0</v>
      </c>
      <c r="E13" s="122" t="n">
        <v>0</v>
      </c>
      <c r="F13" s="122" t="s">
        <v>26</v>
      </c>
      <c r="G13" s="122" t="n">
        <v>0</v>
      </c>
      <c r="H13" s="122" t="s">
        <v>26</v>
      </c>
      <c r="I13" s="122" t="s">
        <v>26</v>
      </c>
      <c r="J13" s="122" t="s">
        <v>26</v>
      </c>
      <c r="K13" s="122" t="s">
        <v>26</v>
      </c>
    </row>
    <row r="14" s="3" customFormat="true" ht="13.5" hidden="false" customHeight="true" outlineLevel="0" collapsed="false">
      <c r="B14" s="4" t="s">
        <v>292</v>
      </c>
      <c r="C14" s="103"/>
      <c r="D14" s="122" t="n">
        <v>41</v>
      </c>
      <c r="E14" s="122" t="n">
        <v>41</v>
      </c>
      <c r="F14" s="122" t="n">
        <v>1</v>
      </c>
      <c r="G14" s="122" t="n">
        <v>40</v>
      </c>
      <c r="H14" s="122" t="n">
        <v>0</v>
      </c>
      <c r="I14" s="122" t="n">
        <v>0</v>
      </c>
      <c r="J14" s="122" t="n">
        <v>0</v>
      </c>
      <c r="K14" s="122" t="s">
        <v>26</v>
      </c>
    </row>
    <row r="15" customFormat="false" ht="13.5" hidden="false" customHeight="true" outlineLevel="0" collapsed="false">
      <c r="B15" s="4" t="s">
        <v>293</v>
      </c>
      <c r="C15" s="37"/>
      <c r="D15" s="122" t="n">
        <v>23</v>
      </c>
      <c r="E15" s="122" t="n">
        <v>20</v>
      </c>
      <c r="F15" s="122" t="n">
        <v>0</v>
      </c>
      <c r="G15" s="122" t="n">
        <v>20</v>
      </c>
      <c r="H15" s="122" t="n">
        <v>0</v>
      </c>
      <c r="I15" s="122" t="n">
        <v>3</v>
      </c>
      <c r="J15" s="122" t="n">
        <v>0</v>
      </c>
      <c r="K15" s="122" t="s">
        <v>26</v>
      </c>
    </row>
    <row r="16" s="3" customFormat="true" ht="13.5" hidden="false" customHeight="true" outlineLevel="0" collapsed="false">
      <c r="B16" s="4" t="s">
        <v>294</v>
      </c>
      <c r="C16" s="103"/>
      <c r="D16" s="122" t="n">
        <v>43</v>
      </c>
      <c r="E16" s="122" t="n">
        <v>37</v>
      </c>
      <c r="F16" s="122" t="n">
        <v>1</v>
      </c>
      <c r="G16" s="122" t="n">
        <v>36</v>
      </c>
      <c r="H16" s="122" t="n">
        <v>0</v>
      </c>
      <c r="I16" s="122" t="n">
        <v>6</v>
      </c>
      <c r="J16" s="122" t="n">
        <v>0</v>
      </c>
      <c r="K16" s="122" t="s">
        <v>26</v>
      </c>
    </row>
    <row r="17" s="3" customFormat="true" ht="13.5" hidden="false" customHeight="true" outlineLevel="0" collapsed="false">
      <c r="B17" s="4" t="s">
        <v>295</v>
      </c>
      <c r="C17" s="103"/>
      <c r="D17" s="122" t="n">
        <v>23</v>
      </c>
      <c r="E17" s="122" t="n">
        <v>21</v>
      </c>
      <c r="F17" s="122" t="n">
        <v>1</v>
      </c>
      <c r="G17" s="122" t="n">
        <v>20</v>
      </c>
      <c r="H17" s="122" t="n">
        <v>0</v>
      </c>
      <c r="I17" s="122" t="n">
        <v>2</v>
      </c>
      <c r="J17" s="122" t="n">
        <v>0</v>
      </c>
      <c r="K17" s="122" t="s">
        <v>26</v>
      </c>
    </row>
    <row r="18" s="3" customFormat="true" ht="13.5" hidden="false" customHeight="true" outlineLevel="0" collapsed="false">
      <c r="B18" s="4" t="s">
        <v>296</v>
      </c>
      <c r="C18" s="103"/>
      <c r="D18" s="122" t="n">
        <v>18</v>
      </c>
      <c r="E18" s="122" t="n">
        <v>17</v>
      </c>
      <c r="F18" s="122" t="n">
        <v>0</v>
      </c>
      <c r="G18" s="122" t="n">
        <v>17</v>
      </c>
      <c r="H18" s="122" t="s">
        <v>26</v>
      </c>
      <c r="I18" s="122" t="n">
        <v>0</v>
      </c>
      <c r="J18" s="122" t="n">
        <v>1</v>
      </c>
      <c r="K18" s="122" t="s">
        <v>26</v>
      </c>
    </row>
    <row r="19" s="3" customFormat="true" ht="13.5" hidden="false" customHeight="true" outlineLevel="0" collapsed="false">
      <c r="B19" s="4" t="s">
        <v>297</v>
      </c>
      <c r="C19" s="103"/>
      <c r="D19" s="122" t="n">
        <v>20</v>
      </c>
      <c r="E19" s="122" t="n">
        <v>20</v>
      </c>
      <c r="F19" s="122" t="n">
        <v>2</v>
      </c>
      <c r="G19" s="122" t="n">
        <v>18</v>
      </c>
      <c r="H19" s="122" t="s">
        <v>26</v>
      </c>
      <c r="I19" s="122" t="s">
        <v>26</v>
      </c>
      <c r="J19" s="122" t="n">
        <v>0</v>
      </c>
      <c r="K19" s="122" t="s">
        <v>26</v>
      </c>
    </row>
    <row r="20" s="3" customFormat="true" ht="13.5" hidden="false" customHeight="true" outlineLevel="0" collapsed="false">
      <c r="A20" s="140"/>
      <c r="B20" s="124" t="s">
        <v>298</v>
      </c>
      <c r="C20" s="123"/>
      <c r="D20" s="125" t="n">
        <v>17</v>
      </c>
      <c r="E20" s="125" t="n">
        <v>16</v>
      </c>
      <c r="F20" s="125" t="n">
        <v>2</v>
      </c>
      <c r="G20" s="125" t="n">
        <v>14</v>
      </c>
      <c r="H20" s="125" t="n">
        <v>0</v>
      </c>
      <c r="I20" s="125" t="n">
        <v>1</v>
      </c>
      <c r="J20" s="125" t="n">
        <v>0</v>
      </c>
      <c r="K20" s="125" t="s">
        <v>26</v>
      </c>
    </row>
    <row r="21" customFormat="false" ht="13.5" hidden="false" customHeight="true" outlineLevel="0" collapsed="false">
      <c r="A21" s="5"/>
      <c r="B21" s="5"/>
      <c r="C21" s="4"/>
      <c r="D21" s="122"/>
      <c r="E21" s="122"/>
      <c r="F21" s="122"/>
      <c r="G21" s="122"/>
      <c r="H21" s="122"/>
      <c r="I21" s="122"/>
      <c r="J21" s="122"/>
      <c r="K21" s="122"/>
    </row>
  </sheetData>
  <dataValidations count="1">
    <dataValidation allowBlank="true" errorStyle="stop" operator="between" showDropDown="false" showErrorMessage="true" showInputMessage="true" sqref="D4:K5 D6:J7 K7 D8:K102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37" width="2.63"/>
    <col collapsed="false" customWidth="true" hidden="false" outlineLevel="0" max="3" min="3" style="37" width="31.63"/>
    <col collapsed="false" customWidth="true" hidden="false" outlineLevel="0" max="11" min="4" style="101" width="15.63"/>
    <col collapsed="false" customWidth="true" hidden="false" outlineLevel="0" max="12" min="12" style="1" width="16.63"/>
    <col collapsed="false" customWidth="false" hidden="false" outlineLevel="0" max="16384" min="13" style="1" width="9"/>
  </cols>
  <sheetData>
    <row r="1" customFormat="false" ht="13.5" hidden="false" customHeight="true" outlineLevel="0" collapsed="false">
      <c r="A1" s="100" t="s">
        <v>0</v>
      </c>
    </row>
    <row r="2" customFormat="false" ht="13.5" hidden="false" customHeight="true" outlineLevel="0" collapsed="false">
      <c r="A2" s="102" t="s">
        <v>268</v>
      </c>
    </row>
    <row r="3" customFormat="false" ht="13.5" hidden="false" customHeight="true" outlineLevel="0" collapsed="false">
      <c r="A3" s="37" t="s">
        <v>299</v>
      </c>
    </row>
    <row r="4" customFormat="false" ht="13.5" hidden="false" customHeight="true" outlineLevel="0" collapsed="false">
      <c r="A4" s="37" t="s">
        <v>270</v>
      </c>
    </row>
    <row r="5" customFormat="false" ht="13.5" hidden="false" customHeight="true" outlineLevel="0" collapsed="false">
      <c r="A5" s="103"/>
    </row>
    <row r="6" customFormat="false" ht="13.5" hidden="false" customHeight="true" outlineLevel="0" collapsed="false">
      <c r="A6" s="104" t="s">
        <v>217</v>
      </c>
      <c r="B6" s="124"/>
      <c r="C6" s="124"/>
      <c r="D6" s="105"/>
      <c r="E6" s="105"/>
      <c r="F6" s="105"/>
      <c r="G6" s="105"/>
      <c r="H6" s="105"/>
      <c r="I6" s="105"/>
      <c r="J6" s="105"/>
      <c r="K6" s="112"/>
    </row>
    <row r="7" s="37" customFormat="true" ht="13.5" hidden="false" customHeight="true" outlineLevel="0" collapsed="false">
      <c r="A7" s="102" t="s">
        <v>271</v>
      </c>
      <c r="D7" s="135" t="s">
        <v>119</v>
      </c>
      <c r="E7" s="119" t="s">
        <v>120</v>
      </c>
      <c r="F7" s="119"/>
      <c r="G7" s="119"/>
      <c r="H7" s="119"/>
      <c r="I7" s="136" t="s">
        <v>121</v>
      </c>
      <c r="J7" s="136" t="s">
        <v>122</v>
      </c>
      <c r="K7" s="136" t="s">
        <v>123</v>
      </c>
    </row>
    <row r="8" s="37" customFormat="true" ht="13.5" hidden="false" customHeight="true" outlineLevel="0" collapsed="false">
      <c r="A8" s="117"/>
      <c r="B8" s="117"/>
      <c r="C8" s="117"/>
      <c r="D8" s="137"/>
      <c r="E8" s="119" t="s">
        <v>124</v>
      </c>
      <c r="F8" s="119" t="s">
        <v>125</v>
      </c>
      <c r="G8" s="119" t="s">
        <v>126</v>
      </c>
      <c r="H8" s="119" t="s">
        <v>127</v>
      </c>
      <c r="I8" s="118"/>
      <c r="J8" s="118"/>
      <c r="K8" s="118"/>
    </row>
    <row r="9" s="3" customFormat="true" ht="13.5" hidden="false" customHeight="true" outlineLevel="0" collapsed="false">
      <c r="A9" s="138" t="s">
        <v>272</v>
      </c>
      <c r="B9" s="139"/>
      <c r="C9" s="139"/>
      <c r="D9" s="121" t="n">
        <v>71155194</v>
      </c>
      <c r="E9" s="121" t="n">
        <v>63088609</v>
      </c>
      <c r="F9" s="121" t="n">
        <v>3344048</v>
      </c>
      <c r="G9" s="121" t="n">
        <v>1912873</v>
      </c>
      <c r="H9" s="121" t="n">
        <v>57831688</v>
      </c>
      <c r="I9" s="121" t="n">
        <v>6956986</v>
      </c>
      <c r="J9" s="121" t="n">
        <v>943432</v>
      </c>
      <c r="K9" s="121" t="n">
        <v>166167</v>
      </c>
    </row>
    <row r="10" customFormat="false" ht="13.5" hidden="false" customHeight="true" outlineLevel="0" collapsed="false">
      <c r="B10" s="4" t="s">
        <v>219</v>
      </c>
      <c r="C10" s="4"/>
      <c r="D10" s="122" t="n">
        <v>32815871</v>
      </c>
      <c r="E10" s="122" t="n">
        <v>32695554</v>
      </c>
      <c r="F10" s="122" t="n">
        <v>513209</v>
      </c>
      <c r="G10" s="122" t="n">
        <v>499471</v>
      </c>
      <c r="H10" s="122" t="n">
        <v>31682874</v>
      </c>
      <c r="I10" s="122" t="n">
        <v>2201</v>
      </c>
      <c r="J10" s="122" t="n">
        <v>60540</v>
      </c>
      <c r="K10" s="122" t="n">
        <v>57576</v>
      </c>
    </row>
    <row r="11" customFormat="false" ht="13.5" hidden="false" customHeight="true" outlineLevel="0" collapsed="false">
      <c r="B11" s="4" t="s">
        <v>225</v>
      </c>
      <c r="C11" s="4"/>
      <c r="D11" s="122" t="n">
        <v>35781081</v>
      </c>
      <c r="E11" s="122" t="n">
        <v>27881693</v>
      </c>
      <c r="F11" s="122" t="n">
        <v>2830839</v>
      </c>
      <c r="G11" s="122" t="n">
        <v>1413402</v>
      </c>
      <c r="H11" s="122" t="n">
        <v>23637452</v>
      </c>
      <c r="I11" s="122" t="n">
        <v>6908052</v>
      </c>
      <c r="J11" s="122" t="n">
        <v>882745</v>
      </c>
      <c r="K11" s="122" t="n">
        <v>108591</v>
      </c>
    </row>
    <row r="12" customFormat="false" ht="13.5" hidden="false" customHeight="true" outlineLevel="0" collapsed="false">
      <c r="B12" s="4" t="s">
        <v>226</v>
      </c>
      <c r="C12" s="4"/>
      <c r="D12" s="122" t="n">
        <v>2558242</v>
      </c>
      <c r="E12" s="122" t="n">
        <v>2511362</v>
      </c>
      <c r="F12" s="122" t="s">
        <v>26</v>
      </c>
      <c r="G12" s="122" t="s">
        <v>26</v>
      </c>
      <c r="H12" s="122" t="n">
        <v>2511362</v>
      </c>
      <c r="I12" s="122" t="n">
        <v>46733</v>
      </c>
      <c r="J12" s="122" t="n">
        <v>147</v>
      </c>
      <c r="K12" s="122" t="s">
        <v>26</v>
      </c>
    </row>
    <row r="13" s="3" customFormat="true" ht="13.5" hidden="false" customHeight="true" outlineLevel="0" collapsed="false">
      <c r="A13" s="139" t="s">
        <v>273</v>
      </c>
      <c r="B13" s="139"/>
      <c r="C13" s="139"/>
      <c r="D13" s="121" t="n">
        <v>22624725</v>
      </c>
      <c r="E13" s="121" t="n">
        <v>19783197</v>
      </c>
      <c r="F13" s="121" t="n">
        <v>556767</v>
      </c>
      <c r="G13" s="121" t="n">
        <v>334658</v>
      </c>
      <c r="H13" s="121" t="n">
        <v>18891772</v>
      </c>
      <c r="I13" s="121" t="n">
        <v>2296360</v>
      </c>
      <c r="J13" s="121" t="n">
        <v>380158</v>
      </c>
      <c r="K13" s="121" t="n">
        <v>165010</v>
      </c>
    </row>
    <row r="14" customFormat="false" ht="13.5" hidden="false" customHeight="true" outlineLevel="0" collapsed="false">
      <c r="B14" s="4" t="s">
        <v>219</v>
      </c>
      <c r="C14" s="4"/>
      <c r="D14" s="122" t="n">
        <v>11773863</v>
      </c>
      <c r="E14" s="122" t="n">
        <v>11709803</v>
      </c>
      <c r="F14" s="122" t="n">
        <v>75522</v>
      </c>
      <c r="G14" s="122" t="n">
        <v>87137</v>
      </c>
      <c r="H14" s="122" t="n">
        <v>11547144</v>
      </c>
      <c r="I14" s="122" t="s">
        <v>26</v>
      </c>
      <c r="J14" s="122" t="n">
        <v>6579</v>
      </c>
      <c r="K14" s="122" t="n">
        <v>57481</v>
      </c>
    </row>
    <row r="15" customFormat="false" ht="13.5" hidden="false" customHeight="true" outlineLevel="0" collapsed="false">
      <c r="B15" s="4"/>
      <c r="C15" s="4" t="s">
        <v>274</v>
      </c>
      <c r="D15" s="122" t="n">
        <v>6541591</v>
      </c>
      <c r="E15" s="122" t="n">
        <v>6532350</v>
      </c>
      <c r="F15" s="122" t="n">
        <v>12462</v>
      </c>
      <c r="G15" s="122" t="n">
        <v>14474</v>
      </c>
      <c r="H15" s="122" t="n">
        <v>6505414</v>
      </c>
      <c r="I15" s="122" t="s">
        <v>26</v>
      </c>
      <c r="J15" s="122" t="n">
        <v>650</v>
      </c>
      <c r="K15" s="122" t="n">
        <v>8591</v>
      </c>
    </row>
    <row r="16" customFormat="false" ht="13.5" hidden="false" customHeight="true" outlineLevel="0" collapsed="false">
      <c r="B16" s="4"/>
      <c r="C16" s="4" t="s">
        <v>275</v>
      </c>
      <c r="D16" s="122" t="n">
        <v>5232272</v>
      </c>
      <c r="E16" s="122" t="n">
        <v>5177453</v>
      </c>
      <c r="F16" s="122" t="n">
        <v>63060</v>
      </c>
      <c r="G16" s="122" t="n">
        <v>72663</v>
      </c>
      <c r="H16" s="122" t="n">
        <v>5041730</v>
      </c>
      <c r="I16" s="122" t="s">
        <v>26</v>
      </c>
      <c r="J16" s="122" t="n">
        <v>5929</v>
      </c>
      <c r="K16" s="122" t="n">
        <v>48890</v>
      </c>
    </row>
    <row r="17" customFormat="false" ht="13.5" hidden="false" customHeight="true" outlineLevel="0" collapsed="false">
      <c r="B17" s="4" t="s">
        <v>225</v>
      </c>
      <c r="C17" s="4"/>
      <c r="D17" s="122" t="n">
        <v>10215864</v>
      </c>
      <c r="E17" s="122" t="n">
        <v>7445889</v>
      </c>
      <c r="F17" s="122" t="n">
        <v>481245</v>
      </c>
      <c r="G17" s="122" t="n">
        <v>247521</v>
      </c>
      <c r="H17" s="122" t="n">
        <v>6717123</v>
      </c>
      <c r="I17" s="122" t="n">
        <v>2288975</v>
      </c>
      <c r="J17" s="122" t="n">
        <v>373471</v>
      </c>
      <c r="K17" s="122" t="n">
        <v>107529</v>
      </c>
    </row>
    <row r="18" customFormat="false" ht="13.5" hidden="false" customHeight="true" outlineLevel="0" collapsed="false">
      <c r="B18" s="4"/>
      <c r="C18" s="4" t="s">
        <v>276</v>
      </c>
      <c r="D18" s="122" t="n">
        <v>8850734</v>
      </c>
      <c r="E18" s="122" t="n">
        <v>6219474</v>
      </c>
      <c r="F18" s="122" t="n">
        <v>448884</v>
      </c>
      <c r="G18" s="122" t="n">
        <v>226744</v>
      </c>
      <c r="H18" s="122" t="n">
        <v>5543846</v>
      </c>
      <c r="I18" s="122" t="n">
        <v>2288975</v>
      </c>
      <c r="J18" s="122" t="n">
        <v>333058</v>
      </c>
      <c r="K18" s="122" t="n">
        <v>9227</v>
      </c>
    </row>
    <row r="19" customFormat="false" ht="13.5" hidden="false" customHeight="true" outlineLevel="0" collapsed="false">
      <c r="B19" s="4"/>
      <c r="C19" s="4" t="s">
        <v>277</v>
      </c>
      <c r="D19" s="122" t="n">
        <v>1365130</v>
      </c>
      <c r="E19" s="122" t="n">
        <v>1226415</v>
      </c>
      <c r="F19" s="122" t="n">
        <v>32361</v>
      </c>
      <c r="G19" s="122" t="n">
        <v>20777</v>
      </c>
      <c r="H19" s="122" t="n">
        <v>1173277</v>
      </c>
      <c r="I19" s="122" t="s">
        <v>26</v>
      </c>
      <c r="J19" s="122" t="n">
        <v>40413</v>
      </c>
      <c r="K19" s="122" t="n">
        <v>98302</v>
      </c>
    </row>
    <row r="20" customFormat="false" ht="13.5" hidden="false" customHeight="true" outlineLevel="0" collapsed="false">
      <c r="B20" s="4" t="s">
        <v>226</v>
      </c>
      <c r="C20" s="4"/>
      <c r="D20" s="122" t="n">
        <v>634998</v>
      </c>
      <c r="E20" s="122" t="n">
        <v>627505</v>
      </c>
      <c r="F20" s="122" t="s">
        <v>26</v>
      </c>
      <c r="G20" s="122" t="s">
        <v>26</v>
      </c>
      <c r="H20" s="122" t="n">
        <v>627505</v>
      </c>
      <c r="I20" s="122" t="n">
        <v>7385</v>
      </c>
      <c r="J20" s="122" t="n">
        <v>108</v>
      </c>
      <c r="K20" s="122" t="s">
        <v>26</v>
      </c>
    </row>
    <row r="21" s="3" customFormat="true" ht="13.5" hidden="false" customHeight="true" outlineLevel="0" collapsed="false">
      <c r="A21" s="139" t="s">
        <v>278</v>
      </c>
      <c r="B21" s="103"/>
      <c r="C21" s="103"/>
      <c r="D21" s="121" t="n">
        <v>8796031</v>
      </c>
      <c r="E21" s="121" t="n">
        <v>8337717</v>
      </c>
      <c r="F21" s="121" t="n">
        <v>71161</v>
      </c>
      <c r="G21" s="121" t="n">
        <v>140942</v>
      </c>
      <c r="H21" s="121" t="n">
        <v>8125614</v>
      </c>
      <c r="I21" s="121" t="n">
        <v>384374</v>
      </c>
      <c r="J21" s="121" t="n">
        <v>73391</v>
      </c>
      <c r="K21" s="121" t="n">
        <v>549</v>
      </c>
    </row>
    <row r="22" customFormat="false" ht="13.5" hidden="false" customHeight="true" outlineLevel="0" collapsed="false">
      <c r="B22" s="4" t="s">
        <v>219</v>
      </c>
      <c r="C22" s="4"/>
      <c r="D22" s="122" t="n">
        <v>4758497</v>
      </c>
      <c r="E22" s="122" t="n">
        <v>4753174</v>
      </c>
      <c r="F22" s="122" t="n">
        <v>510</v>
      </c>
      <c r="G22" s="122" t="n">
        <v>82</v>
      </c>
      <c r="H22" s="122" t="n">
        <v>4752582</v>
      </c>
      <c r="I22" s="122" t="n">
        <v>2201</v>
      </c>
      <c r="J22" s="122" t="n">
        <v>3122</v>
      </c>
      <c r="K22" s="122" t="s">
        <v>26</v>
      </c>
    </row>
    <row r="23" customFormat="false" ht="13.5" hidden="false" customHeight="true" outlineLevel="0" collapsed="false">
      <c r="B23" s="4"/>
      <c r="C23" s="4" t="s">
        <v>274</v>
      </c>
      <c r="D23" s="122" t="n">
        <v>3519625</v>
      </c>
      <c r="E23" s="122" t="n">
        <v>3519625</v>
      </c>
      <c r="F23" s="122" t="n">
        <v>20</v>
      </c>
      <c r="G23" s="122" t="n">
        <v>2</v>
      </c>
      <c r="H23" s="122" t="n">
        <v>3519603</v>
      </c>
      <c r="I23" s="122" t="s">
        <v>26</v>
      </c>
      <c r="J23" s="122" t="s">
        <v>26</v>
      </c>
      <c r="K23" s="122" t="s">
        <v>26</v>
      </c>
    </row>
    <row r="24" customFormat="false" ht="13.5" hidden="false" customHeight="true" outlineLevel="0" collapsed="false">
      <c r="B24" s="4"/>
      <c r="C24" s="4" t="s">
        <v>275</v>
      </c>
      <c r="D24" s="122" t="n">
        <v>1238872</v>
      </c>
      <c r="E24" s="122" t="n">
        <v>1233549</v>
      </c>
      <c r="F24" s="122" t="n">
        <v>490</v>
      </c>
      <c r="G24" s="122" t="n">
        <v>80</v>
      </c>
      <c r="H24" s="122" t="n">
        <v>1232979</v>
      </c>
      <c r="I24" s="122" t="n">
        <v>2201</v>
      </c>
      <c r="J24" s="122" t="n">
        <v>3122</v>
      </c>
      <c r="K24" s="122" t="s">
        <v>26</v>
      </c>
    </row>
    <row r="25" customFormat="false" ht="13.5" hidden="false" customHeight="true" outlineLevel="0" collapsed="false">
      <c r="B25" s="4" t="s">
        <v>225</v>
      </c>
      <c r="C25" s="4"/>
      <c r="D25" s="122" t="n">
        <v>3862551</v>
      </c>
      <c r="E25" s="122" t="n">
        <v>3411233</v>
      </c>
      <c r="F25" s="122" t="n">
        <v>70651</v>
      </c>
      <c r="G25" s="122" t="n">
        <v>140860</v>
      </c>
      <c r="H25" s="122" t="n">
        <v>3199722</v>
      </c>
      <c r="I25" s="122" t="n">
        <v>380500</v>
      </c>
      <c r="J25" s="122" t="n">
        <v>70269</v>
      </c>
      <c r="K25" s="122" t="n">
        <v>549</v>
      </c>
    </row>
    <row r="26" customFormat="false" ht="13.5" hidden="false" customHeight="true" outlineLevel="0" collapsed="false">
      <c r="B26" s="4"/>
      <c r="C26" s="4" t="s">
        <v>276</v>
      </c>
      <c r="D26" s="122" t="n">
        <v>2733176</v>
      </c>
      <c r="E26" s="122" t="n">
        <v>2308983</v>
      </c>
      <c r="F26" s="122" t="n">
        <v>61450</v>
      </c>
      <c r="G26" s="122" t="n">
        <v>140450</v>
      </c>
      <c r="H26" s="122" t="n">
        <v>2107083</v>
      </c>
      <c r="I26" s="122" t="n">
        <v>380500</v>
      </c>
      <c r="J26" s="122" t="n">
        <v>43693</v>
      </c>
      <c r="K26" s="122" t="s">
        <v>26</v>
      </c>
    </row>
    <row r="27" customFormat="false" ht="13.5" hidden="false" customHeight="true" outlineLevel="0" collapsed="false">
      <c r="B27" s="4"/>
      <c r="C27" s="4" t="s">
        <v>277</v>
      </c>
      <c r="D27" s="122" t="n">
        <v>1129375</v>
      </c>
      <c r="E27" s="122" t="n">
        <v>1102250</v>
      </c>
      <c r="F27" s="122" t="n">
        <v>9201</v>
      </c>
      <c r="G27" s="122" t="n">
        <v>410</v>
      </c>
      <c r="H27" s="122" t="n">
        <v>1092639</v>
      </c>
      <c r="I27" s="122" t="s">
        <v>26</v>
      </c>
      <c r="J27" s="122" t="n">
        <v>26576</v>
      </c>
      <c r="K27" s="122" t="n">
        <v>549</v>
      </c>
    </row>
    <row r="28" customFormat="false" ht="13.5" hidden="false" customHeight="true" outlineLevel="0" collapsed="false">
      <c r="B28" s="4" t="s">
        <v>226</v>
      </c>
      <c r="C28" s="4"/>
      <c r="D28" s="122" t="n">
        <v>174983</v>
      </c>
      <c r="E28" s="122" t="n">
        <v>173310</v>
      </c>
      <c r="F28" s="122" t="s">
        <v>26</v>
      </c>
      <c r="G28" s="122" t="s">
        <v>26</v>
      </c>
      <c r="H28" s="122" t="n">
        <v>173310</v>
      </c>
      <c r="I28" s="122" t="n">
        <v>1673</v>
      </c>
      <c r="J28" s="122" t="s">
        <v>26</v>
      </c>
      <c r="K28" s="122" t="s">
        <v>26</v>
      </c>
    </row>
    <row r="29" s="3" customFormat="true" ht="13.5" hidden="false" customHeight="true" outlineLevel="0" collapsed="false">
      <c r="A29" s="139" t="s">
        <v>279</v>
      </c>
      <c r="B29" s="103"/>
      <c r="C29" s="103"/>
      <c r="D29" s="121" t="n">
        <v>1428219</v>
      </c>
      <c r="E29" s="121" t="n">
        <v>1313445</v>
      </c>
      <c r="F29" s="121" t="n">
        <v>43005</v>
      </c>
      <c r="G29" s="121" t="n">
        <v>23622</v>
      </c>
      <c r="H29" s="121" t="n">
        <v>1246818</v>
      </c>
      <c r="I29" s="121" t="n">
        <v>81200</v>
      </c>
      <c r="J29" s="121" t="n">
        <v>33574</v>
      </c>
      <c r="K29" s="121" t="s">
        <v>26</v>
      </c>
    </row>
    <row r="30" customFormat="false" ht="13.5" hidden="false" customHeight="true" outlineLevel="0" collapsed="false">
      <c r="B30" s="4" t="s">
        <v>219</v>
      </c>
      <c r="C30" s="4"/>
      <c r="D30" s="122" t="n">
        <v>826912</v>
      </c>
      <c r="E30" s="122" t="n">
        <v>826596</v>
      </c>
      <c r="F30" s="122" t="n">
        <v>290</v>
      </c>
      <c r="G30" s="122" t="n">
        <v>3122</v>
      </c>
      <c r="H30" s="122" t="n">
        <v>823184</v>
      </c>
      <c r="I30" s="122" t="s">
        <v>26</v>
      </c>
      <c r="J30" s="122" t="n">
        <v>316</v>
      </c>
      <c r="K30" s="122" t="s">
        <v>26</v>
      </c>
    </row>
    <row r="31" customFormat="false" ht="13.5" hidden="false" customHeight="true" outlineLevel="0" collapsed="false">
      <c r="B31" s="4"/>
      <c r="C31" s="4" t="s">
        <v>274</v>
      </c>
      <c r="D31" s="122" t="n">
        <v>496898</v>
      </c>
      <c r="E31" s="122" t="n">
        <v>496898</v>
      </c>
      <c r="F31" s="122" t="s">
        <v>26</v>
      </c>
      <c r="G31" s="122" t="n">
        <v>3072</v>
      </c>
      <c r="H31" s="122" t="n">
        <v>493826</v>
      </c>
      <c r="I31" s="122" t="s">
        <v>26</v>
      </c>
      <c r="J31" s="122" t="s">
        <v>26</v>
      </c>
      <c r="K31" s="122" t="s">
        <v>26</v>
      </c>
    </row>
    <row r="32" customFormat="false" ht="13.5" hidden="false" customHeight="true" outlineLevel="0" collapsed="false">
      <c r="B32" s="4"/>
      <c r="C32" s="4" t="s">
        <v>275</v>
      </c>
      <c r="D32" s="122" t="n">
        <v>330014</v>
      </c>
      <c r="E32" s="122" t="n">
        <v>329698</v>
      </c>
      <c r="F32" s="122" t="n">
        <v>290</v>
      </c>
      <c r="G32" s="122" t="n">
        <v>50</v>
      </c>
      <c r="H32" s="122" t="n">
        <v>329358</v>
      </c>
      <c r="I32" s="122" t="s">
        <v>26</v>
      </c>
      <c r="J32" s="122" t="n">
        <v>316</v>
      </c>
      <c r="K32" s="122" t="s">
        <v>26</v>
      </c>
    </row>
    <row r="33" customFormat="false" ht="13.5" hidden="false" customHeight="true" outlineLevel="0" collapsed="false">
      <c r="B33" s="4" t="s">
        <v>225</v>
      </c>
      <c r="C33" s="4"/>
      <c r="D33" s="122" t="n">
        <v>540962</v>
      </c>
      <c r="E33" s="122" t="n">
        <v>426504</v>
      </c>
      <c r="F33" s="122" t="n">
        <v>42715</v>
      </c>
      <c r="G33" s="122" t="n">
        <v>20500</v>
      </c>
      <c r="H33" s="122" t="n">
        <v>363289</v>
      </c>
      <c r="I33" s="122" t="n">
        <v>81200</v>
      </c>
      <c r="J33" s="122" t="n">
        <v>33258</v>
      </c>
      <c r="K33" s="122" t="s">
        <v>26</v>
      </c>
    </row>
    <row r="34" customFormat="false" ht="13.5" hidden="false" customHeight="true" outlineLevel="0" collapsed="false">
      <c r="B34" s="4" t="s">
        <v>226</v>
      </c>
      <c r="C34" s="4"/>
      <c r="D34" s="122" t="n">
        <v>60345</v>
      </c>
      <c r="E34" s="122" t="n">
        <v>60345</v>
      </c>
      <c r="F34" s="122" t="s">
        <v>26</v>
      </c>
      <c r="G34" s="122" t="s">
        <v>26</v>
      </c>
      <c r="H34" s="122" t="n">
        <v>60345</v>
      </c>
      <c r="I34" s="122" t="s">
        <v>26</v>
      </c>
      <c r="J34" s="122" t="s">
        <v>26</v>
      </c>
      <c r="K34" s="122" t="s">
        <v>26</v>
      </c>
    </row>
    <row r="35" s="3" customFormat="true" ht="13.5" hidden="false" customHeight="true" outlineLevel="0" collapsed="false">
      <c r="A35" s="139" t="s">
        <v>280</v>
      </c>
      <c r="B35" s="103"/>
      <c r="C35" s="103"/>
      <c r="D35" s="121" t="n">
        <v>18467343</v>
      </c>
      <c r="E35" s="121" t="n">
        <v>14642391</v>
      </c>
      <c r="F35" s="121" t="n">
        <v>1259041</v>
      </c>
      <c r="G35" s="121" t="n">
        <v>361640</v>
      </c>
      <c r="H35" s="121" t="n">
        <v>13021710</v>
      </c>
      <c r="I35" s="121" t="n">
        <v>3591089</v>
      </c>
      <c r="J35" s="121" t="n">
        <v>233762</v>
      </c>
      <c r="K35" s="121" t="n">
        <v>101</v>
      </c>
    </row>
    <row r="36" customFormat="false" ht="13.5" hidden="false" customHeight="true" outlineLevel="0" collapsed="false">
      <c r="B36" s="4" t="s">
        <v>219</v>
      </c>
      <c r="C36" s="4"/>
      <c r="D36" s="122" t="n">
        <v>3613305</v>
      </c>
      <c r="E36" s="122" t="n">
        <v>3612674</v>
      </c>
      <c r="F36" s="122" t="n">
        <v>37998</v>
      </c>
      <c r="G36" s="122" t="n">
        <v>24005</v>
      </c>
      <c r="H36" s="122" t="n">
        <v>3550671</v>
      </c>
      <c r="I36" s="122" t="s">
        <v>26</v>
      </c>
      <c r="J36" s="122" t="n">
        <v>563</v>
      </c>
      <c r="K36" s="122" t="n">
        <v>68</v>
      </c>
    </row>
    <row r="37" customFormat="false" ht="13.5" hidden="false" customHeight="true" outlineLevel="0" collapsed="false">
      <c r="B37" s="4" t="s">
        <v>225</v>
      </c>
      <c r="C37" s="4"/>
      <c r="D37" s="122" t="n">
        <v>13491747</v>
      </c>
      <c r="E37" s="122" t="n">
        <v>9702990</v>
      </c>
      <c r="F37" s="122" t="n">
        <v>1221043</v>
      </c>
      <c r="G37" s="122" t="n">
        <v>337635</v>
      </c>
      <c r="H37" s="122" t="n">
        <v>8144312</v>
      </c>
      <c r="I37" s="122" t="n">
        <v>3555564</v>
      </c>
      <c r="J37" s="122" t="n">
        <v>233160</v>
      </c>
      <c r="K37" s="122" t="n">
        <v>33</v>
      </c>
    </row>
    <row r="38" customFormat="false" ht="13.5" hidden="false" customHeight="true" outlineLevel="0" collapsed="false">
      <c r="B38" s="4"/>
      <c r="C38" s="4" t="s">
        <v>281</v>
      </c>
      <c r="D38" s="122" t="n">
        <v>2298101</v>
      </c>
      <c r="E38" s="122" t="n">
        <v>1996449</v>
      </c>
      <c r="F38" s="122" t="n">
        <v>5000</v>
      </c>
      <c r="G38" s="122" t="n">
        <v>23320</v>
      </c>
      <c r="H38" s="122" t="n">
        <v>1968129</v>
      </c>
      <c r="I38" s="122" t="n">
        <v>272800</v>
      </c>
      <c r="J38" s="122" t="n">
        <v>28852</v>
      </c>
      <c r="K38" s="122" t="s">
        <v>26</v>
      </c>
    </row>
    <row r="39" customFormat="false" ht="13.5" hidden="false" customHeight="true" outlineLevel="0" collapsed="false">
      <c r="B39" s="4"/>
      <c r="C39" s="4" t="s">
        <v>282</v>
      </c>
      <c r="D39" s="122" t="n">
        <v>10006462</v>
      </c>
      <c r="E39" s="122" t="n">
        <v>6586938</v>
      </c>
      <c r="F39" s="122" t="n">
        <v>1192456</v>
      </c>
      <c r="G39" s="122" t="n">
        <v>283216</v>
      </c>
      <c r="H39" s="122" t="n">
        <v>5111266</v>
      </c>
      <c r="I39" s="122" t="n">
        <v>3257085</v>
      </c>
      <c r="J39" s="122" t="n">
        <v>162439</v>
      </c>
      <c r="K39" s="122" t="s">
        <v>26</v>
      </c>
    </row>
    <row r="40" customFormat="false" ht="13.5" hidden="false" customHeight="true" outlineLevel="0" collapsed="false">
      <c r="B40" s="4"/>
      <c r="C40" s="4" t="s">
        <v>283</v>
      </c>
      <c r="D40" s="122" t="n">
        <v>1187184</v>
      </c>
      <c r="E40" s="122" t="n">
        <v>1119603</v>
      </c>
      <c r="F40" s="122" t="n">
        <v>23587</v>
      </c>
      <c r="G40" s="122" t="n">
        <v>31099</v>
      </c>
      <c r="H40" s="122" t="n">
        <v>1064917</v>
      </c>
      <c r="I40" s="122" t="n">
        <v>25679</v>
      </c>
      <c r="J40" s="122" t="n">
        <v>41869</v>
      </c>
      <c r="K40" s="122" t="n">
        <v>33</v>
      </c>
    </row>
    <row r="41" customFormat="false" ht="13.5" hidden="false" customHeight="true" outlineLevel="0" collapsed="false">
      <c r="B41" s="4" t="s">
        <v>226</v>
      </c>
      <c r="C41" s="4"/>
      <c r="D41" s="122" t="n">
        <v>1362291</v>
      </c>
      <c r="E41" s="122" t="n">
        <v>1326727</v>
      </c>
      <c r="F41" s="122" t="s">
        <v>26</v>
      </c>
      <c r="G41" s="122" t="s">
        <v>26</v>
      </c>
      <c r="H41" s="122" t="n">
        <v>1326727</v>
      </c>
      <c r="I41" s="122" t="n">
        <v>35525</v>
      </c>
      <c r="J41" s="122" t="n">
        <v>39</v>
      </c>
      <c r="K41" s="122" t="s">
        <v>26</v>
      </c>
    </row>
    <row r="42" s="3" customFormat="true" ht="13.5" hidden="false" customHeight="true" outlineLevel="0" collapsed="false">
      <c r="A42" s="139" t="s">
        <v>284</v>
      </c>
      <c r="B42" s="103"/>
      <c r="C42" s="103"/>
      <c r="D42" s="121" t="n">
        <v>3566306</v>
      </c>
      <c r="E42" s="121" t="n">
        <v>3017345</v>
      </c>
      <c r="F42" s="121" t="n">
        <v>115866</v>
      </c>
      <c r="G42" s="121" t="n">
        <v>233918</v>
      </c>
      <c r="H42" s="121" t="n">
        <v>2667561</v>
      </c>
      <c r="I42" s="121" t="n">
        <v>464596</v>
      </c>
      <c r="J42" s="121" t="n">
        <v>84365</v>
      </c>
      <c r="K42" s="121" t="s">
        <v>26</v>
      </c>
    </row>
    <row r="43" customFormat="false" ht="13.5" hidden="false" customHeight="true" outlineLevel="0" collapsed="false">
      <c r="B43" s="4" t="s">
        <v>219</v>
      </c>
      <c r="C43" s="4"/>
      <c r="D43" s="122" t="n">
        <v>1251174</v>
      </c>
      <c r="E43" s="122" t="n">
        <v>1249427</v>
      </c>
      <c r="F43" s="122" t="n">
        <v>15535</v>
      </c>
      <c r="G43" s="122" t="n">
        <v>26255</v>
      </c>
      <c r="H43" s="122" t="n">
        <v>1207637</v>
      </c>
      <c r="I43" s="122" t="s">
        <v>26</v>
      </c>
      <c r="J43" s="122" t="n">
        <v>1747</v>
      </c>
      <c r="K43" s="122" t="s">
        <v>26</v>
      </c>
    </row>
    <row r="44" customFormat="false" ht="13.5" hidden="false" customHeight="true" outlineLevel="0" collapsed="false">
      <c r="B44" s="4"/>
      <c r="C44" s="4" t="s">
        <v>274</v>
      </c>
      <c r="D44" s="122" t="n">
        <v>684133</v>
      </c>
      <c r="E44" s="122" t="n">
        <v>684081</v>
      </c>
      <c r="F44" s="122" t="n">
        <v>4741</v>
      </c>
      <c r="G44" s="122" t="n">
        <v>3857</v>
      </c>
      <c r="H44" s="122" t="n">
        <v>675483</v>
      </c>
      <c r="I44" s="122" t="s">
        <v>26</v>
      </c>
      <c r="J44" s="122" t="n">
        <v>52</v>
      </c>
      <c r="K44" s="122" t="s">
        <v>26</v>
      </c>
    </row>
    <row r="45" customFormat="false" ht="13.5" hidden="false" customHeight="true" outlineLevel="0" collapsed="false">
      <c r="B45" s="4"/>
      <c r="C45" s="4" t="s">
        <v>275</v>
      </c>
      <c r="D45" s="122" t="n">
        <v>567041</v>
      </c>
      <c r="E45" s="122" t="n">
        <v>565346</v>
      </c>
      <c r="F45" s="122" t="n">
        <v>10794</v>
      </c>
      <c r="G45" s="122" t="n">
        <v>22398</v>
      </c>
      <c r="H45" s="122" t="n">
        <v>532154</v>
      </c>
      <c r="I45" s="122" t="s">
        <v>26</v>
      </c>
      <c r="J45" s="122" t="n">
        <v>1695</v>
      </c>
      <c r="K45" s="122" t="s">
        <v>26</v>
      </c>
    </row>
    <row r="46" customFormat="false" ht="13.5" hidden="false" customHeight="true" outlineLevel="0" collapsed="false">
      <c r="B46" s="4" t="s">
        <v>225</v>
      </c>
      <c r="C46" s="4"/>
      <c r="D46" s="122" t="n">
        <v>2184503</v>
      </c>
      <c r="E46" s="122" t="n">
        <v>1639409</v>
      </c>
      <c r="F46" s="122" t="n">
        <v>100331</v>
      </c>
      <c r="G46" s="122" t="n">
        <v>207663</v>
      </c>
      <c r="H46" s="122" t="n">
        <v>1331415</v>
      </c>
      <c r="I46" s="122" t="n">
        <v>462476</v>
      </c>
      <c r="J46" s="122" t="n">
        <v>82618</v>
      </c>
      <c r="K46" s="122" t="s">
        <v>26</v>
      </c>
    </row>
    <row r="47" customFormat="false" ht="13.5" hidden="false" customHeight="true" outlineLevel="0" collapsed="false">
      <c r="B47" s="4" t="s">
        <v>226</v>
      </c>
      <c r="C47" s="4"/>
      <c r="D47" s="122" t="n">
        <v>130629</v>
      </c>
      <c r="E47" s="122" t="n">
        <v>128509</v>
      </c>
      <c r="F47" s="122" t="s">
        <v>26</v>
      </c>
      <c r="G47" s="122" t="s">
        <v>26</v>
      </c>
      <c r="H47" s="122" t="n">
        <v>128509</v>
      </c>
      <c r="I47" s="122" t="n">
        <v>2120</v>
      </c>
      <c r="J47" s="122" t="s">
        <v>26</v>
      </c>
      <c r="K47" s="122" t="s">
        <v>26</v>
      </c>
    </row>
    <row r="48" s="3" customFormat="true" ht="13.5" hidden="false" customHeight="true" outlineLevel="0" collapsed="false">
      <c r="A48" s="139" t="s">
        <v>285</v>
      </c>
      <c r="B48" s="103"/>
      <c r="C48" s="103"/>
      <c r="D48" s="121" t="n">
        <v>4676773</v>
      </c>
      <c r="E48" s="121" t="n">
        <v>4523536</v>
      </c>
      <c r="F48" s="121" t="n">
        <v>158259</v>
      </c>
      <c r="G48" s="121" t="n">
        <v>116413</v>
      </c>
      <c r="H48" s="121" t="n">
        <v>4248864</v>
      </c>
      <c r="I48" s="121" t="n">
        <v>92185</v>
      </c>
      <c r="J48" s="121" t="n">
        <v>61052</v>
      </c>
      <c r="K48" s="121" t="s">
        <v>26</v>
      </c>
    </row>
    <row r="49" customFormat="false" ht="13.5" hidden="false" customHeight="true" outlineLevel="0" collapsed="false">
      <c r="B49" s="4" t="s">
        <v>219</v>
      </c>
      <c r="C49" s="4"/>
      <c r="D49" s="122" t="n">
        <v>1676479</v>
      </c>
      <c r="E49" s="122" t="n">
        <v>1676079</v>
      </c>
      <c r="F49" s="122" t="n">
        <v>11205</v>
      </c>
      <c r="G49" s="122" t="n">
        <v>13566</v>
      </c>
      <c r="H49" s="122" t="n">
        <v>1651308</v>
      </c>
      <c r="I49" s="122" t="s">
        <v>26</v>
      </c>
      <c r="J49" s="122" t="n">
        <v>400</v>
      </c>
      <c r="K49" s="122" t="s">
        <v>26</v>
      </c>
    </row>
    <row r="50" customFormat="false" ht="13.5" hidden="false" customHeight="true" outlineLevel="0" collapsed="false">
      <c r="B50" s="4" t="s">
        <v>225</v>
      </c>
      <c r="C50" s="4"/>
      <c r="D50" s="122" t="n">
        <v>2822290</v>
      </c>
      <c r="E50" s="122" t="n">
        <v>2669483</v>
      </c>
      <c r="F50" s="122" t="n">
        <v>147054</v>
      </c>
      <c r="G50" s="122" t="n">
        <v>102847</v>
      </c>
      <c r="H50" s="122" t="n">
        <v>2419582</v>
      </c>
      <c r="I50" s="122" t="n">
        <v>92155</v>
      </c>
      <c r="J50" s="122" t="n">
        <v>60652</v>
      </c>
      <c r="K50" s="122" t="s">
        <v>26</v>
      </c>
    </row>
    <row r="51" customFormat="false" ht="13.5" hidden="false" customHeight="true" outlineLevel="0" collapsed="false">
      <c r="B51" s="4" t="s">
        <v>226</v>
      </c>
      <c r="C51" s="4"/>
      <c r="D51" s="122" t="n">
        <v>178004</v>
      </c>
      <c r="E51" s="122" t="n">
        <v>177974</v>
      </c>
      <c r="F51" s="122" t="s">
        <v>26</v>
      </c>
      <c r="G51" s="122" t="s">
        <v>26</v>
      </c>
      <c r="H51" s="122" t="n">
        <v>177974</v>
      </c>
      <c r="I51" s="122" t="n">
        <v>30</v>
      </c>
      <c r="J51" s="122" t="s">
        <v>26</v>
      </c>
      <c r="K51" s="122" t="s">
        <v>26</v>
      </c>
    </row>
    <row r="52" s="3" customFormat="true" ht="13.5" hidden="false" customHeight="true" outlineLevel="0" collapsed="false">
      <c r="A52" s="139" t="s">
        <v>286</v>
      </c>
      <c r="B52" s="103"/>
      <c r="C52" s="103"/>
      <c r="D52" s="121" t="n">
        <v>9028400</v>
      </c>
      <c r="E52" s="121" t="n">
        <v>8974858</v>
      </c>
      <c r="F52" s="121" t="n">
        <v>358199</v>
      </c>
      <c r="G52" s="121" t="n">
        <v>355495</v>
      </c>
      <c r="H52" s="121" t="n">
        <v>8261164</v>
      </c>
      <c r="I52" s="121" t="n">
        <v>7000</v>
      </c>
      <c r="J52" s="121" t="n">
        <v>46045</v>
      </c>
      <c r="K52" s="121" t="n">
        <v>497</v>
      </c>
    </row>
    <row r="53" customFormat="false" ht="13.5" hidden="false" customHeight="true" outlineLevel="0" collapsed="false">
      <c r="B53" s="4" t="s">
        <v>219</v>
      </c>
      <c r="C53" s="4"/>
      <c r="D53" s="122" t="n">
        <v>8209510</v>
      </c>
      <c r="E53" s="122" t="n">
        <v>8180306</v>
      </c>
      <c r="F53" s="122" t="n">
        <v>316005</v>
      </c>
      <c r="G53" s="122" t="n">
        <v>308852</v>
      </c>
      <c r="H53" s="122" t="n">
        <v>7555449</v>
      </c>
      <c r="I53" s="122" t="s">
        <v>26</v>
      </c>
      <c r="J53" s="122" t="n">
        <v>29187</v>
      </c>
      <c r="K53" s="122" t="n">
        <v>17</v>
      </c>
    </row>
    <row r="54" customFormat="false" ht="13.5" hidden="false" customHeight="true" outlineLevel="0" collapsed="false">
      <c r="B54" s="4" t="s">
        <v>225</v>
      </c>
      <c r="C54" s="4"/>
      <c r="D54" s="122" t="n">
        <v>810688</v>
      </c>
      <c r="E54" s="122" t="n">
        <v>786350</v>
      </c>
      <c r="F54" s="122" t="n">
        <v>42194</v>
      </c>
      <c r="G54" s="122" t="n">
        <v>46643</v>
      </c>
      <c r="H54" s="122" t="n">
        <v>697513</v>
      </c>
      <c r="I54" s="122" t="n">
        <v>7000</v>
      </c>
      <c r="J54" s="122" t="n">
        <v>16858</v>
      </c>
      <c r="K54" s="122" t="n">
        <v>480</v>
      </c>
    </row>
    <row r="55" customFormat="false" ht="13.5" hidden="false" customHeight="true" outlineLevel="0" collapsed="false">
      <c r="B55" s="4" t="s">
        <v>226</v>
      </c>
      <c r="C55" s="4"/>
      <c r="D55" s="122" t="n">
        <v>8202</v>
      </c>
      <c r="E55" s="122" t="n">
        <v>8202</v>
      </c>
      <c r="F55" s="122" t="s">
        <v>26</v>
      </c>
      <c r="G55" s="122" t="s">
        <v>26</v>
      </c>
      <c r="H55" s="122" t="n">
        <v>8202</v>
      </c>
      <c r="I55" s="122" t="s">
        <v>26</v>
      </c>
      <c r="J55" s="122" t="s">
        <v>26</v>
      </c>
      <c r="K55" s="122" t="s">
        <v>26</v>
      </c>
    </row>
    <row r="56" s="3" customFormat="true" ht="13.5" hidden="false" customHeight="true" outlineLevel="0" collapsed="false">
      <c r="A56" s="139" t="s">
        <v>287</v>
      </c>
      <c r="B56" s="103"/>
      <c r="C56" s="103"/>
      <c r="D56" s="121" t="n">
        <v>2567397</v>
      </c>
      <c r="E56" s="121" t="n">
        <v>2496120</v>
      </c>
      <c r="F56" s="121" t="n">
        <v>781750</v>
      </c>
      <c r="G56" s="121" t="n">
        <v>346185</v>
      </c>
      <c r="H56" s="121" t="n">
        <v>1368185</v>
      </c>
      <c r="I56" s="121" t="n">
        <v>40182</v>
      </c>
      <c r="J56" s="121" t="n">
        <v>31085</v>
      </c>
      <c r="K56" s="121" t="n">
        <v>10</v>
      </c>
    </row>
    <row r="57" customFormat="false" ht="13.5" hidden="false" customHeight="true" outlineLevel="0" collapsed="false">
      <c r="B57" s="4" t="s">
        <v>219</v>
      </c>
      <c r="C57" s="4"/>
      <c r="D57" s="122" t="n">
        <v>706131</v>
      </c>
      <c r="E57" s="122" t="n">
        <v>687495</v>
      </c>
      <c r="F57" s="122" t="n">
        <v>56144</v>
      </c>
      <c r="G57" s="122" t="n">
        <v>36452</v>
      </c>
      <c r="H57" s="122" t="n">
        <v>594899</v>
      </c>
      <c r="I57" s="122" t="s">
        <v>26</v>
      </c>
      <c r="J57" s="122" t="n">
        <v>18626</v>
      </c>
      <c r="K57" s="122" t="n">
        <v>10</v>
      </c>
    </row>
    <row r="58" customFormat="false" ht="13.5" hidden="false" customHeight="true" outlineLevel="0" collapsed="false">
      <c r="B58" s="4" t="s">
        <v>225</v>
      </c>
      <c r="C58" s="4"/>
      <c r="D58" s="122" t="n">
        <v>1852476</v>
      </c>
      <c r="E58" s="122" t="n">
        <v>1799835</v>
      </c>
      <c r="F58" s="122" t="n">
        <v>725606</v>
      </c>
      <c r="G58" s="122" t="n">
        <v>309733</v>
      </c>
      <c r="H58" s="122" t="n">
        <v>764496</v>
      </c>
      <c r="I58" s="122" t="n">
        <v>40182</v>
      </c>
      <c r="J58" s="122" t="n">
        <v>12459</v>
      </c>
      <c r="K58" s="122" t="s">
        <v>26</v>
      </c>
    </row>
    <row r="59" customFormat="false" ht="13.5" hidden="false" customHeight="true" outlineLevel="0" collapsed="false">
      <c r="A59" s="112"/>
      <c r="B59" s="124" t="s">
        <v>226</v>
      </c>
      <c r="C59" s="124"/>
      <c r="D59" s="125" t="n">
        <v>8790</v>
      </c>
      <c r="E59" s="125" t="n">
        <v>8790</v>
      </c>
      <c r="F59" s="125" t="s">
        <v>26</v>
      </c>
      <c r="G59" s="125" t="s">
        <v>26</v>
      </c>
      <c r="H59" s="125" t="n">
        <v>8790</v>
      </c>
      <c r="I59" s="125" t="s">
        <v>26</v>
      </c>
      <c r="J59" s="125" t="s">
        <v>26</v>
      </c>
      <c r="K59" s="125" t="s">
        <v>26</v>
      </c>
    </row>
    <row r="60" s="1" customFormat="true" ht="13.5" hidden="false" customHeight="true" outlineLevel="0" collapsed="false"/>
    <row r="61" s="1" customFormat="true" ht="13.5" hidden="false" customHeight="true" outlineLevel="0" collapsed="false"/>
    <row r="62" s="1" customFormat="true" ht="13.5" hidden="false" customHeight="true" outlineLevel="0" collapsed="false"/>
  </sheetData>
  <dataValidations count="1">
    <dataValidation allowBlank="true" errorStyle="stop" operator="between" showDropDown="false" showErrorMessage="true" showInputMessage="true" sqref="D8:K5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2.63"/>
    <col collapsed="false" customWidth="true" hidden="false" outlineLevel="0" max="3" min="3" style="1" width="31.63"/>
    <col collapsed="false" customWidth="true" hidden="false" outlineLevel="0" max="11" min="4" style="101" width="15.63"/>
    <col collapsed="false" customWidth="true" hidden="false" outlineLevel="0" max="12" min="12" style="1" width="16.63"/>
    <col collapsed="false" customWidth="false" hidden="false" outlineLevel="0" max="16384" min="13" style="1" width="9"/>
  </cols>
  <sheetData>
    <row r="1" customFormat="false" ht="13.5" hidden="false" customHeight="true" outlineLevel="0" collapsed="false">
      <c r="A1" s="100" t="s">
        <v>0</v>
      </c>
      <c r="B1" s="37"/>
      <c r="C1" s="37"/>
    </row>
    <row r="2" customFormat="false" ht="13.5" hidden="false" customHeight="true" outlineLevel="0" collapsed="false">
      <c r="A2" s="102" t="s">
        <v>268</v>
      </c>
      <c r="B2" s="37"/>
      <c r="C2" s="37"/>
    </row>
    <row r="3" customFormat="false" ht="13.5" hidden="false" customHeight="true" outlineLevel="0" collapsed="false">
      <c r="A3" s="37" t="s">
        <v>299</v>
      </c>
      <c r="B3" s="37"/>
      <c r="C3" s="37"/>
    </row>
    <row r="4" customFormat="false" ht="13.5" hidden="false" customHeight="true" outlineLevel="0" collapsed="false">
      <c r="A4" s="37" t="s">
        <v>288</v>
      </c>
      <c r="B4" s="103"/>
      <c r="C4" s="103"/>
    </row>
    <row r="5" customFormat="false" ht="13.5" hidden="false" customHeight="true" outlineLevel="0" collapsed="false">
      <c r="A5" s="103"/>
      <c r="B5" s="103"/>
      <c r="C5" s="103"/>
    </row>
    <row r="6" customFormat="false" ht="13.5" hidden="false" customHeight="true" outlineLevel="0" collapsed="false">
      <c r="A6" s="104" t="s">
        <v>238</v>
      </c>
      <c r="B6" s="123"/>
      <c r="C6" s="123"/>
      <c r="D6" s="105"/>
      <c r="E6" s="105"/>
      <c r="F6" s="105"/>
      <c r="G6" s="105"/>
      <c r="H6" s="105"/>
      <c r="I6" s="105"/>
      <c r="J6" s="105"/>
      <c r="K6" s="124"/>
    </row>
    <row r="7" customFormat="false" ht="13.5" hidden="false" customHeight="true" outlineLevel="0" collapsed="false">
      <c r="A7" s="126" t="s">
        <v>271</v>
      </c>
      <c r="B7" s="4"/>
      <c r="C7" s="4"/>
      <c r="D7" s="114" t="s">
        <v>119</v>
      </c>
      <c r="E7" s="115" t="s">
        <v>120</v>
      </c>
      <c r="F7" s="115"/>
      <c r="G7" s="115"/>
      <c r="H7" s="115"/>
      <c r="I7" s="116" t="s">
        <v>121</v>
      </c>
      <c r="J7" s="116" t="s">
        <v>122</v>
      </c>
      <c r="K7" s="116" t="s">
        <v>123</v>
      </c>
      <c r="L7" s="37"/>
    </row>
    <row r="8" customFormat="false" ht="13.5" hidden="false" customHeight="true" outlineLevel="0" collapsed="false">
      <c r="A8" s="117"/>
      <c r="B8" s="117"/>
      <c r="C8" s="117"/>
      <c r="D8" s="118"/>
      <c r="E8" s="119" t="s">
        <v>124</v>
      </c>
      <c r="F8" s="119" t="s">
        <v>125</v>
      </c>
      <c r="G8" s="119" t="s">
        <v>126</v>
      </c>
      <c r="H8" s="119" t="s">
        <v>127</v>
      </c>
      <c r="I8" s="118"/>
      <c r="J8" s="118"/>
      <c r="K8" s="118"/>
      <c r="L8" s="37"/>
    </row>
    <row r="9" s="3" customFormat="true" ht="13.5" hidden="false" customHeight="true" outlineLevel="0" collapsed="false">
      <c r="A9" s="138" t="s">
        <v>272</v>
      </c>
      <c r="B9" s="139"/>
      <c r="C9" s="139"/>
      <c r="D9" s="121" t="n">
        <v>691</v>
      </c>
      <c r="E9" s="121" t="n">
        <v>613</v>
      </c>
      <c r="F9" s="121" t="n">
        <v>32</v>
      </c>
      <c r="G9" s="121" t="n">
        <v>5</v>
      </c>
      <c r="H9" s="121" t="n">
        <v>562</v>
      </c>
      <c r="I9" s="121" t="n">
        <v>68</v>
      </c>
      <c r="J9" s="121" t="n">
        <v>9</v>
      </c>
      <c r="K9" s="121" t="n">
        <v>2</v>
      </c>
    </row>
    <row r="10" customFormat="false" ht="13.5" hidden="false" customHeight="true" outlineLevel="0" collapsed="false">
      <c r="B10" s="4" t="s">
        <v>219</v>
      </c>
      <c r="C10" s="4"/>
      <c r="D10" s="122" t="n">
        <v>319</v>
      </c>
      <c r="E10" s="122" t="n">
        <v>318</v>
      </c>
      <c r="F10" s="122" t="n">
        <v>5</v>
      </c>
      <c r="G10" s="122" t="n">
        <v>5</v>
      </c>
      <c r="H10" s="122" t="n">
        <v>308</v>
      </c>
      <c r="I10" s="122" t="n">
        <v>0</v>
      </c>
      <c r="J10" s="122" t="n">
        <v>1</v>
      </c>
      <c r="K10" s="122" t="n">
        <v>1</v>
      </c>
    </row>
    <row r="11" customFormat="false" ht="13.5" hidden="false" customHeight="true" outlineLevel="0" collapsed="false">
      <c r="B11" s="4" t="s">
        <v>225</v>
      </c>
      <c r="C11" s="4"/>
      <c r="D11" s="122" t="n">
        <v>347</v>
      </c>
      <c r="E11" s="122" t="n">
        <v>271</v>
      </c>
      <c r="F11" s="122" t="n">
        <v>27</v>
      </c>
      <c r="G11" s="122" t="n">
        <v>14</v>
      </c>
      <c r="H11" s="122" t="n">
        <v>230</v>
      </c>
      <c r="I11" s="122" t="n">
        <v>67</v>
      </c>
      <c r="J11" s="122" t="n">
        <v>9</v>
      </c>
      <c r="K11" s="122" t="n">
        <v>1</v>
      </c>
    </row>
    <row r="12" customFormat="false" ht="13.5" hidden="false" customHeight="true" outlineLevel="0" collapsed="false">
      <c r="B12" s="4" t="s">
        <v>226</v>
      </c>
      <c r="C12" s="4"/>
      <c r="D12" s="122" t="n">
        <v>25</v>
      </c>
      <c r="E12" s="122" t="n">
        <v>24</v>
      </c>
      <c r="F12" s="122" t="s">
        <v>26</v>
      </c>
      <c r="G12" s="122" t="s">
        <v>26</v>
      </c>
      <c r="H12" s="122" t="n">
        <v>24</v>
      </c>
      <c r="I12" s="122" t="n">
        <v>0</v>
      </c>
      <c r="J12" s="122" t="n">
        <v>0</v>
      </c>
      <c r="K12" s="122" t="s">
        <v>26</v>
      </c>
    </row>
    <row r="13" s="3" customFormat="true" ht="13.5" hidden="false" customHeight="true" outlineLevel="0" collapsed="false">
      <c r="B13" s="4" t="s">
        <v>291</v>
      </c>
      <c r="C13" s="139"/>
      <c r="D13" s="122" t="n">
        <v>220</v>
      </c>
      <c r="E13" s="122" t="n">
        <v>192</v>
      </c>
      <c r="F13" s="122" t="n">
        <v>5</v>
      </c>
      <c r="G13" s="122" t="n">
        <v>3</v>
      </c>
      <c r="H13" s="122" t="n">
        <v>183</v>
      </c>
      <c r="I13" s="122" t="n">
        <v>22</v>
      </c>
      <c r="J13" s="122" t="n">
        <v>4</v>
      </c>
      <c r="K13" s="122" t="n">
        <v>2</v>
      </c>
    </row>
    <row r="14" s="3" customFormat="true" ht="13.5" hidden="false" customHeight="true" outlineLevel="0" collapsed="false">
      <c r="B14" s="4" t="s">
        <v>292</v>
      </c>
      <c r="C14" s="103"/>
      <c r="D14" s="122" t="n">
        <v>85</v>
      </c>
      <c r="E14" s="122" t="n">
        <v>81</v>
      </c>
      <c r="F14" s="122" t="n">
        <v>1</v>
      </c>
      <c r="G14" s="122" t="n">
        <v>1</v>
      </c>
      <c r="H14" s="122" t="n">
        <v>79</v>
      </c>
      <c r="I14" s="122" t="n">
        <v>4</v>
      </c>
      <c r="J14" s="122" t="n">
        <v>1</v>
      </c>
      <c r="K14" s="122" t="n">
        <v>0</v>
      </c>
    </row>
    <row r="15" customFormat="false" ht="13.5" hidden="false" customHeight="true" outlineLevel="0" collapsed="false">
      <c r="B15" s="4" t="s">
        <v>293</v>
      </c>
      <c r="C15" s="37"/>
      <c r="D15" s="122" t="n">
        <v>14</v>
      </c>
      <c r="E15" s="122" t="n">
        <v>13</v>
      </c>
      <c r="F15" s="122" t="n">
        <v>0</v>
      </c>
      <c r="G15" s="122" t="n">
        <v>0</v>
      </c>
      <c r="H15" s="122" t="n">
        <v>12</v>
      </c>
      <c r="I15" s="122" t="n">
        <v>1</v>
      </c>
      <c r="J15" s="122" t="n">
        <v>0</v>
      </c>
      <c r="K15" s="122" t="s">
        <v>26</v>
      </c>
    </row>
    <row r="16" s="3" customFormat="true" ht="13.5" hidden="false" customHeight="true" outlineLevel="0" collapsed="false">
      <c r="B16" s="4" t="s">
        <v>294</v>
      </c>
      <c r="C16" s="103"/>
      <c r="D16" s="122" t="n">
        <v>179</v>
      </c>
      <c r="E16" s="122" t="n">
        <v>142</v>
      </c>
      <c r="F16" s="122" t="n">
        <v>12</v>
      </c>
      <c r="G16" s="122" t="n">
        <v>4</v>
      </c>
      <c r="H16" s="122" t="n">
        <v>126</v>
      </c>
      <c r="I16" s="122" t="n">
        <v>35</v>
      </c>
      <c r="J16" s="122" t="n">
        <v>2</v>
      </c>
      <c r="K16" s="122" t="n">
        <v>0</v>
      </c>
    </row>
    <row r="17" s="3" customFormat="true" ht="13.5" hidden="false" customHeight="true" outlineLevel="0" collapsed="false">
      <c r="B17" s="4" t="s">
        <v>295</v>
      </c>
      <c r="C17" s="103"/>
      <c r="D17" s="122" t="n">
        <v>35</v>
      </c>
      <c r="E17" s="122" t="n">
        <v>29</v>
      </c>
      <c r="F17" s="122" t="n">
        <v>1</v>
      </c>
      <c r="G17" s="122" t="n">
        <v>2</v>
      </c>
      <c r="H17" s="122" t="n">
        <v>26</v>
      </c>
      <c r="I17" s="122" t="n">
        <v>5</v>
      </c>
      <c r="J17" s="122" t="n">
        <v>1</v>
      </c>
      <c r="K17" s="122" t="s">
        <v>26</v>
      </c>
    </row>
    <row r="18" s="3" customFormat="true" ht="13.5" hidden="false" customHeight="true" outlineLevel="0" collapsed="false">
      <c r="B18" s="4" t="s">
        <v>296</v>
      </c>
      <c r="C18" s="103"/>
      <c r="D18" s="122" t="n">
        <v>45</v>
      </c>
      <c r="E18" s="122" t="n">
        <v>44</v>
      </c>
      <c r="F18" s="122" t="n">
        <v>2</v>
      </c>
      <c r="G18" s="122" t="n">
        <v>1</v>
      </c>
      <c r="H18" s="122" t="n">
        <v>41</v>
      </c>
      <c r="I18" s="122" t="n">
        <v>1</v>
      </c>
      <c r="J18" s="122" t="n">
        <v>1</v>
      </c>
      <c r="K18" s="122" t="s">
        <v>26</v>
      </c>
    </row>
    <row r="19" s="3" customFormat="true" ht="13.5" hidden="false" customHeight="true" outlineLevel="0" collapsed="false">
      <c r="B19" s="4" t="s">
        <v>297</v>
      </c>
      <c r="C19" s="103"/>
      <c r="D19" s="122" t="n">
        <v>88</v>
      </c>
      <c r="E19" s="122" t="n">
        <v>87</v>
      </c>
      <c r="F19" s="122" t="n">
        <v>3</v>
      </c>
      <c r="G19" s="122" t="n">
        <v>3</v>
      </c>
      <c r="H19" s="122" t="n">
        <v>80</v>
      </c>
      <c r="I19" s="122" t="n">
        <v>0</v>
      </c>
      <c r="J19" s="122" t="n">
        <v>0</v>
      </c>
      <c r="K19" s="122" t="n">
        <v>0</v>
      </c>
    </row>
    <row r="20" s="3" customFormat="true" ht="13.5" hidden="false" customHeight="true" outlineLevel="0" collapsed="false">
      <c r="A20" s="140"/>
      <c r="B20" s="124" t="s">
        <v>298</v>
      </c>
      <c r="C20" s="123"/>
      <c r="D20" s="125" t="n">
        <v>25</v>
      </c>
      <c r="E20" s="125" t="n">
        <v>24</v>
      </c>
      <c r="F20" s="125" t="n">
        <v>8</v>
      </c>
      <c r="G20" s="125" t="n">
        <v>3</v>
      </c>
      <c r="H20" s="125" t="n">
        <v>13</v>
      </c>
      <c r="I20" s="125" t="n">
        <v>0</v>
      </c>
      <c r="J20" s="125" t="n">
        <v>0</v>
      </c>
      <c r="K20" s="125" t="n">
        <v>0</v>
      </c>
    </row>
    <row r="21" customFormat="false" ht="13.5" hidden="false" customHeight="true" outlineLevel="0" collapsed="false">
      <c r="A21" s="5"/>
      <c r="B21" s="5"/>
      <c r="C21" s="4"/>
      <c r="D21" s="122"/>
      <c r="E21" s="122"/>
      <c r="F21" s="122"/>
      <c r="G21" s="122"/>
      <c r="H21" s="122"/>
      <c r="I21" s="122"/>
      <c r="J21" s="122"/>
      <c r="K21" s="122"/>
    </row>
  </sheetData>
  <dataValidations count="1">
    <dataValidation allowBlank="true" errorStyle="stop" operator="between" showDropDown="false" showErrorMessage="true" showInputMessage="true" sqref="D4:K5 D6:J7 K7 D8:K102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37" width="2.63"/>
    <col collapsed="false" customWidth="true" hidden="false" outlineLevel="0" max="4" min="4" style="37" width="24.13"/>
    <col collapsed="false" customWidth="true" hidden="false" outlineLevel="0" max="12" min="5" style="101" width="15.63"/>
    <col collapsed="false" customWidth="true" hidden="false" outlineLevel="0" max="13" min="13" style="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300</v>
      </c>
      <c r="B2" s="3"/>
      <c r="C2" s="3"/>
      <c r="D2" s="3"/>
    </row>
    <row r="3" customFormat="false" ht="13.5" hidden="false" customHeight="true" outlineLevel="0" collapsed="false">
      <c r="A3" s="1" t="s">
        <v>269</v>
      </c>
      <c r="B3" s="3"/>
      <c r="C3" s="3"/>
      <c r="D3" s="3"/>
    </row>
    <row r="4" customFormat="false" ht="13.5" hidden="false" customHeight="true" outlineLevel="0" collapsed="false">
      <c r="A4" s="1" t="s">
        <v>270</v>
      </c>
      <c r="B4" s="3"/>
      <c r="C4" s="3"/>
      <c r="D4" s="3"/>
    </row>
    <row r="5" customFormat="false" ht="13.5" hidden="false" customHeight="true" outlineLevel="0" collapsed="false">
      <c r="A5" s="3"/>
      <c r="B5" s="3"/>
      <c r="C5" s="3"/>
      <c r="D5" s="3"/>
    </row>
    <row r="6" customFormat="false" ht="13.5" hidden="false" customHeight="true" outlineLevel="0" collapsed="false">
      <c r="A6" s="104" t="s">
        <v>217</v>
      </c>
      <c r="B6" s="140"/>
      <c r="C6" s="140"/>
      <c r="D6" s="140"/>
      <c r="E6" s="105"/>
      <c r="F6" s="105"/>
      <c r="G6" s="105"/>
      <c r="H6" s="105"/>
      <c r="I6" s="105"/>
      <c r="J6" s="105"/>
      <c r="K6" s="105"/>
      <c r="L6" s="112"/>
    </row>
    <row r="7" customFormat="false" ht="13.5" hidden="false" customHeight="true" outlineLevel="0" collapsed="false">
      <c r="A7" s="141" t="s">
        <v>118</v>
      </c>
      <c r="B7" s="5"/>
      <c r="C7" s="5"/>
      <c r="D7" s="5"/>
      <c r="E7" s="142" t="s">
        <v>119</v>
      </c>
      <c r="F7" s="143" t="s">
        <v>120</v>
      </c>
      <c r="G7" s="143"/>
      <c r="H7" s="143"/>
      <c r="I7" s="143"/>
      <c r="J7" s="144" t="s">
        <v>121</v>
      </c>
      <c r="K7" s="144" t="s">
        <v>122</v>
      </c>
      <c r="L7" s="144" t="s">
        <v>123</v>
      </c>
    </row>
    <row r="8" customFormat="false" ht="13.5" hidden="false" customHeight="true" outlineLevel="0" collapsed="false">
      <c r="A8" s="106"/>
      <c r="B8" s="106"/>
      <c r="C8" s="106"/>
      <c r="D8" s="106"/>
      <c r="E8" s="107"/>
      <c r="F8" s="107" t="s">
        <v>124</v>
      </c>
      <c r="G8" s="107" t="s">
        <v>125</v>
      </c>
      <c r="H8" s="107" t="s">
        <v>126</v>
      </c>
      <c r="I8" s="107" t="s">
        <v>127</v>
      </c>
      <c r="J8" s="107"/>
      <c r="K8" s="107"/>
      <c r="L8" s="107"/>
    </row>
    <row r="9" s="3" customFormat="true" ht="13.5" hidden="false" customHeight="true" outlineLevel="0" collapsed="false">
      <c r="A9" s="120" t="s">
        <v>301</v>
      </c>
      <c r="B9" s="139"/>
      <c r="C9" s="139"/>
      <c r="D9" s="139"/>
      <c r="E9" s="121" t="n">
        <v>88399706</v>
      </c>
      <c r="F9" s="121" t="n">
        <v>87592395</v>
      </c>
      <c r="G9" s="121" t="n">
        <v>3151246</v>
      </c>
      <c r="H9" s="121" t="n">
        <v>34273323</v>
      </c>
      <c r="I9" s="121" t="n">
        <v>50167826</v>
      </c>
      <c r="J9" s="121" t="n">
        <v>647400</v>
      </c>
      <c r="K9" s="121" t="n">
        <v>159779</v>
      </c>
      <c r="L9" s="121" t="n">
        <v>132</v>
      </c>
    </row>
    <row r="10" s="3" customFormat="true" ht="13.5" hidden="false" customHeight="true" outlineLevel="0" collapsed="false">
      <c r="A10" s="139"/>
      <c r="B10" s="139" t="s">
        <v>302</v>
      </c>
      <c r="C10" s="139"/>
      <c r="D10" s="139"/>
      <c r="E10" s="121" t="n">
        <v>81750224</v>
      </c>
      <c r="F10" s="121" t="n">
        <v>81672957</v>
      </c>
      <c r="G10" s="121" t="n">
        <v>2986432</v>
      </c>
      <c r="H10" s="121" t="n">
        <v>31673136</v>
      </c>
      <c r="I10" s="121" t="n">
        <v>47013389</v>
      </c>
      <c r="J10" s="121" t="n">
        <v>10191</v>
      </c>
      <c r="K10" s="121" t="n">
        <v>66944</v>
      </c>
      <c r="L10" s="121" t="n">
        <v>132</v>
      </c>
    </row>
    <row r="11" customFormat="false" ht="13.5" hidden="false" customHeight="true" outlineLevel="0" collapsed="false">
      <c r="A11" s="4"/>
      <c r="B11" s="4"/>
      <c r="C11" s="4" t="s">
        <v>303</v>
      </c>
      <c r="D11" s="4"/>
      <c r="E11" s="122" t="n">
        <v>1731486</v>
      </c>
      <c r="F11" s="122" t="n">
        <v>1731460</v>
      </c>
      <c r="G11" s="122" t="s">
        <v>26</v>
      </c>
      <c r="H11" s="122" t="n">
        <v>221933</v>
      </c>
      <c r="I11" s="122" t="n">
        <v>1509527</v>
      </c>
      <c r="J11" s="122" t="s">
        <v>26</v>
      </c>
      <c r="K11" s="122" t="n">
        <v>26</v>
      </c>
      <c r="L11" s="122" t="s">
        <v>26</v>
      </c>
    </row>
    <row r="12" customFormat="false" ht="13.5" hidden="false" customHeight="true" outlineLevel="0" collapsed="false">
      <c r="A12" s="4"/>
      <c r="B12" s="4"/>
      <c r="C12" s="4"/>
      <c r="D12" s="4" t="s">
        <v>304</v>
      </c>
      <c r="E12" s="122" t="n">
        <v>900769</v>
      </c>
      <c r="F12" s="122" t="n">
        <v>900769</v>
      </c>
      <c r="G12" s="122" t="s">
        <v>26</v>
      </c>
      <c r="H12" s="122" t="n">
        <v>122341</v>
      </c>
      <c r="I12" s="122" t="n">
        <v>778428</v>
      </c>
      <c r="J12" s="122" t="s">
        <v>26</v>
      </c>
      <c r="K12" s="122" t="s">
        <v>26</v>
      </c>
      <c r="L12" s="122" t="s">
        <v>26</v>
      </c>
    </row>
    <row r="13" customFormat="false" ht="13.5" hidden="false" customHeight="true" outlineLevel="0" collapsed="false">
      <c r="A13" s="4"/>
      <c r="B13" s="4"/>
      <c r="C13" s="4"/>
      <c r="D13" s="4" t="s">
        <v>305</v>
      </c>
      <c r="E13" s="122" t="n">
        <v>830717</v>
      </c>
      <c r="F13" s="122" t="n">
        <v>830691</v>
      </c>
      <c r="G13" s="122" t="s">
        <v>26</v>
      </c>
      <c r="H13" s="122" t="n">
        <v>99592</v>
      </c>
      <c r="I13" s="122" t="n">
        <v>731099</v>
      </c>
      <c r="J13" s="122" t="s">
        <v>26</v>
      </c>
      <c r="K13" s="122" t="n">
        <v>26</v>
      </c>
      <c r="L13" s="122" t="s">
        <v>26</v>
      </c>
    </row>
    <row r="14" customFormat="false" ht="13.5" hidden="false" customHeight="true" outlineLevel="0" collapsed="false">
      <c r="A14" s="4"/>
      <c r="B14" s="4"/>
      <c r="C14" s="4" t="s">
        <v>306</v>
      </c>
      <c r="D14" s="4"/>
      <c r="E14" s="122" t="n">
        <v>51303565</v>
      </c>
      <c r="F14" s="122" t="n">
        <v>51283414</v>
      </c>
      <c r="G14" s="122" t="n">
        <v>851294</v>
      </c>
      <c r="H14" s="122" t="n">
        <v>17972418</v>
      </c>
      <c r="I14" s="122" t="n">
        <v>32459702</v>
      </c>
      <c r="J14" s="122" t="s">
        <v>26</v>
      </c>
      <c r="K14" s="122" t="n">
        <v>20151</v>
      </c>
      <c r="L14" s="122" t="s">
        <v>26</v>
      </c>
    </row>
    <row r="15" customFormat="false" ht="13.5" hidden="false" customHeight="true" outlineLevel="0" collapsed="false">
      <c r="A15" s="4"/>
      <c r="B15" s="4"/>
      <c r="C15" s="4"/>
      <c r="D15" s="4" t="s">
        <v>307</v>
      </c>
      <c r="E15" s="122" t="n">
        <v>4458912</v>
      </c>
      <c r="F15" s="122" t="n">
        <v>4458912</v>
      </c>
      <c r="G15" s="122" t="s">
        <v>26</v>
      </c>
      <c r="H15" s="122" t="n">
        <v>122072</v>
      </c>
      <c r="I15" s="122" t="n">
        <v>4336840</v>
      </c>
      <c r="J15" s="122" t="s">
        <v>26</v>
      </c>
      <c r="K15" s="122" t="s">
        <v>26</v>
      </c>
      <c r="L15" s="122" t="s">
        <v>26</v>
      </c>
    </row>
    <row r="16" customFormat="false" ht="13.5" hidden="false" customHeight="true" outlineLevel="0" collapsed="false">
      <c r="A16" s="4"/>
      <c r="B16" s="4"/>
      <c r="C16" s="4"/>
      <c r="D16" s="4" t="s">
        <v>308</v>
      </c>
      <c r="E16" s="122" t="n">
        <v>34230438</v>
      </c>
      <c r="F16" s="122" t="n">
        <v>34225259</v>
      </c>
      <c r="G16" s="122" t="n">
        <v>61748</v>
      </c>
      <c r="H16" s="122" t="n">
        <v>12370134</v>
      </c>
      <c r="I16" s="122" t="n">
        <v>21793377</v>
      </c>
      <c r="J16" s="122" t="s">
        <v>26</v>
      </c>
      <c r="K16" s="122" t="n">
        <v>5179</v>
      </c>
      <c r="L16" s="122" t="s">
        <v>26</v>
      </c>
    </row>
    <row r="17" customFormat="false" ht="13.5" hidden="false" customHeight="true" outlineLevel="0" collapsed="false">
      <c r="A17" s="4"/>
      <c r="B17" s="4"/>
      <c r="C17" s="4"/>
      <c r="D17" s="4" t="s">
        <v>309</v>
      </c>
      <c r="E17" s="122" t="n">
        <v>2356353</v>
      </c>
      <c r="F17" s="122" t="n">
        <v>2355407</v>
      </c>
      <c r="G17" s="122" t="n">
        <v>185328</v>
      </c>
      <c r="H17" s="122" t="n">
        <v>1306239</v>
      </c>
      <c r="I17" s="122" t="n">
        <v>863840</v>
      </c>
      <c r="J17" s="122" t="s">
        <v>26</v>
      </c>
      <c r="K17" s="122" t="n">
        <v>946</v>
      </c>
      <c r="L17" s="122" t="s">
        <v>26</v>
      </c>
    </row>
    <row r="18" customFormat="false" ht="13.5" hidden="false" customHeight="true" outlineLevel="0" collapsed="false">
      <c r="A18" s="4"/>
      <c r="B18" s="4"/>
      <c r="C18" s="4"/>
      <c r="D18" s="4" t="s">
        <v>310</v>
      </c>
      <c r="E18" s="122" t="n">
        <v>10257862</v>
      </c>
      <c r="F18" s="122" t="n">
        <v>10243836</v>
      </c>
      <c r="G18" s="122" t="n">
        <v>604218</v>
      </c>
      <c r="H18" s="122" t="n">
        <v>4173973</v>
      </c>
      <c r="I18" s="122" t="n">
        <v>5465645</v>
      </c>
      <c r="J18" s="122" t="s">
        <v>26</v>
      </c>
      <c r="K18" s="122" t="n">
        <v>14026</v>
      </c>
      <c r="L18" s="122" t="s">
        <v>26</v>
      </c>
    </row>
    <row r="19" customFormat="false" ht="13.5" hidden="false" customHeight="true" outlineLevel="0" collapsed="false">
      <c r="A19" s="4"/>
      <c r="B19" s="4"/>
      <c r="C19" s="4" t="s">
        <v>311</v>
      </c>
      <c r="D19" s="4"/>
      <c r="E19" s="122" t="n">
        <v>15264565</v>
      </c>
      <c r="F19" s="122" t="n">
        <v>15264015</v>
      </c>
      <c r="G19" s="122" t="n">
        <v>2042506</v>
      </c>
      <c r="H19" s="122" t="n">
        <v>8202414</v>
      </c>
      <c r="I19" s="122" t="n">
        <v>5019095</v>
      </c>
      <c r="J19" s="122" t="s">
        <v>26</v>
      </c>
      <c r="K19" s="122" t="n">
        <v>550</v>
      </c>
      <c r="L19" s="122" t="s">
        <v>26</v>
      </c>
    </row>
    <row r="20" customFormat="false" ht="13.5" hidden="false" customHeight="true" outlineLevel="0" collapsed="false">
      <c r="A20" s="4"/>
      <c r="B20" s="4"/>
      <c r="C20" s="4"/>
      <c r="D20" s="4" t="s">
        <v>312</v>
      </c>
      <c r="E20" s="122" t="n">
        <v>11665783</v>
      </c>
      <c r="F20" s="122" t="n">
        <v>11665783</v>
      </c>
      <c r="G20" s="122" t="n">
        <v>1885576</v>
      </c>
      <c r="H20" s="122" t="n">
        <v>6393401</v>
      </c>
      <c r="I20" s="122" t="n">
        <v>3386806</v>
      </c>
      <c r="J20" s="122" t="s">
        <v>26</v>
      </c>
      <c r="K20" s="122" t="s">
        <v>26</v>
      </c>
      <c r="L20" s="122" t="s">
        <v>26</v>
      </c>
    </row>
    <row r="21" customFormat="false" ht="13.5" hidden="false" customHeight="true" outlineLevel="0" collapsed="false">
      <c r="A21" s="4"/>
      <c r="B21" s="4"/>
      <c r="C21" s="4"/>
      <c r="D21" s="4" t="s">
        <v>313</v>
      </c>
      <c r="E21" s="122" t="n">
        <v>930944</v>
      </c>
      <c r="F21" s="122" t="n">
        <v>930499</v>
      </c>
      <c r="G21" s="122" t="n">
        <v>57693</v>
      </c>
      <c r="H21" s="122" t="n">
        <v>611183</v>
      </c>
      <c r="I21" s="122" t="n">
        <v>261623</v>
      </c>
      <c r="J21" s="122" t="s">
        <v>26</v>
      </c>
      <c r="K21" s="122" t="n">
        <v>445</v>
      </c>
      <c r="L21" s="122" t="s">
        <v>26</v>
      </c>
    </row>
    <row r="22" customFormat="false" ht="13.5" hidden="false" customHeight="true" outlineLevel="0" collapsed="false">
      <c r="A22" s="4"/>
      <c r="B22" s="4"/>
      <c r="C22" s="4"/>
      <c r="D22" s="4" t="s">
        <v>314</v>
      </c>
      <c r="E22" s="122" t="n">
        <v>2667838</v>
      </c>
      <c r="F22" s="122" t="n">
        <v>2667733</v>
      </c>
      <c r="G22" s="122" t="n">
        <v>87033</v>
      </c>
      <c r="H22" s="122" t="n">
        <v>1210034</v>
      </c>
      <c r="I22" s="122" t="n">
        <v>1370666</v>
      </c>
      <c r="J22" s="122" t="s">
        <v>26</v>
      </c>
      <c r="K22" s="122" t="n">
        <v>105</v>
      </c>
      <c r="L22" s="122" t="s">
        <v>26</v>
      </c>
    </row>
    <row r="23" customFormat="false" ht="13.5" hidden="false" customHeight="true" outlineLevel="0" collapsed="false">
      <c r="A23" s="4"/>
      <c r="B23" s="4"/>
      <c r="C23" s="4" t="s">
        <v>315</v>
      </c>
      <c r="D23" s="4"/>
      <c r="E23" s="122" t="n">
        <v>840343</v>
      </c>
      <c r="F23" s="122" t="n">
        <v>840278</v>
      </c>
      <c r="G23" s="122" t="n">
        <v>1753</v>
      </c>
      <c r="H23" s="122" t="n">
        <v>271464</v>
      </c>
      <c r="I23" s="122" t="n">
        <v>567061</v>
      </c>
      <c r="J23" s="122" t="s">
        <v>26</v>
      </c>
      <c r="K23" s="122" t="n">
        <v>65</v>
      </c>
      <c r="L23" s="122" t="s">
        <v>26</v>
      </c>
    </row>
    <row r="24" customFormat="false" ht="13.5" hidden="false" customHeight="true" outlineLevel="0" collapsed="false">
      <c r="A24" s="4"/>
      <c r="B24" s="4"/>
      <c r="C24" s="4" t="s">
        <v>316</v>
      </c>
      <c r="D24" s="4"/>
      <c r="E24" s="122" t="n">
        <v>230578</v>
      </c>
      <c r="F24" s="122" t="n">
        <v>229276</v>
      </c>
      <c r="G24" s="122" t="n">
        <v>347</v>
      </c>
      <c r="H24" s="122" t="n">
        <v>86973</v>
      </c>
      <c r="I24" s="122" t="n">
        <v>141956</v>
      </c>
      <c r="J24" s="122" t="s">
        <v>26</v>
      </c>
      <c r="K24" s="122" t="n">
        <v>1302</v>
      </c>
      <c r="L24" s="122" t="s">
        <v>26</v>
      </c>
    </row>
    <row r="25" customFormat="false" ht="13.5" hidden="false" customHeight="true" outlineLevel="0" collapsed="false">
      <c r="A25" s="4"/>
      <c r="B25" s="4"/>
      <c r="C25" s="4" t="s">
        <v>317</v>
      </c>
      <c r="D25" s="4"/>
      <c r="E25" s="122" t="n">
        <v>2057876</v>
      </c>
      <c r="F25" s="122" t="n">
        <v>2017405</v>
      </c>
      <c r="G25" s="122" t="n">
        <v>14925</v>
      </c>
      <c r="H25" s="122" t="n">
        <v>685751</v>
      </c>
      <c r="I25" s="122" t="n">
        <v>1316729</v>
      </c>
      <c r="J25" s="122" t="s">
        <v>26</v>
      </c>
      <c r="K25" s="122" t="n">
        <v>40339</v>
      </c>
      <c r="L25" s="122" t="n">
        <v>132</v>
      </c>
    </row>
    <row r="26" customFormat="false" ht="13.5" hidden="false" customHeight="true" outlineLevel="0" collapsed="false">
      <c r="A26" s="4"/>
      <c r="B26" s="4"/>
      <c r="C26" s="4" t="s">
        <v>318</v>
      </c>
      <c r="D26" s="4"/>
      <c r="E26" s="122" t="n">
        <v>10321811</v>
      </c>
      <c r="F26" s="122" t="n">
        <v>10307109</v>
      </c>
      <c r="G26" s="122" t="n">
        <v>75607</v>
      </c>
      <c r="H26" s="122" t="n">
        <v>4232183</v>
      </c>
      <c r="I26" s="122" t="n">
        <v>5999319</v>
      </c>
      <c r="J26" s="122" t="n">
        <v>10191</v>
      </c>
      <c r="K26" s="122" t="n">
        <v>4511</v>
      </c>
      <c r="L26" s="122" t="s">
        <v>26</v>
      </c>
    </row>
    <row r="27" s="3" customFormat="true" ht="13.5" hidden="false" customHeight="true" outlineLevel="0" collapsed="false">
      <c r="A27" s="139"/>
      <c r="B27" s="139" t="s">
        <v>319</v>
      </c>
      <c r="C27" s="139"/>
      <c r="D27" s="139"/>
      <c r="E27" s="121" t="n">
        <v>6074673</v>
      </c>
      <c r="F27" s="121" t="n">
        <v>5352603</v>
      </c>
      <c r="G27" s="121" t="n">
        <v>164814</v>
      </c>
      <c r="H27" s="121" t="n">
        <v>2451814</v>
      </c>
      <c r="I27" s="121" t="n">
        <v>2735975</v>
      </c>
      <c r="J27" s="121" t="n">
        <v>629235</v>
      </c>
      <c r="K27" s="121" t="n">
        <v>92835</v>
      </c>
      <c r="L27" s="121" t="s">
        <v>26</v>
      </c>
    </row>
    <row r="28" customFormat="false" ht="13.5" hidden="false" customHeight="true" outlineLevel="0" collapsed="false">
      <c r="A28" s="139"/>
      <c r="B28" s="139"/>
      <c r="C28" s="4" t="s">
        <v>276</v>
      </c>
      <c r="D28" s="139"/>
      <c r="E28" s="122" t="n">
        <v>4406004</v>
      </c>
      <c r="F28" s="122" t="n">
        <v>3769772</v>
      </c>
      <c r="G28" s="122" t="n">
        <v>140264</v>
      </c>
      <c r="H28" s="122" t="n">
        <v>1652449</v>
      </c>
      <c r="I28" s="122" t="n">
        <v>1977059</v>
      </c>
      <c r="J28" s="122" t="n">
        <v>628445</v>
      </c>
      <c r="K28" s="122" t="n">
        <v>7787</v>
      </c>
      <c r="L28" s="122" t="s">
        <v>26</v>
      </c>
    </row>
    <row r="29" customFormat="false" ht="13.5" hidden="false" customHeight="true" outlineLevel="0" collapsed="false">
      <c r="A29" s="139"/>
      <c r="B29" s="139"/>
      <c r="C29" s="4" t="s">
        <v>277</v>
      </c>
      <c r="D29" s="139"/>
      <c r="E29" s="122" t="n">
        <v>1668669</v>
      </c>
      <c r="F29" s="122" t="n">
        <v>1582831</v>
      </c>
      <c r="G29" s="122" t="n">
        <v>24550</v>
      </c>
      <c r="H29" s="122" t="n">
        <v>799365</v>
      </c>
      <c r="I29" s="122" t="n">
        <v>758916</v>
      </c>
      <c r="J29" s="122" t="n">
        <v>790</v>
      </c>
      <c r="K29" s="122" t="n">
        <v>85048</v>
      </c>
      <c r="L29" s="122" t="s">
        <v>26</v>
      </c>
    </row>
    <row r="30" s="3" customFormat="true" ht="13.5" hidden="false" customHeight="true" outlineLevel="0" collapsed="false">
      <c r="A30" s="123"/>
      <c r="B30" s="123" t="s">
        <v>320</v>
      </c>
      <c r="C30" s="123"/>
      <c r="D30" s="123"/>
      <c r="E30" s="145" t="n">
        <v>574809</v>
      </c>
      <c r="F30" s="145" t="n">
        <v>566835</v>
      </c>
      <c r="G30" s="145" t="s">
        <v>26</v>
      </c>
      <c r="H30" s="145" t="n">
        <v>148373</v>
      </c>
      <c r="I30" s="145" t="n">
        <v>418462</v>
      </c>
      <c r="J30" s="145" t="n">
        <v>7974</v>
      </c>
      <c r="K30" s="145" t="s">
        <v>26</v>
      </c>
      <c r="L30" s="145" t="s">
        <v>26</v>
      </c>
    </row>
  </sheetData>
  <dataValidations count="1">
    <dataValidation allowBlank="true" errorStyle="stop" operator="between" showDropDown="false" showErrorMessage="true" showInputMessage="true" sqref="E1:K1 E2:L5 E6:K7 L7 E8:L103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37" width="2.63"/>
    <col collapsed="false" customWidth="true" hidden="false" outlineLevel="0" max="4" min="4" style="37" width="24.13"/>
    <col collapsed="false" customWidth="true" hidden="false" outlineLevel="0" max="12" min="5" style="101" width="15.63"/>
    <col collapsed="false" customWidth="true" hidden="false" outlineLevel="0" max="13" min="13" style="1" width="15.63"/>
    <col collapsed="false" customWidth="false" hidden="false" outlineLevel="0" max="16384" min="14" style="1" width="9"/>
  </cols>
  <sheetData>
    <row r="1" customFormat="false" ht="13.5" hidden="false" customHeight="true" outlineLevel="0" collapsed="false">
      <c r="A1" s="100" t="s">
        <v>0</v>
      </c>
    </row>
    <row r="2" customFormat="false" ht="13.5" hidden="false" customHeight="true" outlineLevel="0" collapsed="false">
      <c r="A2" s="2" t="s">
        <v>300</v>
      </c>
      <c r="B2" s="3"/>
      <c r="C2" s="3"/>
      <c r="D2" s="3"/>
    </row>
    <row r="3" customFormat="false" ht="13.5" hidden="false" customHeight="true" outlineLevel="0" collapsed="false">
      <c r="A3" s="1" t="s">
        <v>269</v>
      </c>
      <c r="B3" s="3"/>
      <c r="C3" s="3"/>
      <c r="D3" s="3"/>
    </row>
    <row r="4" customFormat="false" ht="13.5" hidden="false" customHeight="true" outlineLevel="0" collapsed="false">
      <c r="A4" s="1" t="s">
        <v>288</v>
      </c>
      <c r="B4" s="3"/>
      <c r="C4" s="3"/>
      <c r="D4" s="3"/>
    </row>
    <row r="5" customFormat="false" ht="13.5" hidden="false" customHeight="true" outlineLevel="0" collapsed="false">
      <c r="A5" s="3"/>
      <c r="B5" s="3"/>
      <c r="C5" s="3"/>
      <c r="D5" s="3"/>
    </row>
    <row r="6" customFormat="false" ht="13.5" hidden="false" customHeight="true" outlineLevel="0" collapsed="false">
      <c r="A6" s="104" t="s">
        <v>238</v>
      </c>
      <c r="B6" s="140"/>
      <c r="C6" s="140"/>
      <c r="D6" s="140"/>
      <c r="E6" s="105"/>
      <c r="F6" s="105"/>
      <c r="G6" s="105"/>
      <c r="H6" s="105"/>
      <c r="I6" s="105"/>
      <c r="J6" s="105"/>
      <c r="K6" s="105"/>
      <c r="L6" s="112"/>
    </row>
    <row r="7" customFormat="false" ht="13.5" hidden="false" customHeight="true" outlineLevel="0" collapsed="false">
      <c r="A7" s="141" t="s">
        <v>118</v>
      </c>
      <c r="B7" s="5"/>
      <c r="C7" s="5"/>
      <c r="D7" s="5"/>
      <c r="E7" s="142" t="s">
        <v>119</v>
      </c>
      <c r="F7" s="143" t="s">
        <v>120</v>
      </c>
      <c r="G7" s="143"/>
      <c r="H7" s="143"/>
      <c r="I7" s="143"/>
      <c r="J7" s="144" t="s">
        <v>121</v>
      </c>
      <c r="K7" s="144" t="s">
        <v>122</v>
      </c>
      <c r="L7" s="144" t="s">
        <v>123</v>
      </c>
    </row>
    <row r="8" customFormat="false" ht="13.5" hidden="false" customHeight="true" outlineLevel="0" collapsed="false">
      <c r="A8" s="106"/>
      <c r="B8" s="106"/>
      <c r="C8" s="106"/>
      <c r="D8" s="106"/>
      <c r="E8" s="107"/>
      <c r="F8" s="107" t="s">
        <v>124</v>
      </c>
      <c r="G8" s="107" t="s">
        <v>125</v>
      </c>
      <c r="H8" s="107" t="s">
        <v>126</v>
      </c>
      <c r="I8" s="107" t="s">
        <v>127</v>
      </c>
      <c r="J8" s="107"/>
      <c r="K8" s="107"/>
      <c r="L8" s="107"/>
    </row>
    <row r="9" s="3" customFormat="true" ht="13.5" hidden="false" customHeight="true" outlineLevel="0" collapsed="false">
      <c r="A9" s="120" t="s">
        <v>301</v>
      </c>
      <c r="B9" s="139"/>
      <c r="C9" s="139"/>
      <c r="D9" s="139"/>
      <c r="E9" s="121" t="n">
        <v>859</v>
      </c>
      <c r="F9" s="121" t="n">
        <v>851</v>
      </c>
      <c r="G9" s="121" t="n">
        <v>31</v>
      </c>
      <c r="H9" s="121" t="n">
        <v>333</v>
      </c>
      <c r="I9" s="121" t="n">
        <v>487</v>
      </c>
      <c r="J9" s="121" t="n">
        <v>6</v>
      </c>
      <c r="K9" s="121" t="n">
        <v>2</v>
      </c>
      <c r="L9" s="121" t="n">
        <v>0</v>
      </c>
    </row>
    <row r="10" s="3" customFormat="true" ht="13.5" hidden="false" customHeight="true" outlineLevel="0" collapsed="false">
      <c r="A10" s="139"/>
      <c r="B10" s="139" t="s">
        <v>302</v>
      </c>
      <c r="C10" s="139"/>
      <c r="D10" s="139"/>
      <c r="E10" s="121" t="n">
        <v>794</v>
      </c>
      <c r="F10" s="121" t="n">
        <v>793</v>
      </c>
      <c r="G10" s="121" t="n">
        <v>29</v>
      </c>
      <c r="H10" s="121" t="n">
        <v>308</v>
      </c>
      <c r="I10" s="121" t="n">
        <v>457</v>
      </c>
      <c r="J10" s="121" t="n">
        <v>0</v>
      </c>
      <c r="K10" s="121" t="n">
        <v>1</v>
      </c>
      <c r="L10" s="121" t="n">
        <v>0</v>
      </c>
    </row>
    <row r="11" customFormat="false" ht="13.5" hidden="false" customHeight="true" outlineLevel="0" collapsed="false">
      <c r="A11" s="4"/>
      <c r="B11" s="4"/>
      <c r="C11" s="4" t="s">
        <v>303</v>
      </c>
      <c r="D11" s="4"/>
      <c r="E11" s="122" t="n">
        <v>17</v>
      </c>
      <c r="F11" s="122" t="n">
        <v>17</v>
      </c>
      <c r="G11" s="122" t="s">
        <v>26</v>
      </c>
      <c r="H11" s="122" t="n">
        <v>2</v>
      </c>
      <c r="I11" s="122" t="n">
        <v>15</v>
      </c>
      <c r="J11" s="122" t="s">
        <v>26</v>
      </c>
      <c r="K11" s="122" t="n">
        <v>0</v>
      </c>
      <c r="L11" s="122" t="s">
        <v>26</v>
      </c>
    </row>
    <row r="12" customFormat="false" ht="13.5" hidden="false" customHeight="true" outlineLevel="0" collapsed="false">
      <c r="A12" s="4"/>
      <c r="B12" s="4"/>
      <c r="C12" s="4"/>
      <c r="D12" s="4" t="s">
        <v>304</v>
      </c>
      <c r="E12" s="122" t="n">
        <v>9</v>
      </c>
      <c r="F12" s="122" t="n">
        <v>9</v>
      </c>
      <c r="G12" s="122" t="s">
        <v>26</v>
      </c>
      <c r="H12" s="122" t="n">
        <v>1</v>
      </c>
      <c r="I12" s="122" t="n">
        <v>8</v>
      </c>
      <c r="J12" s="122" t="s">
        <v>26</v>
      </c>
      <c r="K12" s="122" t="s">
        <v>26</v>
      </c>
      <c r="L12" s="122" t="s">
        <v>26</v>
      </c>
    </row>
    <row r="13" customFormat="false" ht="13.5" hidden="false" customHeight="true" outlineLevel="0" collapsed="false">
      <c r="A13" s="4"/>
      <c r="B13" s="4"/>
      <c r="C13" s="4"/>
      <c r="D13" s="4" t="s">
        <v>305</v>
      </c>
      <c r="E13" s="122" t="n">
        <v>8</v>
      </c>
      <c r="F13" s="122" t="n">
        <v>8</v>
      </c>
      <c r="G13" s="122" t="s">
        <v>26</v>
      </c>
      <c r="H13" s="122" t="n">
        <v>1</v>
      </c>
      <c r="I13" s="122" t="n">
        <v>7</v>
      </c>
      <c r="J13" s="122" t="s">
        <v>26</v>
      </c>
      <c r="K13" s="122" t="n">
        <v>0</v>
      </c>
      <c r="L13" s="122" t="s">
        <v>26</v>
      </c>
    </row>
    <row r="14" customFormat="false" ht="13.5" hidden="false" customHeight="true" outlineLevel="0" collapsed="false">
      <c r="A14" s="4"/>
      <c r="B14" s="4"/>
      <c r="C14" s="4" t="s">
        <v>306</v>
      </c>
      <c r="D14" s="4"/>
      <c r="E14" s="122" t="n">
        <v>498</v>
      </c>
      <c r="F14" s="122" t="n">
        <v>498</v>
      </c>
      <c r="G14" s="122" t="n">
        <v>8</v>
      </c>
      <c r="H14" s="122" t="n">
        <v>175</v>
      </c>
      <c r="I14" s="122" t="n">
        <v>315</v>
      </c>
      <c r="J14" s="122" t="s">
        <v>26</v>
      </c>
      <c r="K14" s="122" t="n">
        <v>0</v>
      </c>
      <c r="L14" s="122" t="s">
        <v>26</v>
      </c>
    </row>
    <row r="15" customFormat="false" ht="13.5" hidden="false" customHeight="true" outlineLevel="0" collapsed="false">
      <c r="A15" s="4"/>
      <c r="B15" s="4"/>
      <c r="C15" s="4"/>
      <c r="D15" s="4" t="s">
        <v>307</v>
      </c>
      <c r="E15" s="122" t="n">
        <v>43</v>
      </c>
      <c r="F15" s="122" t="n">
        <v>43</v>
      </c>
      <c r="G15" s="122" t="s">
        <v>26</v>
      </c>
      <c r="H15" s="122" t="n">
        <v>1</v>
      </c>
      <c r="I15" s="122" t="n">
        <v>42</v>
      </c>
      <c r="J15" s="122" t="s">
        <v>26</v>
      </c>
      <c r="K15" s="122" t="s">
        <v>26</v>
      </c>
      <c r="L15" s="122" t="s">
        <v>26</v>
      </c>
    </row>
    <row r="16" customFormat="false" ht="13.5" hidden="false" customHeight="true" outlineLevel="0" collapsed="false">
      <c r="A16" s="4"/>
      <c r="B16" s="4"/>
      <c r="C16" s="4"/>
      <c r="D16" s="4" t="s">
        <v>308</v>
      </c>
      <c r="E16" s="122" t="n">
        <v>332</v>
      </c>
      <c r="F16" s="122" t="n">
        <v>332</v>
      </c>
      <c r="G16" s="122" t="n">
        <v>1</v>
      </c>
      <c r="H16" s="122" t="n">
        <v>120</v>
      </c>
      <c r="I16" s="122" t="n">
        <v>212</v>
      </c>
      <c r="J16" s="122" t="s">
        <v>26</v>
      </c>
      <c r="K16" s="122" t="n">
        <v>0</v>
      </c>
      <c r="L16" s="122" t="s">
        <v>26</v>
      </c>
    </row>
    <row r="17" customFormat="false" ht="13.5" hidden="false" customHeight="true" outlineLevel="0" collapsed="false">
      <c r="A17" s="4"/>
      <c r="B17" s="4"/>
      <c r="C17" s="4"/>
      <c r="D17" s="4" t="s">
        <v>309</v>
      </c>
      <c r="E17" s="122" t="n">
        <v>23</v>
      </c>
      <c r="F17" s="122" t="n">
        <v>23</v>
      </c>
      <c r="G17" s="122" t="n">
        <v>2</v>
      </c>
      <c r="H17" s="122" t="n">
        <v>13</v>
      </c>
      <c r="I17" s="122" t="n">
        <v>8</v>
      </c>
      <c r="J17" s="122" t="s">
        <v>26</v>
      </c>
      <c r="K17" s="122" t="n">
        <v>0</v>
      </c>
      <c r="L17" s="122" t="s">
        <v>26</v>
      </c>
    </row>
    <row r="18" customFormat="false" ht="13.5" hidden="false" customHeight="true" outlineLevel="0" collapsed="false">
      <c r="A18" s="4"/>
      <c r="B18" s="4"/>
      <c r="C18" s="4"/>
      <c r="D18" s="4" t="s">
        <v>310</v>
      </c>
      <c r="E18" s="122" t="n">
        <v>100</v>
      </c>
      <c r="F18" s="122" t="n">
        <v>99</v>
      </c>
      <c r="G18" s="122" t="n">
        <v>6</v>
      </c>
      <c r="H18" s="122" t="n">
        <v>41</v>
      </c>
      <c r="I18" s="122" t="n">
        <v>53</v>
      </c>
      <c r="J18" s="122" t="s">
        <v>26</v>
      </c>
      <c r="K18" s="122" t="n">
        <v>0</v>
      </c>
      <c r="L18" s="122" t="s">
        <v>26</v>
      </c>
    </row>
    <row r="19" customFormat="false" ht="13.5" hidden="false" customHeight="true" outlineLevel="0" collapsed="false">
      <c r="A19" s="4"/>
      <c r="B19" s="4"/>
      <c r="C19" s="4" t="s">
        <v>311</v>
      </c>
      <c r="D19" s="4"/>
      <c r="E19" s="122" t="n">
        <v>148</v>
      </c>
      <c r="F19" s="122" t="n">
        <v>148</v>
      </c>
      <c r="G19" s="122" t="n">
        <v>20</v>
      </c>
      <c r="H19" s="122" t="n">
        <v>80</v>
      </c>
      <c r="I19" s="122" t="n">
        <v>49</v>
      </c>
      <c r="J19" s="122" t="s">
        <v>26</v>
      </c>
      <c r="K19" s="122" t="n">
        <v>0</v>
      </c>
      <c r="L19" s="122" t="s">
        <v>26</v>
      </c>
    </row>
    <row r="20" customFormat="false" ht="13.5" hidden="false" customHeight="true" outlineLevel="0" collapsed="false">
      <c r="A20" s="4"/>
      <c r="B20" s="4"/>
      <c r="C20" s="4"/>
      <c r="D20" s="4" t="s">
        <v>312</v>
      </c>
      <c r="E20" s="122" t="n">
        <v>113</v>
      </c>
      <c r="F20" s="122" t="n">
        <v>113</v>
      </c>
      <c r="G20" s="122" t="n">
        <v>18</v>
      </c>
      <c r="H20" s="122" t="n">
        <v>62</v>
      </c>
      <c r="I20" s="122" t="n">
        <v>33</v>
      </c>
      <c r="J20" s="122" t="s">
        <v>26</v>
      </c>
      <c r="K20" s="122" t="s">
        <v>26</v>
      </c>
      <c r="L20" s="122" t="s">
        <v>26</v>
      </c>
    </row>
    <row r="21" customFormat="false" ht="13.5" hidden="false" customHeight="true" outlineLevel="0" collapsed="false">
      <c r="A21" s="4"/>
      <c r="B21" s="4"/>
      <c r="C21" s="4"/>
      <c r="D21" s="4" t="s">
        <v>313</v>
      </c>
      <c r="E21" s="122" t="n">
        <v>9</v>
      </c>
      <c r="F21" s="122" t="n">
        <v>9</v>
      </c>
      <c r="G21" s="122" t="n">
        <v>1</v>
      </c>
      <c r="H21" s="122" t="n">
        <v>6</v>
      </c>
      <c r="I21" s="122" t="n">
        <v>3</v>
      </c>
      <c r="J21" s="122" t="s">
        <v>26</v>
      </c>
      <c r="K21" s="122" t="n">
        <v>0</v>
      </c>
      <c r="L21" s="122" t="s">
        <v>26</v>
      </c>
    </row>
    <row r="22" customFormat="false" ht="13.5" hidden="false" customHeight="true" outlineLevel="0" collapsed="false">
      <c r="A22" s="4"/>
      <c r="B22" s="4"/>
      <c r="C22" s="4"/>
      <c r="D22" s="4" t="s">
        <v>314</v>
      </c>
      <c r="E22" s="122" t="n">
        <v>26</v>
      </c>
      <c r="F22" s="122" t="n">
        <v>26</v>
      </c>
      <c r="G22" s="122" t="n">
        <v>1</v>
      </c>
      <c r="H22" s="122" t="n">
        <v>12</v>
      </c>
      <c r="I22" s="122" t="n">
        <v>13</v>
      </c>
      <c r="J22" s="122" t="s">
        <v>26</v>
      </c>
      <c r="K22" s="122" t="n">
        <v>0</v>
      </c>
      <c r="L22" s="122" t="s">
        <v>26</v>
      </c>
    </row>
    <row r="23" customFormat="false" ht="13.5" hidden="false" customHeight="true" outlineLevel="0" collapsed="false">
      <c r="A23" s="4"/>
      <c r="B23" s="4"/>
      <c r="C23" s="4" t="s">
        <v>315</v>
      </c>
      <c r="D23" s="4"/>
      <c r="E23" s="122" t="n">
        <v>8</v>
      </c>
      <c r="F23" s="122" t="n">
        <v>8</v>
      </c>
      <c r="G23" s="122" t="n">
        <v>0</v>
      </c>
      <c r="H23" s="122" t="n">
        <v>3</v>
      </c>
      <c r="I23" s="122" t="n">
        <v>6</v>
      </c>
      <c r="J23" s="122" t="s">
        <v>26</v>
      </c>
      <c r="K23" s="122" t="n">
        <v>0</v>
      </c>
      <c r="L23" s="122" t="s">
        <v>26</v>
      </c>
    </row>
    <row r="24" customFormat="false" ht="13.5" hidden="false" customHeight="true" outlineLevel="0" collapsed="false">
      <c r="A24" s="4"/>
      <c r="B24" s="4"/>
      <c r="C24" s="4" t="s">
        <v>316</v>
      </c>
      <c r="D24" s="4"/>
      <c r="E24" s="122" t="n">
        <v>2</v>
      </c>
      <c r="F24" s="122" t="n">
        <v>2</v>
      </c>
      <c r="G24" s="122" t="n">
        <v>0</v>
      </c>
      <c r="H24" s="122" t="n">
        <v>1</v>
      </c>
      <c r="I24" s="122" t="n">
        <v>1</v>
      </c>
      <c r="J24" s="122" t="s">
        <v>26</v>
      </c>
      <c r="K24" s="122" t="n">
        <v>0</v>
      </c>
      <c r="L24" s="122" t="s">
        <v>26</v>
      </c>
    </row>
    <row r="25" customFormat="false" ht="13.5" hidden="false" customHeight="true" outlineLevel="0" collapsed="false">
      <c r="A25" s="4"/>
      <c r="B25" s="4"/>
      <c r="C25" s="4" t="s">
        <v>317</v>
      </c>
      <c r="D25" s="4"/>
      <c r="E25" s="122" t="n">
        <v>20</v>
      </c>
      <c r="F25" s="122" t="n">
        <v>20</v>
      </c>
      <c r="G25" s="122" t="n">
        <v>0</v>
      </c>
      <c r="H25" s="122" t="n">
        <v>7</v>
      </c>
      <c r="I25" s="122" t="n">
        <v>13</v>
      </c>
      <c r="J25" s="122" t="s">
        <v>26</v>
      </c>
      <c r="K25" s="122" t="n">
        <v>0</v>
      </c>
      <c r="L25" s="122" t="n">
        <v>0</v>
      </c>
    </row>
    <row r="26" customFormat="false" ht="13.5" hidden="false" customHeight="true" outlineLevel="0" collapsed="false">
      <c r="A26" s="4"/>
      <c r="B26" s="4"/>
      <c r="C26" s="4" t="s">
        <v>318</v>
      </c>
      <c r="D26" s="4"/>
      <c r="E26" s="122" t="n">
        <v>100</v>
      </c>
      <c r="F26" s="122" t="n">
        <v>100</v>
      </c>
      <c r="G26" s="122" t="n">
        <v>1</v>
      </c>
      <c r="H26" s="122" t="n">
        <v>41</v>
      </c>
      <c r="I26" s="122" t="n">
        <v>58</v>
      </c>
      <c r="J26" s="122" t="n">
        <v>0</v>
      </c>
      <c r="K26" s="122" t="n">
        <v>0</v>
      </c>
      <c r="L26" s="122" t="s">
        <v>26</v>
      </c>
    </row>
    <row r="27" s="3" customFormat="true" ht="13.5" hidden="false" customHeight="true" outlineLevel="0" collapsed="false">
      <c r="A27" s="139"/>
      <c r="B27" s="139" t="s">
        <v>319</v>
      </c>
      <c r="C27" s="139"/>
      <c r="D27" s="139"/>
      <c r="E27" s="121" t="n">
        <v>59</v>
      </c>
      <c r="F27" s="121" t="n">
        <v>52</v>
      </c>
      <c r="G27" s="121" t="n">
        <v>2</v>
      </c>
      <c r="H27" s="121" t="n">
        <v>24</v>
      </c>
      <c r="I27" s="121" t="n">
        <v>27</v>
      </c>
      <c r="J27" s="121" t="n">
        <v>6</v>
      </c>
      <c r="K27" s="121" t="n">
        <v>1</v>
      </c>
      <c r="L27" s="121" t="n">
        <v>0</v>
      </c>
    </row>
    <row r="28" customFormat="false" ht="13.5" hidden="false" customHeight="true" outlineLevel="0" collapsed="false">
      <c r="A28" s="139"/>
      <c r="B28" s="139"/>
      <c r="C28" s="4" t="s">
        <v>276</v>
      </c>
      <c r="D28" s="139"/>
      <c r="E28" s="122" t="n">
        <v>43</v>
      </c>
      <c r="F28" s="122" t="n">
        <v>37</v>
      </c>
      <c r="G28" s="122" t="n">
        <v>1</v>
      </c>
      <c r="H28" s="122" t="n">
        <v>16</v>
      </c>
      <c r="I28" s="122" t="n">
        <v>19</v>
      </c>
      <c r="J28" s="122" t="n">
        <v>6</v>
      </c>
      <c r="K28" s="122" t="n">
        <v>0</v>
      </c>
      <c r="L28" s="122" t="s">
        <v>26</v>
      </c>
    </row>
    <row r="29" customFormat="false" ht="13.5" hidden="false" customHeight="true" outlineLevel="0" collapsed="false">
      <c r="A29" s="139"/>
      <c r="B29" s="139"/>
      <c r="C29" s="4" t="s">
        <v>277</v>
      </c>
      <c r="D29" s="139"/>
      <c r="E29" s="122" t="n">
        <v>16</v>
      </c>
      <c r="F29" s="122" t="n">
        <v>15</v>
      </c>
      <c r="G29" s="122" t="n">
        <v>0</v>
      </c>
      <c r="H29" s="122" t="n">
        <v>8</v>
      </c>
      <c r="I29" s="122" t="n">
        <v>7</v>
      </c>
      <c r="J29" s="122" t="n">
        <v>0</v>
      </c>
      <c r="K29" s="122" t="n">
        <v>1</v>
      </c>
      <c r="L29" s="122" t="s">
        <v>26</v>
      </c>
    </row>
    <row r="30" s="3" customFormat="true" ht="13.5" hidden="false" customHeight="true" outlineLevel="0" collapsed="false">
      <c r="A30" s="123"/>
      <c r="B30" s="123" t="s">
        <v>320</v>
      </c>
      <c r="C30" s="123"/>
      <c r="D30" s="123"/>
      <c r="E30" s="145" t="n">
        <v>6</v>
      </c>
      <c r="F30" s="145" t="n">
        <v>6</v>
      </c>
      <c r="G30" s="145" t="s">
        <v>26</v>
      </c>
      <c r="H30" s="145" t="n">
        <v>1</v>
      </c>
      <c r="I30" s="145" t="n">
        <v>4</v>
      </c>
      <c r="J30" s="145" t="n">
        <v>0</v>
      </c>
      <c r="K30" s="145" t="s">
        <v>26</v>
      </c>
      <c r="L30" s="145" t="s">
        <v>26</v>
      </c>
    </row>
  </sheetData>
  <dataValidations count="1">
    <dataValidation allowBlank="true" errorStyle="stop" operator="between" showDropDown="false" showErrorMessage="true" showInputMessage="true" sqref="E1:K1 E2:L5 E6:K7 L7 E8:L103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37" width="2.63"/>
    <col collapsed="false" customWidth="true" hidden="false" outlineLevel="0" max="3" min="3" style="37" width="24.13"/>
    <col collapsed="false" customWidth="true" hidden="false" outlineLevel="0" max="4" min="4" style="101" width="21.63"/>
    <col collapsed="false" customWidth="true" hidden="false" outlineLevel="0" max="11" min="5" style="101" width="15.63"/>
    <col collapsed="false" customWidth="true" hidden="false" outlineLevel="0" max="12" min="12" style="1" width="15.63"/>
    <col collapsed="false" customWidth="false" hidden="false" outlineLevel="0" max="16384" min="13" style="1" width="9"/>
  </cols>
  <sheetData>
    <row r="1" customFormat="false" ht="13.5" hidden="false" customHeight="true" outlineLevel="0" collapsed="false">
      <c r="A1" s="100" t="s">
        <v>0</v>
      </c>
      <c r="D1" s="37"/>
      <c r="L1" s="101"/>
    </row>
    <row r="2" customFormat="false" ht="13.5" hidden="false" customHeight="true" outlineLevel="0" collapsed="false">
      <c r="A2" s="2" t="s">
        <v>300</v>
      </c>
      <c r="B2" s="3"/>
      <c r="C2" s="3"/>
      <c r="D2" s="3"/>
      <c r="L2" s="101"/>
    </row>
    <row r="3" customFormat="false" ht="13.5" hidden="false" customHeight="true" outlineLevel="0" collapsed="false">
      <c r="A3" s="1" t="s">
        <v>290</v>
      </c>
      <c r="B3" s="3"/>
      <c r="C3" s="3"/>
      <c r="D3" s="3"/>
      <c r="L3" s="101"/>
    </row>
    <row r="4" customFormat="false" ht="13.5" hidden="false" customHeight="true" outlineLevel="0" collapsed="false">
      <c r="A4" s="1" t="s">
        <v>270</v>
      </c>
      <c r="B4" s="3"/>
      <c r="C4" s="3"/>
      <c r="D4" s="3"/>
      <c r="L4" s="101"/>
    </row>
    <row r="5" customFormat="false" ht="13.5" hidden="false" customHeight="true" outlineLevel="0" collapsed="false">
      <c r="A5" s="3"/>
      <c r="B5" s="3"/>
      <c r="C5" s="3"/>
      <c r="D5" s="3"/>
      <c r="L5" s="101"/>
    </row>
    <row r="6" customFormat="false" ht="13.5" hidden="false" customHeight="true" outlineLevel="0" collapsed="false">
      <c r="A6" s="104" t="s">
        <v>217</v>
      </c>
      <c r="B6" s="140"/>
      <c r="C6" s="140"/>
      <c r="D6" s="140"/>
      <c r="E6" s="105"/>
      <c r="F6" s="105"/>
      <c r="G6" s="105"/>
      <c r="H6" s="105"/>
      <c r="I6" s="105"/>
      <c r="J6" s="105"/>
      <c r="K6" s="105"/>
      <c r="L6" s="101"/>
    </row>
    <row r="7" customFormat="false" ht="13.5" hidden="false" customHeight="true" outlineLevel="0" collapsed="false">
      <c r="A7" s="130" t="s">
        <v>118</v>
      </c>
      <c r="B7" s="5"/>
      <c r="C7" s="5"/>
      <c r="D7" s="146" t="s">
        <v>119</v>
      </c>
      <c r="E7" s="143" t="s">
        <v>120</v>
      </c>
      <c r="F7" s="143"/>
      <c r="G7" s="143"/>
      <c r="H7" s="143"/>
      <c r="I7" s="147" t="s">
        <v>121</v>
      </c>
      <c r="J7" s="147" t="s">
        <v>122</v>
      </c>
      <c r="K7" s="147" t="s">
        <v>123</v>
      </c>
    </row>
    <row r="8" customFormat="false" ht="13.5" hidden="false" customHeight="true" outlineLevel="0" collapsed="false">
      <c r="A8" s="106"/>
      <c r="B8" s="106"/>
      <c r="C8" s="106"/>
      <c r="D8" s="107"/>
      <c r="E8" s="107" t="s">
        <v>124</v>
      </c>
      <c r="F8" s="107" t="s">
        <v>125</v>
      </c>
      <c r="G8" s="107" t="s">
        <v>126</v>
      </c>
      <c r="H8" s="107" t="s">
        <v>127</v>
      </c>
      <c r="I8" s="107"/>
      <c r="J8" s="107"/>
      <c r="K8" s="107"/>
    </row>
    <row r="9" s="3" customFormat="true" ht="13.5" hidden="false" customHeight="true" outlineLevel="0" collapsed="false">
      <c r="A9" s="120" t="s">
        <v>301</v>
      </c>
      <c r="B9" s="139"/>
      <c r="C9" s="139"/>
      <c r="D9" s="121" t="n">
        <v>35251746</v>
      </c>
      <c r="E9" s="121" t="n">
        <v>35072915</v>
      </c>
      <c r="F9" s="121" t="n">
        <v>2069753</v>
      </c>
      <c r="G9" s="121" t="n">
        <v>33002387</v>
      </c>
      <c r="H9" s="121" t="n">
        <v>775</v>
      </c>
      <c r="I9" s="121" t="n">
        <v>170000</v>
      </c>
      <c r="J9" s="121" t="n">
        <v>8831</v>
      </c>
      <c r="K9" s="121" t="s">
        <v>26</v>
      </c>
    </row>
    <row r="10" s="3" customFormat="true" ht="13.5" hidden="false" customHeight="true" outlineLevel="0" collapsed="false">
      <c r="A10" s="139"/>
      <c r="B10" s="4" t="s">
        <v>219</v>
      </c>
      <c r="C10" s="139"/>
      <c r="D10" s="122" t="n">
        <v>32362423</v>
      </c>
      <c r="E10" s="122" t="n">
        <v>32353782</v>
      </c>
      <c r="F10" s="122" t="n">
        <v>1934054</v>
      </c>
      <c r="G10" s="122" t="n">
        <v>30418953</v>
      </c>
      <c r="H10" s="122" t="n">
        <v>775</v>
      </c>
      <c r="I10" s="122" t="s">
        <v>26</v>
      </c>
      <c r="J10" s="122" t="n">
        <v>8641</v>
      </c>
      <c r="K10" s="122" t="s">
        <v>26</v>
      </c>
    </row>
    <row r="11" customFormat="false" ht="13.5" hidden="false" customHeight="true" outlineLevel="0" collapsed="false">
      <c r="A11" s="4"/>
      <c r="B11" s="4"/>
      <c r="C11" s="4" t="s">
        <v>303</v>
      </c>
      <c r="D11" s="122" t="n">
        <v>221586</v>
      </c>
      <c r="E11" s="122" t="n">
        <v>221586</v>
      </c>
      <c r="F11" s="122" t="s">
        <v>26</v>
      </c>
      <c r="G11" s="122" t="n">
        <v>221586</v>
      </c>
      <c r="H11" s="122" t="s">
        <v>26</v>
      </c>
      <c r="I11" s="122" t="s">
        <v>26</v>
      </c>
      <c r="J11" s="122" t="s">
        <v>26</v>
      </c>
      <c r="K11" s="122" t="s">
        <v>26</v>
      </c>
    </row>
    <row r="12" customFormat="false" ht="13.5" hidden="false" customHeight="true" outlineLevel="0" collapsed="false">
      <c r="A12" s="4"/>
      <c r="B12" s="4"/>
      <c r="C12" s="4" t="s">
        <v>306</v>
      </c>
      <c r="D12" s="122" t="n">
        <v>18391330</v>
      </c>
      <c r="E12" s="122" t="n">
        <v>18383268</v>
      </c>
      <c r="F12" s="122" t="n">
        <v>463934</v>
      </c>
      <c r="G12" s="122" t="n">
        <v>17919202</v>
      </c>
      <c r="H12" s="122" t="n">
        <v>132</v>
      </c>
      <c r="I12" s="122" t="s">
        <v>26</v>
      </c>
      <c r="J12" s="122" t="n">
        <v>8062</v>
      </c>
      <c r="K12" s="122" t="s">
        <v>26</v>
      </c>
    </row>
    <row r="13" customFormat="false" ht="13.5" hidden="false" customHeight="true" outlineLevel="0" collapsed="false">
      <c r="A13" s="4"/>
      <c r="B13" s="4"/>
      <c r="C13" s="4" t="s">
        <v>311</v>
      </c>
      <c r="D13" s="122" t="n">
        <v>8424117</v>
      </c>
      <c r="E13" s="122" t="n">
        <v>8424117</v>
      </c>
      <c r="F13" s="122" t="n">
        <v>1394680</v>
      </c>
      <c r="G13" s="122" t="n">
        <v>7028957</v>
      </c>
      <c r="H13" s="122" t="n">
        <v>480</v>
      </c>
      <c r="I13" s="122" t="s">
        <v>26</v>
      </c>
      <c r="J13" s="122" t="s">
        <v>26</v>
      </c>
      <c r="K13" s="122" t="s">
        <v>26</v>
      </c>
    </row>
    <row r="14" customFormat="false" ht="13.5" hidden="false" customHeight="true" outlineLevel="0" collapsed="false">
      <c r="A14" s="4"/>
      <c r="B14" s="4"/>
      <c r="C14" s="4" t="s">
        <v>315</v>
      </c>
      <c r="D14" s="122" t="n">
        <v>273375</v>
      </c>
      <c r="E14" s="122" t="n">
        <v>273310</v>
      </c>
      <c r="F14" s="122" t="n">
        <v>1753</v>
      </c>
      <c r="G14" s="122" t="n">
        <v>271394</v>
      </c>
      <c r="H14" s="122" t="n">
        <v>163</v>
      </c>
      <c r="I14" s="122" t="s">
        <v>26</v>
      </c>
      <c r="J14" s="122" t="n">
        <v>65</v>
      </c>
      <c r="K14" s="122" t="s">
        <v>26</v>
      </c>
    </row>
    <row r="15" customFormat="false" ht="13.5" hidden="false" customHeight="true" outlineLevel="0" collapsed="false">
      <c r="A15" s="4"/>
      <c r="B15" s="4"/>
      <c r="C15" s="4" t="s">
        <v>316</v>
      </c>
      <c r="D15" s="122" t="n">
        <v>87388</v>
      </c>
      <c r="E15" s="122" t="n">
        <v>87306</v>
      </c>
      <c r="F15" s="122" t="n">
        <v>338</v>
      </c>
      <c r="G15" s="122" t="n">
        <v>86968</v>
      </c>
      <c r="H15" s="122" t="s">
        <v>26</v>
      </c>
      <c r="I15" s="122" t="s">
        <v>26</v>
      </c>
      <c r="J15" s="122" t="n">
        <v>82</v>
      </c>
      <c r="K15" s="122" t="s">
        <v>26</v>
      </c>
    </row>
    <row r="16" customFormat="false" ht="13.5" hidden="false" customHeight="true" outlineLevel="0" collapsed="false">
      <c r="A16" s="4"/>
      <c r="B16" s="4"/>
      <c r="C16" s="4" t="s">
        <v>317</v>
      </c>
      <c r="D16" s="122" t="n">
        <v>690118</v>
      </c>
      <c r="E16" s="122" t="n">
        <v>690118</v>
      </c>
      <c r="F16" s="122" t="n">
        <v>7752</v>
      </c>
      <c r="G16" s="122" t="n">
        <v>682366</v>
      </c>
      <c r="H16" s="122" t="s">
        <v>26</v>
      </c>
      <c r="I16" s="122" t="s">
        <v>26</v>
      </c>
      <c r="J16" s="122" t="s">
        <v>26</v>
      </c>
      <c r="K16" s="122" t="s">
        <v>26</v>
      </c>
    </row>
    <row r="17" customFormat="false" ht="13.5" hidden="false" customHeight="true" outlineLevel="0" collapsed="false">
      <c r="A17" s="4"/>
      <c r="B17" s="4"/>
      <c r="C17" s="4" t="s">
        <v>318</v>
      </c>
      <c r="D17" s="122" t="n">
        <v>4274509</v>
      </c>
      <c r="E17" s="122" t="n">
        <v>4274077</v>
      </c>
      <c r="F17" s="122" t="n">
        <v>65597</v>
      </c>
      <c r="G17" s="122" t="n">
        <v>4208480</v>
      </c>
      <c r="H17" s="122" t="s">
        <v>26</v>
      </c>
      <c r="I17" s="122" t="s">
        <v>26</v>
      </c>
      <c r="J17" s="122" t="n">
        <v>432</v>
      </c>
      <c r="K17" s="122" t="s">
        <v>26</v>
      </c>
    </row>
    <row r="18" s="3" customFormat="true" ht="13.5" hidden="false" customHeight="true" outlineLevel="0" collapsed="false">
      <c r="A18" s="139"/>
      <c r="B18" s="4" t="s">
        <v>225</v>
      </c>
      <c r="C18" s="139"/>
      <c r="D18" s="122" t="n">
        <v>2740950</v>
      </c>
      <c r="E18" s="122" t="n">
        <v>2570760</v>
      </c>
      <c r="F18" s="122" t="n">
        <v>135699</v>
      </c>
      <c r="G18" s="122" t="n">
        <v>2435061</v>
      </c>
      <c r="H18" s="122" t="s">
        <v>26</v>
      </c>
      <c r="I18" s="122" t="n">
        <v>170000</v>
      </c>
      <c r="J18" s="122" t="n">
        <v>190</v>
      </c>
      <c r="K18" s="122" t="s">
        <v>26</v>
      </c>
    </row>
    <row r="19" s="3" customFormat="true" ht="13.5" hidden="false" customHeight="true" outlineLevel="0" collapsed="false">
      <c r="A19" s="123"/>
      <c r="B19" s="124" t="s">
        <v>226</v>
      </c>
      <c r="C19" s="123"/>
      <c r="D19" s="125" t="n">
        <v>148373</v>
      </c>
      <c r="E19" s="125" t="n">
        <v>148373</v>
      </c>
      <c r="F19" s="125" t="s">
        <v>26</v>
      </c>
      <c r="G19" s="125" t="n">
        <v>148373</v>
      </c>
      <c r="H19" s="125" t="s">
        <v>26</v>
      </c>
      <c r="I19" s="125" t="s">
        <v>26</v>
      </c>
      <c r="J19" s="125" t="s">
        <v>26</v>
      </c>
      <c r="K19" s="125" t="s">
        <v>26</v>
      </c>
    </row>
    <row r="27" s="3" customFormat="true" ht="13.5" hidden="false" customHeight="true" outlineLevel="0" collapsed="false">
      <c r="A27" s="103"/>
      <c r="B27" s="103"/>
      <c r="C27" s="103"/>
      <c r="D27" s="148"/>
      <c r="E27" s="148"/>
      <c r="F27" s="148"/>
      <c r="G27" s="148"/>
      <c r="H27" s="148"/>
      <c r="I27" s="148"/>
      <c r="J27" s="148"/>
      <c r="K27" s="148"/>
    </row>
    <row r="30" s="3" customFormat="true" ht="13.5" hidden="false" customHeight="true" outlineLevel="0" collapsed="false">
      <c r="A30" s="103"/>
      <c r="B30" s="103"/>
      <c r="C30" s="103"/>
      <c r="D30" s="148"/>
      <c r="E30" s="148"/>
      <c r="F30" s="148"/>
      <c r="G30" s="148"/>
      <c r="H30" s="148"/>
      <c r="I30" s="148"/>
      <c r="J30" s="148"/>
      <c r="K30" s="148"/>
    </row>
  </sheetData>
  <dataValidations count="1">
    <dataValidation allowBlank="true" errorStyle="stop" operator="between" showDropDown="false" showErrorMessage="true" showInputMessage="true" sqref="E1:K1 E2:L6 D7:K10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7" width="2.63"/>
    <col collapsed="false" customWidth="true" hidden="false" outlineLevel="0" max="2" min="2" style="37" width="24.13"/>
    <col collapsed="false" customWidth="true" hidden="false" outlineLevel="0" max="3" min="3" style="101" width="21.63"/>
    <col collapsed="false" customWidth="true" hidden="false" outlineLevel="0" max="10" min="4" style="101" width="15.63"/>
    <col collapsed="false" customWidth="true" hidden="false" outlineLevel="0" max="11" min="11" style="1" width="15.63"/>
    <col collapsed="false" customWidth="false" hidden="false" outlineLevel="0" max="16384" min="12" style="1" width="9"/>
  </cols>
  <sheetData>
    <row r="1" customFormat="false" ht="13.5" hidden="false" customHeight="true" outlineLevel="0" collapsed="false">
      <c r="A1" s="100" t="s">
        <v>0</v>
      </c>
      <c r="C1" s="37"/>
      <c r="K1" s="101"/>
    </row>
    <row r="2" customFormat="false" ht="13.5" hidden="false" customHeight="true" outlineLevel="0" collapsed="false">
      <c r="A2" s="2" t="s">
        <v>300</v>
      </c>
      <c r="B2" s="3"/>
      <c r="C2" s="3"/>
      <c r="K2" s="101"/>
    </row>
    <row r="3" customFormat="false" ht="13.5" hidden="false" customHeight="true" outlineLevel="0" collapsed="false">
      <c r="A3" s="1" t="s">
        <v>290</v>
      </c>
      <c r="B3" s="3"/>
      <c r="C3" s="3"/>
      <c r="K3" s="101"/>
    </row>
    <row r="4" customFormat="false" ht="13.5" hidden="false" customHeight="true" outlineLevel="0" collapsed="false">
      <c r="A4" s="1" t="s">
        <v>288</v>
      </c>
      <c r="B4" s="3"/>
      <c r="C4" s="3"/>
      <c r="K4" s="101"/>
    </row>
    <row r="5" customFormat="false" ht="13.5" hidden="false" customHeight="true" outlineLevel="0" collapsed="false">
      <c r="A5" s="3"/>
      <c r="B5" s="3"/>
      <c r="C5" s="3"/>
      <c r="K5" s="101"/>
    </row>
    <row r="6" customFormat="false" ht="13.5" hidden="false" customHeight="true" outlineLevel="0" collapsed="false">
      <c r="A6" s="104" t="s">
        <v>238</v>
      </c>
      <c r="B6" s="140"/>
      <c r="C6" s="140"/>
      <c r="D6" s="105"/>
      <c r="E6" s="105"/>
      <c r="F6" s="105"/>
      <c r="G6" s="105"/>
      <c r="H6" s="105"/>
      <c r="I6" s="105"/>
      <c r="J6" s="105"/>
      <c r="K6" s="5"/>
    </row>
    <row r="7" customFormat="false" ht="13.5" hidden="false" customHeight="true" outlineLevel="0" collapsed="false">
      <c r="A7" s="130" t="s">
        <v>118</v>
      </c>
      <c r="B7" s="5"/>
      <c r="C7" s="146" t="s">
        <v>119</v>
      </c>
      <c r="D7" s="143" t="s">
        <v>120</v>
      </c>
      <c r="E7" s="143"/>
      <c r="F7" s="143"/>
      <c r="G7" s="143"/>
      <c r="H7" s="147" t="s">
        <v>121</v>
      </c>
      <c r="I7" s="147" t="s">
        <v>122</v>
      </c>
      <c r="J7" s="147" t="s">
        <v>123</v>
      </c>
      <c r="K7" s="5"/>
    </row>
    <row r="8" customFormat="false" ht="13.5" hidden="false" customHeight="true" outlineLevel="0" collapsed="false">
      <c r="A8" s="106"/>
      <c r="B8" s="106"/>
      <c r="C8" s="107"/>
      <c r="D8" s="107" t="s">
        <v>124</v>
      </c>
      <c r="E8" s="107" t="s">
        <v>125</v>
      </c>
      <c r="F8" s="107" t="s">
        <v>126</v>
      </c>
      <c r="G8" s="107" t="s">
        <v>127</v>
      </c>
      <c r="H8" s="107"/>
      <c r="I8" s="107"/>
      <c r="J8" s="107"/>
    </row>
    <row r="9" s="3" customFormat="true" ht="13.5" hidden="false" customHeight="true" outlineLevel="0" collapsed="false">
      <c r="A9" s="120" t="s">
        <v>301</v>
      </c>
      <c r="B9" s="139"/>
      <c r="C9" s="121" t="n">
        <v>342</v>
      </c>
      <c r="D9" s="121" t="n">
        <v>341</v>
      </c>
      <c r="E9" s="121" t="n">
        <v>20</v>
      </c>
      <c r="F9" s="121" t="n">
        <v>320</v>
      </c>
      <c r="G9" s="121" t="n">
        <v>0</v>
      </c>
      <c r="H9" s="121" t="n">
        <v>2</v>
      </c>
      <c r="I9" s="121" t="n">
        <v>0</v>
      </c>
      <c r="J9" s="121" t="s">
        <v>26</v>
      </c>
    </row>
    <row r="10" customFormat="false" ht="13.5" hidden="false" customHeight="true" outlineLevel="0" collapsed="false">
      <c r="A10" s="4"/>
      <c r="B10" s="4" t="s">
        <v>219</v>
      </c>
      <c r="C10" s="122" t="n">
        <v>314</v>
      </c>
      <c r="D10" s="122" t="n">
        <v>314</v>
      </c>
      <c r="E10" s="122" t="n">
        <v>19</v>
      </c>
      <c r="F10" s="122" t="n">
        <v>295</v>
      </c>
      <c r="G10" s="122" t="n">
        <v>0</v>
      </c>
      <c r="H10" s="122" t="s">
        <v>26</v>
      </c>
      <c r="I10" s="122" t="n">
        <v>0</v>
      </c>
      <c r="J10" s="122" t="s">
        <v>26</v>
      </c>
    </row>
    <row r="11" customFormat="false" ht="13.5" hidden="false" customHeight="true" outlineLevel="0" collapsed="false">
      <c r="A11" s="139"/>
      <c r="B11" s="4" t="s">
        <v>225</v>
      </c>
      <c r="C11" s="122" t="n">
        <v>27</v>
      </c>
      <c r="D11" s="122" t="n">
        <v>25</v>
      </c>
      <c r="E11" s="122" t="n">
        <v>1</v>
      </c>
      <c r="F11" s="122" t="n">
        <v>24</v>
      </c>
      <c r="G11" s="122" t="s">
        <v>26</v>
      </c>
      <c r="H11" s="122" t="n">
        <v>2</v>
      </c>
      <c r="I11" s="122" t="n">
        <v>0</v>
      </c>
      <c r="J11" s="122" t="s">
        <v>26</v>
      </c>
    </row>
    <row r="12" customFormat="false" ht="13.5" hidden="false" customHeight="true" outlineLevel="0" collapsed="false">
      <c r="A12" s="123"/>
      <c r="B12" s="124" t="s">
        <v>226</v>
      </c>
      <c r="C12" s="125" t="n">
        <v>1</v>
      </c>
      <c r="D12" s="125" t="n">
        <v>1</v>
      </c>
      <c r="E12" s="125" t="s">
        <v>26</v>
      </c>
      <c r="F12" s="125" t="n">
        <v>1</v>
      </c>
      <c r="G12" s="125" t="s">
        <v>26</v>
      </c>
      <c r="H12" s="125" t="s">
        <v>26</v>
      </c>
      <c r="I12" s="125" t="s">
        <v>26</v>
      </c>
      <c r="J12" s="125" t="s">
        <v>26</v>
      </c>
    </row>
    <row r="27" s="3" customFormat="true" ht="13.5" hidden="false" customHeight="true" outlineLevel="0" collapsed="false">
      <c r="A27" s="103"/>
      <c r="B27" s="103"/>
      <c r="C27" s="148"/>
      <c r="D27" s="148"/>
      <c r="E27" s="148"/>
      <c r="F27" s="148"/>
      <c r="G27" s="148"/>
      <c r="H27" s="148"/>
      <c r="I27" s="148"/>
      <c r="J27" s="148"/>
    </row>
    <row r="30" s="3" customFormat="true" ht="13.5" hidden="false" customHeight="true" outlineLevel="0" collapsed="false">
      <c r="A30" s="103"/>
      <c r="B30" s="103"/>
      <c r="C30" s="148"/>
      <c r="D30" s="148"/>
      <c r="E30" s="148"/>
      <c r="F30" s="148"/>
      <c r="G30" s="148"/>
      <c r="H30" s="148"/>
      <c r="I30" s="148"/>
      <c r="J30" s="148"/>
    </row>
  </sheetData>
  <dataValidations count="1">
    <dataValidation allowBlank="true" errorStyle="stop" operator="between" showDropDown="false" showErrorMessage="true" showInputMessage="true" sqref="D1:J1 D2:K5 D6:J6 C7:J101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37" width="2.63"/>
    <col collapsed="false" customWidth="true" hidden="false" outlineLevel="0" max="3" min="3" style="37" width="24.13"/>
    <col collapsed="false" customWidth="true" hidden="false" outlineLevel="0" max="4" min="4" style="101" width="21.63"/>
    <col collapsed="false" customWidth="true" hidden="false" outlineLevel="0" max="11" min="5" style="101" width="15.63"/>
    <col collapsed="false" customWidth="true" hidden="false" outlineLevel="0" max="12" min="12" style="1" width="15.63"/>
    <col collapsed="false" customWidth="false" hidden="false" outlineLevel="0" max="16384" min="13" style="1" width="9"/>
  </cols>
  <sheetData>
    <row r="1" customFormat="false" ht="13.5" hidden="false" customHeight="true" outlineLevel="0" collapsed="false">
      <c r="A1" s="100" t="s">
        <v>0</v>
      </c>
      <c r="D1" s="37"/>
      <c r="L1" s="101"/>
    </row>
    <row r="2" customFormat="false" ht="13.5" hidden="false" customHeight="true" outlineLevel="0" collapsed="false">
      <c r="A2" s="2" t="s">
        <v>300</v>
      </c>
      <c r="B2" s="3"/>
      <c r="C2" s="3"/>
      <c r="D2" s="3"/>
      <c r="L2" s="101"/>
    </row>
    <row r="3" customFormat="false" ht="13.5" hidden="false" customHeight="true" outlineLevel="0" collapsed="false">
      <c r="A3" s="1" t="s">
        <v>299</v>
      </c>
      <c r="B3" s="3"/>
      <c r="C3" s="3"/>
      <c r="D3" s="3"/>
      <c r="L3" s="101"/>
    </row>
    <row r="4" customFormat="false" ht="13.5" hidden="false" customHeight="true" outlineLevel="0" collapsed="false">
      <c r="A4" s="1" t="s">
        <v>270</v>
      </c>
      <c r="B4" s="3"/>
      <c r="C4" s="3"/>
      <c r="D4" s="3"/>
      <c r="L4" s="101"/>
    </row>
    <row r="5" customFormat="false" ht="13.5" hidden="false" customHeight="true" outlineLevel="0" collapsed="false">
      <c r="A5" s="3"/>
      <c r="B5" s="3"/>
      <c r="C5" s="3"/>
      <c r="D5" s="3"/>
      <c r="L5" s="101"/>
    </row>
    <row r="6" customFormat="false" ht="13.5" hidden="false" customHeight="true" outlineLevel="0" collapsed="false">
      <c r="A6" s="104" t="s">
        <v>217</v>
      </c>
      <c r="B6" s="140"/>
      <c r="C6" s="140"/>
      <c r="D6" s="140"/>
      <c r="E6" s="105"/>
      <c r="F6" s="105"/>
      <c r="G6" s="105"/>
      <c r="H6" s="105"/>
      <c r="I6" s="105"/>
      <c r="J6" s="105"/>
      <c r="K6" s="105"/>
      <c r="L6" s="101"/>
    </row>
    <row r="7" customFormat="false" ht="13.5" hidden="false" customHeight="true" outlineLevel="0" collapsed="false">
      <c r="A7" s="130" t="s">
        <v>118</v>
      </c>
      <c r="B7" s="5"/>
      <c r="C7" s="5"/>
      <c r="D7" s="146" t="s">
        <v>119</v>
      </c>
      <c r="E7" s="143" t="s">
        <v>120</v>
      </c>
      <c r="F7" s="143"/>
      <c r="G7" s="143"/>
      <c r="H7" s="143"/>
      <c r="I7" s="147" t="s">
        <v>121</v>
      </c>
      <c r="J7" s="147" t="s">
        <v>122</v>
      </c>
      <c r="K7" s="147" t="s">
        <v>123</v>
      </c>
    </row>
    <row r="8" customFormat="false" ht="13.5" hidden="false" customHeight="true" outlineLevel="0" collapsed="false">
      <c r="A8" s="106"/>
      <c r="B8" s="106"/>
      <c r="C8" s="106"/>
      <c r="D8" s="107"/>
      <c r="E8" s="107" t="s">
        <v>124</v>
      </c>
      <c r="F8" s="107" t="s">
        <v>125</v>
      </c>
      <c r="G8" s="107" t="s">
        <v>126</v>
      </c>
      <c r="H8" s="107" t="s">
        <v>127</v>
      </c>
      <c r="I8" s="107"/>
      <c r="J8" s="107"/>
      <c r="K8" s="107"/>
    </row>
    <row r="9" s="3" customFormat="true" ht="13.5" hidden="false" customHeight="true" outlineLevel="0" collapsed="false">
      <c r="A9" s="120" t="s">
        <v>301</v>
      </c>
      <c r="B9" s="139"/>
      <c r="C9" s="139"/>
      <c r="D9" s="121" t="n">
        <v>53147960</v>
      </c>
      <c r="E9" s="121" t="n">
        <v>52519480</v>
      </c>
      <c r="F9" s="121" t="n">
        <v>1081493</v>
      </c>
      <c r="G9" s="121" t="n">
        <v>1270936</v>
      </c>
      <c r="H9" s="121" t="n">
        <v>50167051</v>
      </c>
      <c r="I9" s="121" t="n">
        <v>477400</v>
      </c>
      <c r="J9" s="121" t="n">
        <v>150948</v>
      </c>
      <c r="K9" s="121" t="n">
        <v>132</v>
      </c>
    </row>
    <row r="10" s="3" customFormat="true" ht="13.5" hidden="false" customHeight="true" outlineLevel="0" collapsed="false">
      <c r="A10" s="139"/>
      <c r="B10" s="4" t="s">
        <v>219</v>
      </c>
      <c r="C10" s="139"/>
      <c r="D10" s="122" t="n">
        <v>49387801</v>
      </c>
      <c r="E10" s="122" t="n">
        <v>49319175</v>
      </c>
      <c r="F10" s="122" t="n">
        <v>1052378</v>
      </c>
      <c r="G10" s="122" t="n">
        <v>1254183</v>
      </c>
      <c r="H10" s="122" t="n">
        <v>47012614</v>
      </c>
      <c r="I10" s="122" t="n">
        <v>10191</v>
      </c>
      <c r="J10" s="122" t="n">
        <v>58303</v>
      </c>
      <c r="K10" s="122" t="n">
        <v>132</v>
      </c>
    </row>
    <row r="11" customFormat="false" ht="13.5" hidden="false" customHeight="true" outlineLevel="0" collapsed="false">
      <c r="A11" s="4"/>
      <c r="B11" s="4"/>
      <c r="C11" s="4" t="s">
        <v>303</v>
      </c>
      <c r="D11" s="122" t="n">
        <v>1509900</v>
      </c>
      <c r="E11" s="122" t="n">
        <v>1509874</v>
      </c>
      <c r="F11" s="122" t="s">
        <v>26</v>
      </c>
      <c r="G11" s="122" t="n">
        <v>347</v>
      </c>
      <c r="H11" s="122" t="n">
        <v>1509527</v>
      </c>
      <c r="I11" s="122" t="s">
        <v>26</v>
      </c>
      <c r="J11" s="122" t="n">
        <v>26</v>
      </c>
      <c r="K11" s="122" t="s">
        <v>26</v>
      </c>
    </row>
    <row r="12" customFormat="false" ht="13.5" hidden="false" customHeight="true" outlineLevel="0" collapsed="false">
      <c r="A12" s="4"/>
      <c r="B12" s="4"/>
      <c r="C12" s="4" t="s">
        <v>306</v>
      </c>
      <c r="D12" s="122" t="n">
        <v>32912235</v>
      </c>
      <c r="E12" s="122" t="n">
        <v>32900146</v>
      </c>
      <c r="F12" s="122" t="n">
        <v>387360</v>
      </c>
      <c r="G12" s="122" t="n">
        <v>53216</v>
      </c>
      <c r="H12" s="122" t="n">
        <v>32459570</v>
      </c>
      <c r="I12" s="122" t="s">
        <v>26</v>
      </c>
      <c r="J12" s="122" t="n">
        <v>12089</v>
      </c>
      <c r="K12" s="122" t="s">
        <v>26</v>
      </c>
    </row>
    <row r="13" customFormat="false" ht="13.5" hidden="false" customHeight="true" outlineLevel="0" collapsed="false">
      <c r="A13" s="4"/>
      <c r="B13" s="4"/>
      <c r="C13" s="4" t="s">
        <v>311</v>
      </c>
      <c r="D13" s="122" t="n">
        <v>6840448</v>
      </c>
      <c r="E13" s="122" t="n">
        <v>6839898</v>
      </c>
      <c r="F13" s="122" t="n">
        <v>647826</v>
      </c>
      <c r="G13" s="122" t="n">
        <v>1173457</v>
      </c>
      <c r="H13" s="122" t="n">
        <v>5018615</v>
      </c>
      <c r="I13" s="122" t="s">
        <v>26</v>
      </c>
      <c r="J13" s="122" t="n">
        <v>550</v>
      </c>
      <c r="K13" s="122" t="s">
        <v>26</v>
      </c>
    </row>
    <row r="14" customFormat="false" ht="13.5" hidden="false" customHeight="true" outlineLevel="0" collapsed="false">
      <c r="A14" s="4"/>
      <c r="B14" s="4"/>
      <c r="C14" s="4" t="s">
        <v>315</v>
      </c>
      <c r="D14" s="122" t="n">
        <v>566968</v>
      </c>
      <c r="E14" s="122" t="n">
        <v>566968</v>
      </c>
      <c r="F14" s="122" t="s">
        <v>26</v>
      </c>
      <c r="G14" s="122" t="n">
        <v>70</v>
      </c>
      <c r="H14" s="122" t="n">
        <v>566898</v>
      </c>
      <c r="I14" s="122" t="s">
        <v>26</v>
      </c>
      <c r="J14" s="122" t="s">
        <v>26</v>
      </c>
      <c r="K14" s="122" t="s">
        <v>26</v>
      </c>
    </row>
    <row r="15" customFormat="false" ht="13.5" hidden="false" customHeight="true" outlineLevel="0" collapsed="false">
      <c r="A15" s="4"/>
      <c r="B15" s="4"/>
      <c r="C15" s="4" t="s">
        <v>316</v>
      </c>
      <c r="D15" s="122" t="n">
        <v>143190</v>
      </c>
      <c r="E15" s="122" t="n">
        <v>141970</v>
      </c>
      <c r="F15" s="122" t="n">
        <v>9</v>
      </c>
      <c r="G15" s="122" t="n">
        <v>5</v>
      </c>
      <c r="H15" s="122" t="n">
        <v>141956</v>
      </c>
      <c r="I15" s="122" t="s">
        <v>26</v>
      </c>
      <c r="J15" s="122" t="n">
        <v>1220</v>
      </c>
      <c r="K15" s="122" t="s">
        <v>26</v>
      </c>
    </row>
    <row r="16" customFormat="false" ht="13.5" hidden="false" customHeight="true" outlineLevel="0" collapsed="false">
      <c r="A16" s="4"/>
      <c r="B16" s="4"/>
      <c r="C16" s="4" t="s">
        <v>317</v>
      </c>
      <c r="D16" s="122" t="n">
        <v>1367758</v>
      </c>
      <c r="E16" s="122" t="n">
        <v>1327287</v>
      </c>
      <c r="F16" s="122" t="n">
        <v>7173</v>
      </c>
      <c r="G16" s="122" t="n">
        <v>3385</v>
      </c>
      <c r="H16" s="122" t="n">
        <v>1316729</v>
      </c>
      <c r="I16" s="122" t="s">
        <v>26</v>
      </c>
      <c r="J16" s="122" t="n">
        <v>40339</v>
      </c>
      <c r="K16" s="122" t="n">
        <v>132</v>
      </c>
    </row>
    <row r="17" customFormat="false" ht="13.5" hidden="false" customHeight="true" outlineLevel="0" collapsed="false">
      <c r="A17" s="4"/>
      <c r="B17" s="4"/>
      <c r="C17" s="4" t="s">
        <v>318</v>
      </c>
      <c r="D17" s="122" t="n">
        <v>6047302</v>
      </c>
      <c r="E17" s="122" t="n">
        <v>6033032</v>
      </c>
      <c r="F17" s="122" t="n">
        <v>10010</v>
      </c>
      <c r="G17" s="122" t="n">
        <v>23703</v>
      </c>
      <c r="H17" s="122" t="n">
        <v>5999319</v>
      </c>
      <c r="I17" s="122" t="n">
        <v>10191</v>
      </c>
      <c r="J17" s="122" t="n">
        <v>4079</v>
      </c>
      <c r="K17" s="122" t="s">
        <v>26</v>
      </c>
    </row>
    <row r="18" s="3" customFormat="true" ht="13.5" hidden="false" customHeight="true" outlineLevel="0" collapsed="false">
      <c r="A18" s="139"/>
      <c r="B18" s="4" t="s">
        <v>225</v>
      </c>
      <c r="C18" s="139"/>
      <c r="D18" s="122" t="n">
        <v>3333723</v>
      </c>
      <c r="E18" s="122" t="n">
        <v>2781843</v>
      </c>
      <c r="F18" s="122" t="n">
        <v>29115</v>
      </c>
      <c r="G18" s="122" t="n">
        <v>16753</v>
      </c>
      <c r="H18" s="122" t="n">
        <v>2735975</v>
      </c>
      <c r="I18" s="122" t="n">
        <v>459235</v>
      </c>
      <c r="J18" s="122" t="n">
        <v>92645</v>
      </c>
      <c r="K18" s="122" t="s">
        <v>26</v>
      </c>
    </row>
    <row r="19" s="3" customFormat="true" ht="13.5" hidden="false" customHeight="true" outlineLevel="0" collapsed="false">
      <c r="A19" s="123"/>
      <c r="B19" s="124" t="s">
        <v>226</v>
      </c>
      <c r="C19" s="123"/>
      <c r="D19" s="125" t="n">
        <v>426436</v>
      </c>
      <c r="E19" s="125" t="n">
        <v>418462</v>
      </c>
      <c r="F19" s="125" t="s">
        <v>26</v>
      </c>
      <c r="G19" s="125" t="s">
        <v>26</v>
      </c>
      <c r="H19" s="125" t="n">
        <v>418462</v>
      </c>
      <c r="I19" s="125" t="n">
        <v>7974</v>
      </c>
      <c r="J19" s="125" t="s">
        <v>26</v>
      </c>
      <c r="K19" s="125" t="s">
        <v>26</v>
      </c>
    </row>
    <row r="27" s="3" customFormat="true" ht="13.5" hidden="false" customHeight="true" outlineLevel="0" collapsed="false">
      <c r="A27" s="103"/>
      <c r="B27" s="103"/>
      <c r="C27" s="103"/>
      <c r="D27" s="148"/>
      <c r="E27" s="148"/>
      <c r="F27" s="148"/>
      <c r="G27" s="148"/>
      <c r="H27" s="148"/>
      <c r="I27" s="148"/>
      <c r="J27" s="148"/>
      <c r="K27" s="148"/>
    </row>
    <row r="30" s="3" customFormat="true" ht="13.5" hidden="false" customHeight="true" outlineLevel="0" collapsed="false">
      <c r="A30" s="103"/>
      <c r="B30" s="103"/>
      <c r="C30" s="103"/>
      <c r="D30" s="148"/>
      <c r="E30" s="148"/>
      <c r="F30" s="148"/>
      <c r="G30" s="148"/>
      <c r="H30" s="148"/>
      <c r="I30" s="148"/>
      <c r="J30" s="148"/>
      <c r="K30" s="148"/>
    </row>
  </sheetData>
  <dataValidations count="1">
    <dataValidation allowBlank="true" errorStyle="stop" operator="between" showDropDown="false" showErrorMessage="true" showInputMessage="true" sqref="E1:K1 E2:L6 D7:K10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7" width="2.63"/>
    <col collapsed="false" customWidth="true" hidden="false" outlineLevel="0" max="2" min="2" style="37" width="24.13"/>
    <col collapsed="false" customWidth="true" hidden="false" outlineLevel="0" max="3" min="3" style="101" width="21.63"/>
    <col collapsed="false" customWidth="true" hidden="false" outlineLevel="0" max="10" min="4" style="101" width="15.63"/>
    <col collapsed="false" customWidth="true" hidden="false" outlineLevel="0" max="11" min="11" style="1" width="15.63"/>
    <col collapsed="false" customWidth="false" hidden="false" outlineLevel="0" max="16384" min="12" style="1" width="9"/>
  </cols>
  <sheetData>
    <row r="1" customFormat="false" ht="13.5" hidden="false" customHeight="true" outlineLevel="0" collapsed="false">
      <c r="A1" s="100" t="s">
        <v>0</v>
      </c>
      <c r="C1" s="37"/>
      <c r="K1" s="101"/>
    </row>
    <row r="2" customFormat="false" ht="13.5" hidden="false" customHeight="true" outlineLevel="0" collapsed="false">
      <c r="A2" s="2" t="s">
        <v>300</v>
      </c>
      <c r="B2" s="3"/>
      <c r="C2" s="3"/>
      <c r="K2" s="101"/>
    </row>
    <row r="3" customFormat="false" ht="13.5" hidden="false" customHeight="true" outlineLevel="0" collapsed="false">
      <c r="A3" s="1" t="s">
        <v>299</v>
      </c>
      <c r="B3" s="3"/>
      <c r="C3" s="3"/>
      <c r="K3" s="101"/>
    </row>
    <row r="4" customFormat="false" ht="13.5" hidden="false" customHeight="true" outlineLevel="0" collapsed="false">
      <c r="A4" s="1" t="s">
        <v>288</v>
      </c>
      <c r="B4" s="3"/>
      <c r="C4" s="3"/>
      <c r="K4" s="101"/>
    </row>
    <row r="5" customFormat="false" ht="13.5" hidden="false" customHeight="true" outlineLevel="0" collapsed="false">
      <c r="A5" s="3"/>
      <c r="B5" s="3"/>
      <c r="C5" s="3"/>
      <c r="K5" s="101"/>
    </row>
    <row r="6" customFormat="false" ht="13.5" hidden="false" customHeight="true" outlineLevel="0" collapsed="false">
      <c r="A6" s="104" t="s">
        <v>238</v>
      </c>
      <c r="B6" s="140"/>
      <c r="C6" s="140"/>
      <c r="D6" s="105"/>
      <c r="E6" s="105"/>
      <c r="F6" s="105"/>
      <c r="G6" s="105"/>
      <c r="H6" s="105"/>
      <c r="I6" s="105"/>
      <c r="J6" s="105"/>
      <c r="K6" s="5"/>
    </row>
    <row r="7" customFormat="false" ht="13.5" hidden="false" customHeight="true" outlineLevel="0" collapsed="false">
      <c r="A7" s="130" t="s">
        <v>118</v>
      </c>
      <c r="B7" s="5"/>
      <c r="C7" s="146" t="s">
        <v>119</v>
      </c>
      <c r="D7" s="143" t="s">
        <v>120</v>
      </c>
      <c r="E7" s="143"/>
      <c r="F7" s="143"/>
      <c r="G7" s="143"/>
      <c r="H7" s="147" t="s">
        <v>121</v>
      </c>
      <c r="I7" s="147" t="s">
        <v>122</v>
      </c>
      <c r="J7" s="147" t="s">
        <v>123</v>
      </c>
      <c r="K7" s="5"/>
    </row>
    <row r="8" customFormat="false" ht="13.5" hidden="false" customHeight="true" outlineLevel="0" collapsed="false">
      <c r="A8" s="106"/>
      <c r="B8" s="106"/>
      <c r="C8" s="107"/>
      <c r="D8" s="107" t="s">
        <v>124</v>
      </c>
      <c r="E8" s="107" t="s">
        <v>125</v>
      </c>
      <c r="F8" s="107" t="s">
        <v>126</v>
      </c>
      <c r="G8" s="107" t="s">
        <v>127</v>
      </c>
      <c r="H8" s="107"/>
      <c r="I8" s="107"/>
      <c r="J8" s="107"/>
    </row>
    <row r="9" s="3" customFormat="true" ht="13.5" hidden="false" customHeight="true" outlineLevel="0" collapsed="false">
      <c r="A9" s="120" t="s">
        <v>301</v>
      </c>
      <c r="B9" s="139"/>
      <c r="C9" s="121" t="n">
        <v>516</v>
      </c>
      <c r="D9" s="121" t="n">
        <v>510</v>
      </c>
      <c r="E9" s="121" t="n">
        <v>11</v>
      </c>
      <c r="F9" s="121" t="n">
        <v>12</v>
      </c>
      <c r="G9" s="121" t="n">
        <v>487</v>
      </c>
      <c r="H9" s="121" t="n">
        <v>5</v>
      </c>
      <c r="I9" s="121" t="n">
        <v>1</v>
      </c>
      <c r="J9" s="121" t="n">
        <v>0</v>
      </c>
    </row>
    <row r="10" customFormat="false" ht="13.5" hidden="false" customHeight="true" outlineLevel="0" collapsed="false">
      <c r="A10" s="4"/>
      <c r="B10" s="4" t="s">
        <v>219</v>
      </c>
      <c r="C10" s="122" t="n">
        <v>480</v>
      </c>
      <c r="D10" s="122" t="n">
        <v>479</v>
      </c>
      <c r="E10" s="122" t="n">
        <v>10</v>
      </c>
      <c r="F10" s="122" t="n">
        <v>12</v>
      </c>
      <c r="G10" s="122" t="n">
        <v>457</v>
      </c>
      <c r="H10" s="122" t="n">
        <v>0</v>
      </c>
      <c r="I10" s="122" t="n">
        <v>1</v>
      </c>
      <c r="J10" s="122" t="n">
        <v>0</v>
      </c>
    </row>
    <row r="11" customFormat="false" ht="13.5" hidden="false" customHeight="true" outlineLevel="0" collapsed="false">
      <c r="A11" s="139"/>
      <c r="B11" s="4" t="s">
        <v>225</v>
      </c>
      <c r="C11" s="122" t="n">
        <v>32</v>
      </c>
      <c r="D11" s="122" t="n">
        <v>27</v>
      </c>
      <c r="E11" s="122" t="n">
        <v>0</v>
      </c>
      <c r="F11" s="122" t="n">
        <v>0</v>
      </c>
      <c r="G11" s="122" t="n">
        <v>27</v>
      </c>
      <c r="H11" s="122" t="n">
        <v>4</v>
      </c>
      <c r="I11" s="122" t="n">
        <v>1</v>
      </c>
      <c r="J11" s="122" t="s">
        <v>26</v>
      </c>
    </row>
    <row r="12" customFormat="false" ht="13.5" hidden="false" customHeight="true" outlineLevel="0" collapsed="false">
      <c r="A12" s="123"/>
      <c r="B12" s="124" t="s">
        <v>226</v>
      </c>
      <c r="C12" s="125" t="n">
        <v>4</v>
      </c>
      <c r="D12" s="125" t="n">
        <v>4</v>
      </c>
      <c r="E12" s="125" t="s">
        <v>26</v>
      </c>
      <c r="F12" s="125" t="s">
        <v>26</v>
      </c>
      <c r="G12" s="125" t="n">
        <v>4</v>
      </c>
      <c r="H12" s="125" t="n">
        <v>0</v>
      </c>
      <c r="I12" s="125" t="s">
        <v>26</v>
      </c>
      <c r="J12" s="125" t="s">
        <v>26</v>
      </c>
    </row>
    <row r="27" s="3" customFormat="true" ht="13.5" hidden="false" customHeight="true" outlineLevel="0" collapsed="false">
      <c r="A27" s="103"/>
      <c r="B27" s="103"/>
      <c r="C27" s="148"/>
      <c r="D27" s="148"/>
      <c r="E27" s="148"/>
      <c r="F27" s="148"/>
      <c r="G27" s="148"/>
      <c r="H27" s="148"/>
      <c r="I27" s="148"/>
      <c r="J27" s="148"/>
    </row>
    <row r="30" s="3" customFormat="true" ht="13.5" hidden="false" customHeight="true" outlineLevel="0" collapsed="false">
      <c r="A30" s="103"/>
      <c r="B30" s="103"/>
      <c r="C30" s="148"/>
      <c r="D30" s="148"/>
      <c r="E30" s="148"/>
      <c r="F30" s="148"/>
      <c r="G30" s="148"/>
      <c r="H30" s="148"/>
      <c r="I30" s="148"/>
      <c r="J30" s="148"/>
    </row>
  </sheetData>
  <dataValidations count="1">
    <dataValidation allowBlank="true" errorStyle="stop" operator="between" showDropDown="false" showErrorMessage="true" showInputMessage="true" sqref="D1:J1 D2:K5 D6:J6 C7:J101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5" width="2.63"/>
    <col collapsed="false" customWidth="true" hidden="false" outlineLevel="0" max="2" min="2" style="5" width="15.63"/>
    <col collapsed="false" customWidth="true" hidden="false" outlineLevel="0" max="15" min="3" style="27" width="15.63"/>
    <col collapsed="false" customWidth="false" hidden="false" outlineLevel="0" max="16384" min="16" style="5" width="9"/>
  </cols>
  <sheetData>
    <row r="1" customFormat="false" ht="13.5" hidden="false" customHeight="true" outlineLevel="0" collapsed="false">
      <c r="A1" s="100" t="s">
        <v>0</v>
      </c>
    </row>
    <row r="2" customFormat="false" ht="13.5" hidden="false" customHeight="true" outlineLevel="0" collapsed="false">
      <c r="A2" s="126" t="s">
        <v>321</v>
      </c>
      <c r="B2" s="4"/>
    </row>
    <row r="3" s="1" customFormat="true" ht="13.5" hidden="false" customHeight="true" outlineLevel="0" collapsed="false">
      <c r="A3" s="1" t="s">
        <v>269</v>
      </c>
      <c r="B3" s="3"/>
      <c r="C3" s="3"/>
      <c r="D3" s="3"/>
      <c r="E3" s="101"/>
      <c r="F3" s="101"/>
      <c r="G3" s="101"/>
      <c r="H3" s="101"/>
      <c r="I3" s="101"/>
      <c r="J3" s="101"/>
      <c r="K3" s="101"/>
      <c r="L3" s="101"/>
    </row>
    <row r="4" customFormat="false" ht="13.5" hidden="false" customHeight="true" outlineLevel="0" collapsed="false">
      <c r="A4" s="139"/>
      <c r="B4" s="4"/>
    </row>
    <row r="5" customFormat="false" ht="13.5" hidden="false" customHeight="true" outlineLevel="0" collapsed="false">
      <c r="A5" s="104" t="s">
        <v>217</v>
      </c>
      <c r="B5" s="124"/>
      <c r="C5" s="128"/>
      <c r="D5" s="128"/>
      <c r="E5" s="128"/>
      <c r="F5" s="128"/>
      <c r="G5" s="128"/>
      <c r="H5" s="128"/>
      <c r="I5" s="128"/>
      <c r="J5" s="128"/>
      <c r="K5" s="128"/>
      <c r="L5" s="128"/>
      <c r="M5" s="128"/>
      <c r="N5" s="124"/>
      <c r="O5" s="124"/>
    </row>
    <row r="6" customFormat="false" ht="13.5" hidden="false" customHeight="true" outlineLevel="0" collapsed="false">
      <c r="A6" s="126" t="s">
        <v>322</v>
      </c>
      <c r="B6" s="4"/>
      <c r="C6" s="149" t="s">
        <v>323</v>
      </c>
      <c r="D6" s="149"/>
      <c r="E6" s="149"/>
      <c r="F6" s="149"/>
      <c r="G6" s="149"/>
      <c r="H6" s="149"/>
      <c r="I6" s="149"/>
      <c r="J6" s="149"/>
      <c r="K6" s="149"/>
      <c r="L6" s="149"/>
      <c r="M6" s="149"/>
      <c r="N6" s="149" t="s">
        <v>324</v>
      </c>
      <c r="O6" s="149"/>
    </row>
    <row r="7" customFormat="false" ht="13.5" hidden="false" customHeight="true" outlineLevel="0" collapsed="false">
      <c r="A7" s="4"/>
      <c r="B7" s="4"/>
      <c r="C7" s="150" t="s">
        <v>77</v>
      </c>
      <c r="D7" s="127" t="s">
        <v>325</v>
      </c>
      <c r="E7" s="151" t="s">
        <v>326</v>
      </c>
      <c r="F7" s="151"/>
      <c r="G7" s="151"/>
      <c r="H7" s="151" t="s">
        <v>327</v>
      </c>
      <c r="I7" s="151"/>
      <c r="J7" s="151"/>
      <c r="K7" s="127" t="s">
        <v>328</v>
      </c>
      <c r="L7" s="127" t="s">
        <v>329</v>
      </c>
      <c r="M7" s="127" t="s">
        <v>330</v>
      </c>
      <c r="N7" s="127" t="s">
        <v>331</v>
      </c>
      <c r="O7" s="127" t="s">
        <v>332</v>
      </c>
    </row>
    <row r="8" customFormat="false" ht="13.5" hidden="false" customHeight="true" outlineLevel="0" collapsed="false">
      <c r="A8" s="117"/>
      <c r="B8" s="117"/>
      <c r="C8" s="151"/>
      <c r="D8" s="151"/>
      <c r="E8" s="151" t="s">
        <v>333</v>
      </c>
      <c r="F8" s="151" t="s">
        <v>334</v>
      </c>
      <c r="G8" s="151" t="s">
        <v>335</v>
      </c>
      <c r="H8" s="151" t="s">
        <v>336</v>
      </c>
      <c r="I8" s="151" t="s">
        <v>337</v>
      </c>
      <c r="J8" s="151" t="s">
        <v>335</v>
      </c>
      <c r="K8" s="151"/>
      <c r="L8" s="151"/>
      <c r="M8" s="151"/>
      <c r="N8" s="151"/>
      <c r="O8" s="151"/>
    </row>
    <row r="9" s="38" customFormat="true" ht="13.5" hidden="false" customHeight="true" outlineLevel="0" collapsed="false">
      <c r="A9" s="120" t="s">
        <v>338</v>
      </c>
      <c r="B9" s="139"/>
      <c r="C9" s="121" t="n">
        <v>41601923</v>
      </c>
      <c r="D9" s="121" t="n">
        <v>369367</v>
      </c>
      <c r="E9" s="121" t="n">
        <v>30496647</v>
      </c>
      <c r="F9" s="121" t="n">
        <v>788476</v>
      </c>
      <c r="G9" s="121" t="n">
        <v>2133469</v>
      </c>
      <c r="H9" s="121" t="n">
        <v>289644</v>
      </c>
      <c r="I9" s="121" t="n">
        <v>358260</v>
      </c>
      <c r="J9" s="121" t="n">
        <v>272646</v>
      </c>
      <c r="K9" s="121" t="n">
        <v>3159469</v>
      </c>
      <c r="L9" s="121" t="n">
        <v>737630</v>
      </c>
      <c r="M9" s="121" t="n">
        <v>2996315</v>
      </c>
      <c r="N9" s="121" t="n">
        <v>1154749</v>
      </c>
      <c r="O9" s="121" t="n">
        <v>592026</v>
      </c>
    </row>
    <row r="10" customFormat="false" ht="13.5" hidden="false" customHeight="true" outlineLevel="0" collapsed="false">
      <c r="B10" s="4" t="s">
        <v>339</v>
      </c>
      <c r="C10" s="122" t="n">
        <v>3713546</v>
      </c>
      <c r="D10" s="122" t="n">
        <v>58030</v>
      </c>
      <c r="E10" s="122" t="n">
        <v>3543924</v>
      </c>
      <c r="F10" s="122" t="s">
        <v>26</v>
      </c>
      <c r="G10" s="122" t="n">
        <v>7709</v>
      </c>
      <c r="H10" s="122" t="n">
        <v>52947</v>
      </c>
      <c r="I10" s="122" t="n">
        <v>3841</v>
      </c>
      <c r="J10" s="122" t="n">
        <v>11226</v>
      </c>
      <c r="K10" s="122" t="s">
        <v>26</v>
      </c>
      <c r="L10" s="122" t="n">
        <v>8224</v>
      </c>
      <c r="M10" s="122" t="n">
        <v>27645</v>
      </c>
      <c r="N10" s="122" t="s">
        <v>26</v>
      </c>
      <c r="O10" s="122" t="n">
        <v>3150</v>
      </c>
    </row>
    <row r="11" customFormat="false" ht="13.5" hidden="false" customHeight="true" outlineLevel="0" collapsed="false">
      <c r="B11" s="4" t="s">
        <v>340</v>
      </c>
      <c r="C11" s="122" t="n">
        <v>1287942</v>
      </c>
      <c r="D11" s="122" t="n">
        <v>57508</v>
      </c>
      <c r="E11" s="122" t="s">
        <v>26</v>
      </c>
      <c r="F11" s="122" t="s">
        <v>26</v>
      </c>
      <c r="G11" s="122" t="n">
        <v>174340</v>
      </c>
      <c r="H11" s="122" t="s">
        <v>26</v>
      </c>
      <c r="I11" s="122" t="s">
        <v>26</v>
      </c>
      <c r="J11" s="122" t="n">
        <v>2905</v>
      </c>
      <c r="K11" s="122" t="n">
        <v>1151</v>
      </c>
      <c r="L11" s="122" t="n">
        <v>350458</v>
      </c>
      <c r="M11" s="122" t="n">
        <v>701580</v>
      </c>
      <c r="N11" s="122" t="s">
        <v>26</v>
      </c>
      <c r="O11" s="122" t="n">
        <v>56618</v>
      </c>
    </row>
    <row r="12" customFormat="false" ht="13.5" hidden="false" customHeight="true" outlineLevel="0" collapsed="false">
      <c r="B12" s="4" t="s">
        <v>341</v>
      </c>
      <c r="C12" s="122" t="n">
        <v>654448</v>
      </c>
      <c r="D12" s="122" t="n">
        <v>15004</v>
      </c>
      <c r="E12" s="122" t="s">
        <v>26</v>
      </c>
      <c r="F12" s="122" t="s">
        <v>26</v>
      </c>
      <c r="G12" s="122" t="n">
        <v>113655</v>
      </c>
      <c r="H12" s="122" t="s">
        <v>26</v>
      </c>
      <c r="I12" s="122" t="s">
        <v>26</v>
      </c>
      <c r="J12" s="122" t="n">
        <v>3385</v>
      </c>
      <c r="K12" s="122" t="n">
        <v>836</v>
      </c>
      <c r="L12" s="122" t="n">
        <v>171976</v>
      </c>
      <c r="M12" s="122" t="n">
        <v>349592</v>
      </c>
      <c r="N12" s="122" t="n">
        <v>914</v>
      </c>
      <c r="O12" s="122" t="n">
        <v>207976</v>
      </c>
    </row>
    <row r="13" customFormat="false" ht="13.5" hidden="false" customHeight="true" outlineLevel="0" collapsed="false">
      <c r="B13" s="4" t="s">
        <v>342</v>
      </c>
      <c r="C13" s="122" t="n">
        <v>39045</v>
      </c>
      <c r="D13" s="122" t="n">
        <v>344</v>
      </c>
      <c r="E13" s="122" t="n">
        <v>7032</v>
      </c>
      <c r="F13" s="122" t="s">
        <v>26</v>
      </c>
      <c r="G13" s="122" t="n">
        <v>7228</v>
      </c>
      <c r="H13" s="122" t="n">
        <v>53</v>
      </c>
      <c r="I13" s="122" t="n">
        <v>71</v>
      </c>
      <c r="J13" s="122" t="n">
        <v>82</v>
      </c>
      <c r="K13" s="122" t="n">
        <v>5732</v>
      </c>
      <c r="L13" s="122" t="n">
        <v>1245</v>
      </c>
      <c r="M13" s="122" t="n">
        <v>17258</v>
      </c>
      <c r="N13" s="122" t="s">
        <v>26</v>
      </c>
      <c r="O13" s="122" t="s">
        <v>26</v>
      </c>
    </row>
    <row r="14" customFormat="false" ht="13.5" hidden="false" customHeight="true" outlineLevel="0" collapsed="false">
      <c r="B14" s="4" t="s">
        <v>343</v>
      </c>
      <c r="C14" s="122" t="n">
        <v>30195688</v>
      </c>
      <c r="D14" s="122" t="n">
        <v>44267</v>
      </c>
      <c r="E14" s="122" t="n">
        <v>25528388</v>
      </c>
      <c r="F14" s="122" t="s">
        <v>26</v>
      </c>
      <c r="G14" s="122" t="n">
        <v>146863</v>
      </c>
      <c r="H14" s="122" t="n">
        <v>212090</v>
      </c>
      <c r="I14" s="122" t="n">
        <v>316910</v>
      </c>
      <c r="J14" s="122" t="n">
        <v>93716</v>
      </c>
      <c r="K14" s="122" t="n">
        <v>3037320</v>
      </c>
      <c r="L14" s="122" t="n">
        <v>194636</v>
      </c>
      <c r="M14" s="122" t="n">
        <v>621498</v>
      </c>
      <c r="N14" s="122" t="n">
        <v>1153104</v>
      </c>
      <c r="O14" s="122" t="n">
        <v>91317</v>
      </c>
    </row>
    <row r="15" customFormat="false" ht="13.5" hidden="false" customHeight="true" outlineLevel="0" collapsed="false">
      <c r="B15" s="4" t="s">
        <v>344</v>
      </c>
      <c r="C15" s="122" t="n">
        <v>1373380</v>
      </c>
      <c r="D15" s="122" t="n">
        <v>1047</v>
      </c>
      <c r="E15" s="122" t="n">
        <v>1173964</v>
      </c>
      <c r="F15" s="122" t="s">
        <v>26</v>
      </c>
      <c r="G15" s="122" t="n">
        <v>14366</v>
      </c>
      <c r="H15" s="122" t="n">
        <v>14583</v>
      </c>
      <c r="I15" s="122" t="n">
        <v>22681</v>
      </c>
      <c r="J15" s="122" t="n">
        <v>8466</v>
      </c>
      <c r="K15" s="122" t="n">
        <v>111010</v>
      </c>
      <c r="L15" s="122" t="n">
        <v>10235</v>
      </c>
      <c r="M15" s="122" t="n">
        <v>17028</v>
      </c>
      <c r="N15" s="122" t="n">
        <v>731</v>
      </c>
      <c r="O15" s="122" t="n">
        <v>36</v>
      </c>
    </row>
    <row r="16" customFormat="false" ht="13.5" hidden="false" customHeight="true" outlineLevel="0" collapsed="false">
      <c r="B16" s="4" t="s">
        <v>345</v>
      </c>
      <c r="C16" s="122" t="n">
        <v>180103</v>
      </c>
      <c r="D16" s="122" t="n">
        <v>354</v>
      </c>
      <c r="E16" s="122" t="n">
        <v>162494</v>
      </c>
      <c r="F16" s="122" t="s">
        <v>26</v>
      </c>
      <c r="G16" s="122" t="n">
        <v>1089</v>
      </c>
      <c r="H16" s="122" t="n">
        <v>7955</v>
      </c>
      <c r="I16" s="122" t="n">
        <v>1173</v>
      </c>
      <c r="J16" s="122" t="n">
        <v>450</v>
      </c>
      <c r="K16" s="122" t="n">
        <v>2223</v>
      </c>
      <c r="L16" s="122" t="s">
        <v>26</v>
      </c>
      <c r="M16" s="122" t="n">
        <v>4365</v>
      </c>
      <c r="N16" s="122" t="s">
        <v>26</v>
      </c>
      <c r="O16" s="122" t="n">
        <v>67818</v>
      </c>
    </row>
    <row r="17" customFormat="false" ht="13.5" hidden="false" customHeight="true" outlineLevel="0" collapsed="false">
      <c r="B17" s="4" t="s">
        <v>346</v>
      </c>
      <c r="C17" s="122" t="n">
        <v>43572</v>
      </c>
      <c r="D17" s="122" t="s">
        <v>26</v>
      </c>
      <c r="E17" s="122" t="n">
        <v>40652</v>
      </c>
      <c r="F17" s="122" t="s">
        <v>26</v>
      </c>
      <c r="G17" s="122" t="n">
        <v>7</v>
      </c>
      <c r="H17" s="122" t="n">
        <v>490</v>
      </c>
      <c r="I17" s="122" t="n">
        <v>483</v>
      </c>
      <c r="J17" s="122" t="n">
        <v>1539</v>
      </c>
      <c r="K17" s="122" t="s">
        <v>26</v>
      </c>
      <c r="L17" s="122" t="n">
        <v>243</v>
      </c>
      <c r="M17" s="122" t="n">
        <v>158</v>
      </c>
      <c r="N17" s="122" t="s">
        <v>26</v>
      </c>
      <c r="O17" s="122" t="s">
        <v>26</v>
      </c>
    </row>
    <row r="18" customFormat="false" ht="13.5" hidden="false" customHeight="true" outlineLevel="0" collapsed="false">
      <c r="B18" s="4" t="s">
        <v>347</v>
      </c>
      <c r="C18" s="122" t="n">
        <v>47040</v>
      </c>
      <c r="D18" s="122" t="s">
        <v>26</v>
      </c>
      <c r="E18" s="122" t="n">
        <v>40193</v>
      </c>
      <c r="F18" s="122" t="s">
        <v>26</v>
      </c>
      <c r="G18" s="122" t="n">
        <v>18</v>
      </c>
      <c r="H18" s="122" t="n">
        <v>1526</v>
      </c>
      <c r="I18" s="122" t="n">
        <v>3265</v>
      </c>
      <c r="J18" s="122" t="n">
        <v>956</v>
      </c>
      <c r="K18" s="122" t="s">
        <v>26</v>
      </c>
      <c r="L18" s="122" t="n">
        <v>613</v>
      </c>
      <c r="M18" s="122" t="n">
        <v>469</v>
      </c>
      <c r="N18" s="122" t="s">
        <v>26</v>
      </c>
      <c r="O18" s="122" t="s">
        <v>26</v>
      </c>
    </row>
    <row r="19" customFormat="false" ht="13.5" hidden="false" customHeight="true" outlineLevel="0" collapsed="false">
      <c r="B19" s="4" t="s">
        <v>348</v>
      </c>
      <c r="C19" s="122" t="n">
        <v>2305160</v>
      </c>
      <c r="D19" s="122" t="n">
        <v>47786</v>
      </c>
      <c r="E19" s="122" t="s">
        <v>26</v>
      </c>
      <c r="F19" s="122" t="n">
        <v>747754</v>
      </c>
      <c r="G19" s="122" t="n">
        <v>1232474</v>
      </c>
      <c r="H19" s="122" t="s">
        <v>26</v>
      </c>
      <c r="I19" s="122" t="n">
        <v>1568</v>
      </c>
      <c r="J19" s="122" t="n">
        <v>29675</v>
      </c>
      <c r="K19" s="122" t="n">
        <v>1197</v>
      </c>
      <c r="L19" s="122" t="s">
        <v>26</v>
      </c>
      <c r="M19" s="122" t="n">
        <v>244706</v>
      </c>
      <c r="N19" s="122" t="s">
        <v>26</v>
      </c>
      <c r="O19" s="122" t="n">
        <v>152402</v>
      </c>
    </row>
    <row r="20" customFormat="false" ht="13.5" hidden="false" customHeight="true" outlineLevel="0" collapsed="false">
      <c r="A20" s="112"/>
      <c r="B20" s="124" t="s">
        <v>349</v>
      </c>
      <c r="C20" s="125" t="n">
        <v>1761999</v>
      </c>
      <c r="D20" s="125" t="n">
        <v>145027</v>
      </c>
      <c r="E20" s="125" t="s">
        <v>26</v>
      </c>
      <c r="F20" s="125" t="n">
        <v>40722</v>
      </c>
      <c r="G20" s="125" t="n">
        <v>435720</v>
      </c>
      <c r="H20" s="125" t="s">
        <v>26</v>
      </c>
      <c r="I20" s="125" t="n">
        <v>8268</v>
      </c>
      <c r="J20" s="125" t="n">
        <v>120246</v>
      </c>
      <c r="K20" s="125" t="s">
        <v>26</v>
      </c>
      <c r="L20" s="125" t="s">
        <v>26</v>
      </c>
      <c r="M20" s="125" t="n">
        <v>1012016</v>
      </c>
      <c r="N20" s="125" t="s">
        <v>26</v>
      </c>
      <c r="O20" s="125" t="n">
        <v>12709</v>
      </c>
    </row>
  </sheetData>
  <dataValidations count="1">
    <dataValidation allowBlank="true" errorStyle="stop" operator="between" showDropDown="false" showErrorMessage="true" showInputMessage="true" sqref="D1:M1 C2:O2 E3:L3 C4:O4 C5:M7 N6:O7 C8:O9 D10:O20 C21:O102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7" width="2.63"/>
    <col collapsed="false" customWidth="true" hidden="false" outlineLevel="0" max="2" min="2" style="7" width="20.63"/>
    <col collapsed="false" customWidth="true" hidden="false" outlineLevel="0" max="12" min="3" style="85" width="15.63"/>
    <col collapsed="false" customWidth="false" hidden="false" outlineLevel="0" max="16384" min="13" style="7" width="15.25"/>
  </cols>
  <sheetData>
    <row r="1" customFormat="false" ht="13.5" hidden="false" customHeight="true" outlineLevel="0" collapsed="false">
      <c r="A1" s="60" t="s">
        <v>115</v>
      </c>
      <c r="B1" s="22"/>
    </row>
    <row r="2" customFormat="false" ht="13.5" hidden="false" customHeight="true" outlineLevel="0" collapsed="false">
      <c r="A2" s="49" t="s">
        <v>132</v>
      </c>
      <c r="B2" s="61"/>
      <c r="C2" s="73"/>
      <c r="D2" s="73"/>
      <c r="E2" s="73"/>
      <c r="F2" s="73"/>
      <c r="G2" s="73"/>
      <c r="H2" s="73"/>
      <c r="I2" s="73"/>
      <c r="J2" s="73"/>
      <c r="K2" s="73"/>
      <c r="L2" s="73"/>
    </row>
    <row r="3" customFormat="false" ht="13.5" hidden="false" customHeight="true" outlineLevel="0" collapsed="false">
      <c r="A3" s="86" t="s">
        <v>150</v>
      </c>
      <c r="B3" s="87"/>
      <c r="F3" s="7"/>
    </row>
    <row r="4" customFormat="false" ht="13.5" hidden="false" customHeight="true" outlineLevel="0" collapsed="false">
      <c r="A4" s="87"/>
      <c r="B4" s="87"/>
      <c r="F4" s="7"/>
    </row>
    <row r="5" customFormat="false" ht="13.5" hidden="false" customHeight="true" outlineLevel="0" collapsed="false">
      <c r="A5" s="8" t="s">
        <v>151</v>
      </c>
      <c r="B5" s="6"/>
      <c r="F5" s="7"/>
    </row>
    <row r="6" customFormat="false" ht="13.5" hidden="false" customHeight="true" outlineLevel="0" collapsed="false">
      <c r="A6" s="68" t="s">
        <v>152</v>
      </c>
      <c r="B6" s="35"/>
      <c r="C6" s="88"/>
      <c r="D6" s="88"/>
      <c r="E6" s="88"/>
      <c r="F6" s="88"/>
      <c r="G6" s="88"/>
      <c r="H6" s="88"/>
      <c r="I6" s="88"/>
      <c r="J6" s="88"/>
      <c r="K6" s="88"/>
      <c r="L6" s="88"/>
    </row>
    <row r="7" customFormat="false" ht="13.5" hidden="false" customHeight="true" outlineLevel="0" collapsed="false">
      <c r="A7" s="8" t="s">
        <v>134</v>
      </c>
      <c r="B7" s="6"/>
      <c r="C7" s="89" t="s">
        <v>119</v>
      </c>
      <c r="D7" s="90" t="s">
        <v>120</v>
      </c>
      <c r="E7" s="90"/>
      <c r="F7" s="90"/>
      <c r="G7" s="14"/>
      <c r="H7" s="91" t="s">
        <v>121</v>
      </c>
      <c r="I7" s="91" t="s">
        <v>122</v>
      </c>
      <c r="J7" s="90" t="s">
        <v>123</v>
      </c>
      <c r="K7" s="90"/>
      <c r="L7" s="90"/>
      <c r="M7" s="6"/>
    </row>
    <row r="8" customFormat="false" ht="13.5" hidden="false" customHeight="true" outlineLevel="0" collapsed="false">
      <c r="A8" s="17"/>
      <c r="B8" s="17"/>
      <c r="C8" s="92"/>
      <c r="D8" s="93" t="s">
        <v>124</v>
      </c>
      <c r="E8" s="94" t="s">
        <v>125</v>
      </c>
      <c r="F8" s="94" t="s">
        <v>126</v>
      </c>
      <c r="G8" s="94" t="s">
        <v>127</v>
      </c>
      <c r="H8" s="93"/>
      <c r="I8" s="92"/>
      <c r="J8" s="94" t="s">
        <v>128</v>
      </c>
      <c r="K8" s="92" t="s">
        <v>129</v>
      </c>
      <c r="L8" s="94" t="s">
        <v>130</v>
      </c>
      <c r="M8" s="6"/>
    </row>
    <row r="9" s="22" customFormat="true" ht="13.5" hidden="false" customHeight="true" outlineLevel="0" collapsed="false">
      <c r="A9" s="41" t="s">
        <v>135</v>
      </c>
      <c r="C9" s="28"/>
      <c r="D9" s="28"/>
      <c r="E9" s="28"/>
      <c r="F9" s="28"/>
      <c r="G9" s="28"/>
      <c r="H9" s="28"/>
      <c r="I9" s="28"/>
      <c r="J9" s="28"/>
      <c r="K9" s="28"/>
      <c r="L9" s="28"/>
    </row>
    <row r="10" customFormat="false" ht="13.5" hidden="false" customHeight="true" outlineLevel="0" collapsed="false">
      <c r="A10" s="6"/>
      <c r="B10" s="7" t="s">
        <v>136</v>
      </c>
      <c r="C10" s="28" t="n">
        <v>59259</v>
      </c>
      <c r="D10" s="28" t="n">
        <v>54726</v>
      </c>
      <c r="E10" s="28" t="n">
        <v>1400</v>
      </c>
      <c r="F10" s="28" t="n">
        <v>392</v>
      </c>
      <c r="G10" s="28" t="n">
        <v>52934</v>
      </c>
      <c r="H10" s="28" t="n">
        <v>2084</v>
      </c>
      <c r="I10" s="28" t="n">
        <v>176</v>
      </c>
      <c r="J10" s="28" t="n">
        <v>2273</v>
      </c>
      <c r="K10" s="28" t="n">
        <v>1735</v>
      </c>
      <c r="L10" s="28" t="n">
        <v>538</v>
      </c>
    </row>
    <row r="11" customFormat="false" ht="13.5" hidden="false" customHeight="true" outlineLevel="0" collapsed="false">
      <c r="A11" s="6"/>
      <c r="B11" s="7" t="s">
        <v>137</v>
      </c>
      <c r="C11" s="28" t="n">
        <v>95732</v>
      </c>
      <c r="D11" s="28" t="n">
        <v>90557</v>
      </c>
      <c r="E11" s="28" t="n">
        <v>29965</v>
      </c>
      <c r="F11" s="28" t="n">
        <v>32388</v>
      </c>
      <c r="G11" s="28" t="n">
        <v>28205</v>
      </c>
      <c r="H11" s="28" t="n">
        <v>4150</v>
      </c>
      <c r="I11" s="28" t="n">
        <v>140</v>
      </c>
      <c r="J11" s="28" t="n">
        <v>884</v>
      </c>
      <c r="K11" s="28" t="n">
        <v>554</v>
      </c>
      <c r="L11" s="28" t="n">
        <v>330</v>
      </c>
    </row>
    <row r="12" customFormat="false" ht="13.5" hidden="false" customHeight="true" outlineLevel="0" collapsed="false">
      <c r="A12" s="6"/>
      <c r="B12" s="7" t="s">
        <v>138</v>
      </c>
      <c r="C12" s="28" t="n">
        <v>103428</v>
      </c>
      <c r="D12" s="28" t="n">
        <v>98807</v>
      </c>
      <c r="E12" s="28" t="n">
        <v>35136</v>
      </c>
      <c r="F12" s="28" t="n">
        <v>36419</v>
      </c>
      <c r="G12" s="28" t="n">
        <v>27252</v>
      </c>
      <c r="H12" s="28" t="n">
        <v>3291</v>
      </c>
      <c r="I12" s="28" t="n">
        <v>140</v>
      </c>
      <c r="J12" s="28" t="n">
        <v>1190</v>
      </c>
      <c r="K12" s="28" t="n">
        <v>796</v>
      </c>
      <c r="L12" s="28" t="n">
        <v>395</v>
      </c>
    </row>
    <row r="13" customFormat="false" ht="13.5" hidden="false" customHeight="true" outlineLevel="0" collapsed="false">
      <c r="A13" s="6"/>
      <c r="B13" s="7" t="s">
        <v>139</v>
      </c>
      <c r="C13" s="28" t="n">
        <v>740805</v>
      </c>
      <c r="D13" s="28" t="n">
        <v>730751</v>
      </c>
      <c r="E13" s="28" t="n">
        <v>212989</v>
      </c>
      <c r="F13" s="28" t="n">
        <v>489893</v>
      </c>
      <c r="G13" s="28" t="n">
        <v>27869</v>
      </c>
      <c r="H13" s="28" t="n">
        <v>7130</v>
      </c>
      <c r="I13" s="28" t="n">
        <v>76</v>
      </c>
      <c r="J13" s="28" t="n">
        <v>2849</v>
      </c>
      <c r="K13" s="28" t="n">
        <v>1954</v>
      </c>
      <c r="L13" s="28" t="n">
        <v>895</v>
      </c>
    </row>
    <row r="14" customFormat="false" ht="13.5" hidden="false" customHeight="true" outlineLevel="0" collapsed="false">
      <c r="A14" s="6"/>
      <c r="B14" s="7" t="s">
        <v>140</v>
      </c>
      <c r="C14" s="28" t="n">
        <v>134459</v>
      </c>
      <c r="D14" s="28" t="n">
        <v>124375</v>
      </c>
      <c r="E14" s="28" t="n">
        <v>3362</v>
      </c>
      <c r="F14" s="28" t="n">
        <v>111930</v>
      </c>
      <c r="G14" s="28" t="n">
        <v>9084</v>
      </c>
      <c r="H14" s="28" t="n">
        <v>1565</v>
      </c>
      <c r="I14" s="28" t="n">
        <v>944</v>
      </c>
      <c r="J14" s="28" t="n">
        <v>7575</v>
      </c>
      <c r="K14" s="28" t="n">
        <v>4898</v>
      </c>
      <c r="L14" s="28" t="n">
        <v>2676</v>
      </c>
    </row>
    <row r="15" customFormat="false" ht="13.5" hidden="false" customHeight="true" outlineLevel="0" collapsed="false">
      <c r="A15" s="6"/>
      <c r="B15" s="7" t="s">
        <v>141</v>
      </c>
      <c r="C15" s="28" t="n">
        <v>129788</v>
      </c>
      <c r="D15" s="28" t="n">
        <v>125439</v>
      </c>
      <c r="E15" s="28" t="n">
        <v>4425</v>
      </c>
      <c r="F15" s="28" t="n">
        <v>107618</v>
      </c>
      <c r="G15" s="28" t="n">
        <v>13396</v>
      </c>
      <c r="H15" s="28" t="n">
        <v>1027</v>
      </c>
      <c r="I15" s="28" t="n">
        <v>239</v>
      </c>
      <c r="J15" s="28" t="n">
        <v>3083</v>
      </c>
      <c r="K15" s="28" t="n">
        <v>2244</v>
      </c>
      <c r="L15" s="28" t="n">
        <v>839</v>
      </c>
    </row>
    <row r="16" customFormat="false" ht="13.5" hidden="false" customHeight="true" outlineLevel="0" collapsed="false">
      <c r="A16" s="6"/>
      <c r="B16" s="7" t="s">
        <v>142</v>
      </c>
      <c r="C16" s="28" t="n">
        <v>66602</v>
      </c>
      <c r="D16" s="28" t="n">
        <v>65000</v>
      </c>
      <c r="E16" s="28" t="n">
        <v>660</v>
      </c>
      <c r="F16" s="28" t="n">
        <v>3916</v>
      </c>
      <c r="G16" s="28" t="n">
        <v>60425</v>
      </c>
      <c r="H16" s="28" t="n">
        <v>195</v>
      </c>
      <c r="I16" s="28" t="n">
        <v>256</v>
      </c>
      <c r="J16" s="28" t="n">
        <v>1151</v>
      </c>
      <c r="K16" s="28" t="n">
        <v>804</v>
      </c>
      <c r="L16" s="28" t="n">
        <v>347</v>
      </c>
    </row>
    <row r="17" customFormat="false" ht="13.5" hidden="false" customHeight="true" outlineLevel="0" collapsed="false">
      <c r="A17" s="6"/>
      <c r="B17" s="7" t="s">
        <v>143</v>
      </c>
      <c r="C17" s="28" t="n">
        <v>19331</v>
      </c>
      <c r="D17" s="28" t="n">
        <v>19166</v>
      </c>
      <c r="E17" s="28" t="n">
        <v>459</v>
      </c>
      <c r="F17" s="28" t="n">
        <v>18706</v>
      </c>
      <c r="G17" s="28" t="n">
        <v>0</v>
      </c>
      <c r="H17" s="28" t="s">
        <v>26</v>
      </c>
      <c r="I17" s="28" t="s">
        <v>26</v>
      </c>
      <c r="J17" s="28" t="n">
        <v>165</v>
      </c>
      <c r="K17" s="28" t="n">
        <v>82</v>
      </c>
      <c r="L17" s="28" t="n">
        <v>83</v>
      </c>
    </row>
    <row r="18" customFormat="false" ht="13.5" hidden="false" customHeight="true" outlineLevel="0" collapsed="false">
      <c r="A18" s="6"/>
      <c r="B18" s="7" t="s">
        <v>144</v>
      </c>
      <c r="C18" s="28" t="n">
        <v>336037</v>
      </c>
      <c r="D18" s="28" t="n">
        <v>332146</v>
      </c>
      <c r="E18" s="28" t="n">
        <v>3989</v>
      </c>
      <c r="F18" s="28" t="n">
        <v>265730</v>
      </c>
      <c r="G18" s="28" t="n">
        <v>62427</v>
      </c>
      <c r="H18" s="28" t="s">
        <v>26</v>
      </c>
      <c r="I18" s="28" t="s">
        <v>26</v>
      </c>
      <c r="J18" s="28" t="n">
        <v>3891</v>
      </c>
      <c r="K18" s="28" t="n">
        <v>2096</v>
      </c>
      <c r="L18" s="28" t="n">
        <v>1795</v>
      </c>
    </row>
    <row r="19" s="22" customFormat="true" ht="13.5" hidden="false" customHeight="true" outlineLevel="0" collapsed="false">
      <c r="A19" s="41" t="s">
        <v>145</v>
      </c>
      <c r="C19" s="28" t="n">
        <v>877</v>
      </c>
      <c r="D19" s="28" t="n">
        <v>784</v>
      </c>
      <c r="E19" s="28" t="n">
        <v>39</v>
      </c>
      <c r="F19" s="28" t="n">
        <v>184</v>
      </c>
      <c r="G19" s="28" t="n">
        <v>562</v>
      </c>
      <c r="H19" s="28" t="n">
        <v>80</v>
      </c>
      <c r="I19" s="28" t="n">
        <v>11</v>
      </c>
      <c r="J19" s="28" t="n">
        <v>2</v>
      </c>
      <c r="K19" s="28" t="s">
        <v>26</v>
      </c>
      <c r="L19" s="28" t="n">
        <v>2</v>
      </c>
    </row>
    <row r="20" s="22" customFormat="true" ht="13.5" hidden="false" customHeight="true" outlineLevel="0" collapsed="false">
      <c r="A20" s="71" t="s">
        <v>146</v>
      </c>
      <c r="B20" s="32"/>
      <c r="C20" s="67" t="n">
        <v>859</v>
      </c>
      <c r="D20" s="67" t="n">
        <v>851</v>
      </c>
      <c r="E20" s="67" t="n">
        <v>31</v>
      </c>
      <c r="F20" s="67" t="n">
        <v>333</v>
      </c>
      <c r="G20" s="67" t="n">
        <v>487</v>
      </c>
      <c r="H20" s="67" t="n">
        <v>6</v>
      </c>
      <c r="I20" s="67" t="n">
        <v>2</v>
      </c>
      <c r="J20" s="67" t="n">
        <v>0</v>
      </c>
      <c r="K20" s="67" t="s">
        <v>26</v>
      </c>
      <c r="L20" s="67" t="n">
        <v>0</v>
      </c>
    </row>
    <row r="21" s="6" customFormat="true" ht="13.5" hidden="false" customHeight="true" outlineLevel="0" collapsed="false">
      <c r="C21" s="85"/>
      <c r="D21" s="85"/>
      <c r="E21" s="85"/>
      <c r="F21" s="85"/>
      <c r="G21" s="85"/>
      <c r="H21" s="85"/>
      <c r="I21" s="85"/>
      <c r="J21" s="85"/>
      <c r="K21" s="85"/>
      <c r="L21" s="85"/>
    </row>
    <row r="22" s="6" customFormat="true" ht="13.5" hidden="false" customHeight="true" outlineLevel="0" collapsed="false">
      <c r="C22" s="85"/>
      <c r="D22" s="85"/>
      <c r="E22" s="85"/>
      <c r="F22" s="85"/>
      <c r="G22" s="85"/>
      <c r="H22" s="85"/>
      <c r="I22" s="85"/>
      <c r="J22" s="85"/>
      <c r="K22" s="85"/>
      <c r="L22" s="85"/>
    </row>
    <row r="23" s="6" customFormat="true" ht="13.5" hidden="false" customHeight="true" outlineLevel="0" collapsed="false">
      <c r="C23" s="85"/>
      <c r="D23" s="85"/>
      <c r="E23" s="85"/>
      <c r="F23" s="85"/>
      <c r="G23" s="85"/>
      <c r="H23" s="85"/>
      <c r="I23" s="85"/>
      <c r="J23" s="85"/>
      <c r="K23" s="85"/>
      <c r="L23" s="85"/>
    </row>
    <row r="24" s="6" customFormat="true" ht="13.5" hidden="false" customHeight="true" outlineLevel="0" collapsed="false">
      <c r="C24" s="85"/>
      <c r="D24" s="85"/>
      <c r="E24" s="85"/>
      <c r="F24" s="85"/>
      <c r="G24" s="85"/>
      <c r="H24" s="85"/>
      <c r="I24" s="85"/>
      <c r="J24" s="85"/>
      <c r="K24" s="85"/>
      <c r="L24" s="85"/>
    </row>
    <row r="25" s="6" customFormat="true" ht="13.5" hidden="false" customHeight="true" outlineLevel="0" collapsed="false">
      <c r="C25" s="85"/>
      <c r="D25" s="85"/>
      <c r="E25" s="85"/>
      <c r="F25" s="85"/>
      <c r="G25" s="85"/>
      <c r="H25" s="85"/>
      <c r="I25" s="85"/>
      <c r="J25" s="85"/>
      <c r="K25" s="85"/>
      <c r="L25" s="85"/>
    </row>
    <row r="26" s="6" customFormat="true" ht="13.5" hidden="false" customHeight="true" outlineLevel="0" collapsed="false">
      <c r="C26" s="85"/>
      <c r="D26" s="85"/>
      <c r="E26" s="85"/>
      <c r="F26" s="85"/>
      <c r="G26" s="85"/>
      <c r="H26" s="85"/>
      <c r="I26" s="85"/>
      <c r="J26" s="85"/>
      <c r="K26" s="85"/>
      <c r="L26" s="85"/>
    </row>
    <row r="27" s="6" customFormat="true" ht="13.5" hidden="false" customHeight="true" outlineLevel="0" collapsed="false">
      <c r="C27" s="85"/>
      <c r="D27" s="85"/>
      <c r="E27" s="85"/>
      <c r="F27" s="85"/>
      <c r="G27" s="85"/>
      <c r="H27" s="85"/>
      <c r="I27" s="85"/>
      <c r="J27" s="85"/>
      <c r="K27" s="85"/>
      <c r="L27" s="85"/>
    </row>
    <row r="28" s="6" customFormat="true" ht="13.5" hidden="false" customHeight="true" outlineLevel="0" collapsed="false">
      <c r="C28" s="85"/>
      <c r="D28" s="85"/>
      <c r="E28" s="85"/>
      <c r="F28" s="85"/>
      <c r="G28" s="85"/>
      <c r="H28" s="85"/>
      <c r="I28" s="85"/>
      <c r="J28" s="85"/>
      <c r="K28" s="85"/>
      <c r="L28" s="85"/>
    </row>
    <row r="29" s="6" customFormat="true" ht="13.5" hidden="false" customHeight="true" outlineLevel="0" collapsed="false">
      <c r="C29" s="85"/>
      <c r="D29" s="85"/>
      <c r="E29" s="85"/>
      <c r="F29" s="85"/>
      <c r="G29" s="85"/>
      <c r="H29" s="85"/>
      <c r="I29" s="85"/>
      <c r="J29" s="85"/>
      <c r="K29" s="85"/>
      <c r="L29" s="85"/>
    </row>
    <row r="30" s="6" customFormat="true" ht="13.5" hidden="false" customHeight="true" outlineLevel="0" collapsed="false">
      <c r="C30" s="85"/>
      <c r="D30" s="85"/>
      <c r="E30" s="85"/>
      <c r="F30" s="85"/>
      <c r="G30" s="85"/>
      <c r="H30" s="85"/>
      <c r="I30" s="85"/>
      <c r="J30" s="85"/>
      <c r="K30" s="85"/>
      <c r="L30" s="85"/>
    </row>
    <row r="31" s="6" customFormat="true" ht="13.5" hidden="false" customHeight="true" outlineLevel="0" collapsed="false">
      <c r="C31" s="85"/>
      <c r="D31" s="85"/>
      <c r="E31" s="85"/>
      <c r="F31" s="85"/>
      <c r="G31" s="85"/>
      <c r="H31" s="85"/>
      <c r="I31" s="85"/>
      <c r="J31" s="85"/>
      <c r="K31" s="85"/>
      <c r="L31" s="85"/>
    </row>
    <row r="32" s="6" customFormat="true" ht="13.5" hidden="false" customHeight="true" outlineLevel="0" collapsed="false">
      <c r="C32" s="85"/>
      <c r="D32" s="85"/>
      <c r="E32" s="85"/>
      <c r="F32" s="85"/>
      <c r="G32" s="85"/>
      <c r="H32" s="85"/>
      <c r="I32" s="85"/>
      <c r="J32" s="85"/>
      <c r="K32" s="85"/>
      <c r="L32" s="85"/>
    </row>
    <row r="33" s="6" customFormat="true" ht="13.5" hidden="false" customHeight="true" outlineLevel="0" collapsed="false">
      <c r="C33" s="85"/>
      <c r="D33" s="85"/>
      <c r="E33" s="85"/>
      <c r="F33" s="85"/>
      <c r="G33" s="85"/>
      <c r="H33" s="85"/>
      <c r="I33" s="85"/>
      <c r="J33" s="85"/>
      <c r="K33" s="85"/>
      <c r="L33" s="85"/>
    </row>
    <row r="34" s="6" customFormat="true" ht="13.5" hidden="false" customHeight="true" outlineLevel="0" collapsed="false">
      <c r="C34" s="85"/>
      <c r="D34" s="85"/>
      <c r="E34" s="85"/>
      <c r="F34" s="85"/>
      <c r="G34" s="85"/>
      <c r="H34" s="85"/>
      <c r="I34" s="85"/>
      <c r="J34" s="85"/>
      <c r="K34" s="85"/>
      <c r="L34" s="85"/>
    </row>
    <row r="35" s="6" customFormat="true" ht="13.5" hidden="false" customHeight="true" outlineLevel="0" collapsed="false">
      <c r="C35" s="85"/>
      <c r="D35" s="85"/>
      <c r="E35" s="85"/>
      <c r="F35" s="85"/>
      <c r="G35" s="85"/>
      <c r="H35" s="85"/>
      <c r="I35" s="85"/>
      <c r="J35" s="85"/>
      <c r="K35" s="85"/>
      <c r="L35" s="85"/>
    </row>
    <row r="36" s="6" customFormat="true" ht="13.5" hidden="false" customHeight="true" outlineLevel="0" collapsed="false">
      <c r="C36" s="85"/>
      <c r="D36" s="85"/>
      <c r="E36" s="85"/>
      <c r="F36" s="85"/>
      <c r="G36" s="85"/>
      <c r="H36" s="85"/>
      <c r="I36" s="85"/>
      <c r="J36" s="85"/>
      <c r="K36" s="85"/>
      <c r="L36" s="85"/>
    </row>
    <row r="37" s="6" customFormat="true" ht="13.5" hidden="false" customHeight="true" outlineLevel="0" collapsed="false">
      <c r="C37" s="85"/>
      <c r="D37" s="85"/>
      <c r="E37" s="85"/>
      <c r="F37" s="85"/>
      <c r="G37" s="85"/>
      <c r="H37" s="85"/>
      <c r="I37" s="85"/>
      <c r="J37" s="85"/>
      <c r="K37" s="85"/>
      <c r="L37" s="85"/>
    </row>
    <row r="38" s="6" customFormat="true" ht="13.5" hidden="false" customHeight="true" outlineLevel="0" collapsed="false">
      <c r="C38" s="85"/>
      <c r="D38" s="85"/>
      <c r="E38" s="85"/>
      <c r="F38" s="85"/>
      <c r="G38" s="85"/>
      <c r="H38" s="85"/>
      <c r="I38" s="85"/>
      <c r="J38" s="85"/>
      <c r="K38" s="85"/>
      <c r="L38" s="85"/>
    </row>
    <row r="39" s="6" customFormat="true" ht="13.5" hidden="false" customHeight="true" outlineLevel="0" collapsed="false">
      <c r="C39" s="85"/>
      <c r="D39" s="85"/>
      <c r="E39" s="85"/>
      <c r="F39" s="85"/>
      <c r="G39" s="85"/>
      <c r="H39" s="85"/>
      <c r="I39" s="85"/>
      <c r="J39" s="85"/>
      <c r="K39" s="85"/>
      <c r="L39" s="85"/>
    </row>
    <row r="40" s="6" customFormat="true" ht="13.5" hidden="false" customHeight="true" outlineLevel="0" collapsed="false">
      <c r="C40" s="85"/>
      <c r="D40" s="85"/>
      <c r="E40" s="85"/>
      <c r="F40" s="85"/>
      <c r="G40" s="85"/>
      <c r="H40" s="85"/>
      <c r="I40" s="85"/>
      <c r="J40" s="85"/>
      <c r="K40" s="85"/>
      <c r="L40" s="85"/>
    </row>
    <row r="41" s="6" customFormat="true" ht="13.5" hidden="false" customHeight="true" outlineLevel="0" collapsed="false">
      <c r="C41" s="85"/>
      <c r="D41" s="85"/>
      <c r="E41" s="85"/>
      <c r="F41" s="85"/>
      <c r="G41" s="85"/>
      <c r="H41" s="85"/>
      <c r="I41" s="85"/>
      <c r="J41" s="85"/>
      <c r="K41" s="85"/>
      <c r="L41" s="85"/>
    </row>
    <row r="42" s="6" customFormat="true" ht="13.5" hidden="false" customHeight="true" outlineLevel="0" collapsed="false">
      <c r="C42" s="85"/>
      <c r="D42" s="85"/>
      <c r="E42" s="85"/>
      <c r="F42" s="85"/>
      <c r="G42" s="85"/>
      <c r="H42" s="85"/>
      <c r="I42" s="85"/>
      <c r="J42" s="85"/>
      <c r="K42" s="85"/>
      <c r="L42" s="85"/>
    </row>
    <row r="43" s="6" customFormat="true" ht="13.5" hidden="false" customHeight="true" outlineLevel="0" collapsed="false">
      <c r="C43" s="85"/>
      <c r="D43" s="85"/>
      <c r="E43" s="85"/>
      <c r="F43" s="85"/>
      <c r="G43" s="85"/>
      <c r="H43" s="85"/>
      <c r="I43" s="85"/>
      <c r="J43" s="85"/>
      <c r="K43" s="85"/>
      <c r="L43" s="85"/>
    </row>
    <row r="44" s="6" customFormat="true" ht="13.5" hidden="false" customHeight="true" outlineLevel="0" collapsed="false">
      <c r="C44" s="85"/>
      <c r="D44" s="85"/>
      <c r="E44" s="85"/>
      <c r="F44" s="85"/>
      <c r="G44" s="85"/>
      <c r="H44" s="85"/>
      <c r="I44" s="85"/>
      <c r="J44" s="85"/>
      <c r="K44" s="85"/>
      <c r="L44" s="85"/>
    </row>
    <row r="45" s="6" customFormat="true" ht="13.5" hidden="false" customHeight="true" outlineLevel="0" collapsed="false">
      <c r="C45" s="85"/>
      <c r="D45" s="85"/>
      <c r="E45" s="85"/>
      <c r="F45" s="85"/>
      <c r="G45" s="85"/>
      <c r="H45" s="85"/>
      <c r="I45" s="85"/>
      <c r="J45" s="85"/>
      <c r="K45" s="85"/>
      <c r="L45" s="85"/>
    </row>
    <row r="46" s="6" customFormat="true" ht="13.5" hidden="false" customHeight="true" outlineLevel="0" collapsed="false">
      <c r="C46" s="85"/>
      <c r="D46" s="85"/>
      <c r="E46" s="85"/>
      <c r="F46" s="85"/>
      <c r="G46" s="85"/>
      <c r="H46" s="85"/>
      <c r="I46" s="85"/>
      <c r="J46" s="85"/>
      <c r="K46" s="85"/>
      <c r="L46" s="85"/>
    </row>
    <row r="47" s="6" customFormat="true" ht="13.5" hidden="false" customHeight="true" outlineLevel="0" collapsed="false">
      <c r="C47" s="85"/>
      <c r="D47" s="85"/>
      <c r="E47" s="85"/>
      <c r="F47" s="85"/>
      <c r="G47" s="85"/>
      <c r="H47" s="85"/>
      <c r="I47" s="85"/>
      <c r="J47" s="85"/>
      <c r="K47" s="85"/>
      <c r="L47" s="85"/>
    </row>
    <row r="48" s="6" customFormat="true" ht="13.5" hidden="false" customHeight="true" outlineLevel="0" collapsed="false">
      <c r="C48" s="85"/>
      <c r="D48" s="85"/>
      <c r="E48" s="85"/>
      <c r="F48" s="85"/>
      <c r="G48" s="85"/>
      <c r="H48" s="85"/>
      <c r="I48" s="85"/>
      <c r="J48" s="85"/>
      <c r="K48" s="85"/>
      <c r="L48" s="85"/>
    </row>
    <row r="49" s="6" customFormat="true" ht="13.5" hidden="false" customHeight="true" outlineLevel="0" collapsed="false">
      <c r="C49" s="85"/>
      <c r="D49" s="85"/>
      <c r="E49" s="85"/>
      <c r="F49" s="85"/>
      <c r="G49" s="85"/>
      <c r="H49" s="85"/>
      <c r="I49" s="85"/>
      <c r="J49" s="85"/>
      <c r="K49" s="85"/>
      <c r="L49" s="85"/>
    </row>
    <row r="50" s="6" customFormat="true" ht="13.5" hidden="false" customHeight="true" outlineLevel="0" collapsed="false">
      <c r="C50" s="85"/>
      <c r="D50" s="85"/>
      <c r="E50" s="85"/>
      <c r="F50" s="85"/>
      <c r="G50" s="85"/>
      <c r="H50" s="85"/>
      <c r="I50" s="85"/>
      <c r="J50" s="85"/>
      <c r="K50" s="85"/>
      <c r="L50" s="85"/>
    </row>
    <row r="51" s="6" customFormat="true" ht="13.5" hidden="false" customHeight="true" outlineLevel="0" collapsed="false">
      <c r="C51" s="85"/>
      <c r="D51" s="85"/>
      <c r="E51" s="85"/>
      <c r="F51" s="85"/>
      <c r="G51" s="85"/>
      <c r="H51" s="85"/>
      <c r="I51" s="85"/>
      <c r="J51" s="85"/>
      <c r="K51" s="85"/>
      <c r="L51" s="85"/>
    </row>
    <row r="52" s="6" customFormat="true" ht="13.5" hidden="false" customHeight="true" outlineLevel="0" collapsed="false">
      <c r="C52" s="85"/>
      <c r="D52" s="85"/>
      <c r="E52" s="85"/>
      <c r="F52" s="85"/>
      <c r="G52" s="85"/>
      <c r="H52" s="85"/>
      <c r="I52" s="85"/>
      <c r="J52" s="85"/>
      <c r="K52" s="85"/>
      <c r="L52" s="85"/>
    </row>
    <row r="53" s="6" customFormat="true" ht="13.5" hidden="false" customHeight="true" outlineLevel="0" collapsed="false">
      <c r="C53" s="85"/>
      <c r="D53" s="85"/>
      <c r="E53" s="85"/>
      <c r="F53" s="85"/>
      <c r="G53" s="85"/>
      <c r="H53" s="85"/>
      <c r="I53" s="85"/>
      <c r="J53" s="85"/>
      <c r="K53" s="85"/>
      <c r="L53" s="85"/>
    </row>
  </sheetData>
  <dataValidations count="1">
    <dataValidation allowBlank="true" errorStyle="stop" operator="between" showDropDown="false" showErrorMessage="true" showInputMessage="true" sqref="A3:E4 G3:L5 C5:E5 C6:L6 C7:F8 H7:L7 G8:L8 C9:L102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5" width="2.63"/>
    <col collapsed="false" customWidth="true" hidden="false" outlineLevel="0" max="2" min="2" style="5" width="15.63"/>
    <col collapsed="false" customWidth="true" hidden="false" outlineLevel="0" max="15" min="3" style="27" width="15.63"/>
    <col collapsed="false" customWidth="false" hidden="false" outlineLevel="0" max="16384" min="16" style="5" width="9"/>
  </cols>
  <sheetData>
    <row r="1" customFormat="false" ht="13.5" hidden="false" customHeight="true" outlineLevel="0" collapsed="false">
      <c r="A1" s="100" t="s">
        <v>0</v>
      </c>
    </row>
    <row r="2" customFormat="false" ht="13.5" hidden="false" customHeight="true" outlineLevel="0" collapsed="false">
      <c r="A2" s="126" t="s">
        <v>321</v>
      </c>
      <c r="B2" s="4"/>
    </row>
    <row r="3" s="1" customFormat="true" ht="13.5" hidden="false" customHeight="true" outlineLevel="0" collapsed="false">
      <c r="A3" s="1" t="s">
        <v>290</v>
      </c>
      <c r="B3" s="3"/>
      <c r="C3" s="3"/>
      <c r="D3" s="3"/>
      <c r="E3" s="101"/>
      <c r="F3" s="101"/>
      <c r="G3" s="101"/>
      <c r="H3" s="101"/>
      <c r="I3" s="101"/>
      <c r="J3" s="101"/>
      <c r="K3" s="101"/>
      <c r="L3" s="101"/>
    </row>
    <row r="4" customFormat="false" ht="13.5" hidden="false" customHeight="true" outlineLevel="0" collapsed="false">
      <c r="A4" s="139"/>
      <c r="B4" s="4"/>
    </row>
    <row r="5" customFormat="false" ht="13.5" hidden="false" customHeight="true" outlineLevel="0" collapsed="false">
      <c r="A5" s="104" t="s">
        <v>217</v>
      </c>
      <c r="B5" s="124"/>
      <c r="C5" s="128"/>
      <c r="D5" s="128"/>
      <c r="E5" s="128"/>
      <c r="F5" s="128"/>
      <c r="G5" s="128"/>
      <c r="H5" s="128"/>
      <c r="I5" s="128"/>
      <c r="J5" s="128"/>
      <c r="K5" s="128"/>
      <c r="L5" s="128"/>
      <c r="M5" s="128"/>
      <c r="N5" s="124"/>
      <c r="O5" s="124"/>
    </row>
    <row r="6" customFormat="false" ht="13.5" hidden="false" customHeight="true" outlineLevel="0" collapsed="false">
      <c r="A6" s="126" t="s">
        <v>322</v>
      </c>
      <c r="B6" s="4"/>
      <c r="C6" s="149" t="s">
        <v>323</v>
      </c>
      <c r="D6" s="149"/>
      <c r="E6" s="149"/>
      <c r="F6" s="149"/>
      <c r="G6" s="149"/>
      <c r="H6" s="149"/>
      <c r="I6" s="149"/>
      <c r="J6" s="149"/>
      <c r="K6" s="149"/>
      <c r="L6" s="149"/>
      <c r="M6" s="149"/>
      <c r="N6" s="149" t="s">
        <v>324</v>
      </c>
      <c r="O6" s="149"/>
    </row>
    <row r="7" customFormat="false" ht="13.5" hidden="false" customHeight="true" outlineLevel="0" collapsed="false">
      <c r="A7" s="4"/>
      <c r="B7" s="4"/>
      <c r="C7" s="150" t="s">
        <v>77</v>
      </c>
      <c r="D7" s="127" t="s">
        <v>325</v>
      </c>
      <c r="E7" s="151" t="s">
        <v>326</v>
      </c>
      <c r="F7" s="151"/>
      <c r="G7" s="151"/>
      <c r="H7" s="151" t="s">
        <v>327</v>
      </c>
      <c r="I7" s="151"/>
      <c r="J7" s="151"/>
      <c r="K7" s="127" t="s">
        <v>328</v>
      </c>
      <c r="L7" s="127" t="s">
        <v>329</v>
      </c>
      <c r="M7" s="127" t="s">
        <v>330</v>
      </c>
      <c r="N7" s="127" t="s">
        <v>331</v>
      </c>
      <c r="O7" s="127" t="s">
        <v>332</v>
      </c>
    </row>
    <row r="8" customFormat="false" ht="13.5" hidden="false" customHeight="true" outlineLevel="0" collapsed="false">
      <c r="A8" s="117"/>
      <c r="B8" s="117"/>
      <c r="C8" s="151"/>
      <c r="D8" s="151"/>
      <c r="E8" s="151" t="s">
        <v>333</v>
      </c>
      <c r="F8" s="151" t="s">
        <v>334</v>
      </c>
      <c r="G8" s="151" t="s">
        <v>335</v>
      </c>
      <c r="H8" s="151" t="s">
        <v>336</v>
      </c>
      <c r="I8" s="151" t="s">
        <v>337</v>
      </c>
      <c r="J8" s="151" t="s">
        <v>335</v>
      </c>
      <c r="K8" s="151"/>
      <c r="L8" s="151"/>
      <c r="M8" s="151"/>
      <c r="N8" s="151"/>
      <c r="O8" s="151"/>
    </row>
    <row r="9" s="38" customFormat="true" ht="13.5" hidden="false" customHeight="true" outlineLevel="0" collapsed="false">
      <c r="A9" s="120" t="s">
        <v>338</v>
      </c>
      <c r="B9" s="139"/>
      <c r="C9" s="121" t="n">
        <v>31167454</v>
      </c>
      <c r="D9" s="121" t="n">
        <v>154159</v>
      </c>
      <c r="E9" s="121" t="n">
        <v>24827959</v>
      </c>
      <c r="F9" s="121" t="n">
        <v>198861</v>
      </c>
      <c r="G9" s="121" t="n">
        <v>799796</v>
      </c>
      <c r="H9" s="121" t="n">
        <v>198144</v>
      </c>
      <c r="I9" s="121" t="n">
        <v>320449</v>
      </c>
      <c r="J9" s="121" t="n">
        <v>242745</v>
      </c>
      <c r="K9" s="121" t="n">
        <v>3133354</v>
      </c>
      <c r="L9" s="121" t="n">
        <v>180507</v>
      </c>
      <c r="M9" s="121" t="n">
        <v>1111480</v>
      </c>
      <c r="N9" s="121" t="n">
        <v>1153829</v>
      </c>
      <c r="O9" s="121" t="n">
        <v>165928</v>
      </c>
    </row>
    <row r="10" customFormat="false" ht="13.5" hidden="false" customHeight="true" outlineLevel="0" collapsed="false">
      <c r="B10" s="4" t="s">
        <v>339</v>
      </c>
      <c r="C10" s="122" t="n">
        <v>14096</v>
      </c>
      <c r="D10" s="122" t="s">
        <v>26</v>
      </c>
      <c r="E10" s="122" t="n">
        <v>13433</v>
      </c>
      <c r="F10" s="122" t="s">
        <v>26</v>
      </c>
      <c r="G10" s="122" t="s">
        <v>26</v>
      </c>
      <c r="H10" s="122" t="n">
        <v>335</v>
      </c>
      <c r="I10" s="122" t="n">
        <v>102</v>
      </c>
      <c r="J10" s="122" t="n">
        <v>223</v>
      </c>
      <c r="K10" s="122" t="s">
        <v>26</v>
      </c>
      <c r="L10" s="122" t="n">
        <v>3</v>
      </c>
      <c r="M10" s="122" t="s">
        <v>26</v>
      </c>
      <c r="N10" s="122" t="s">
        <v>26</v>
      </c>
      <c r="O10" s="122" t="s">
        <v>26</v>
      </c>
    </row>
    <row r="11" customFormat="false" ht="13.5" hidden="false" customHeight="true" outlineLevel="0" collapsed="false">
      <c r="B11" s="4" t="s">
        <v>340</v>
      </c>
      <c r="C11" s="122" t="n">
        <v>3606</v>
      </c>
      <c r="D11" s="122" t="n">
        <v>137</v>
      </c>
      <c r="E11" s="122" t="s">
        <v>26</v>
      </c>
      <c r="F11" s="122" t="s">
        <v>26</v>
      </c>
      <c r="G11" s="122" t="n">
        <v>2878</v>
      </c>
      <c r="H11" s="122" t="s">
        <v>26</v>
      </c>
      <c r="I11" s="122" t="s">
        <v>26</v>
      </c>
      <c r="J11" s="122" t="n">
        <v>311</v>
      </c>
      <c r="K11" s="122" t="s">
        <v>26</v>
      </c>
      <c r="L11" s="122" t="s">
        <v>26</v>
      </c>
      <c r="M11" s="122" t="n">
        <v>280</v>
      </c>
      <c r="N11" s="122" t="s">
        <v>26</v>
      </c>
      <c r="O11" s="122" t="s">
        <v>26</v>
      </c>
    </row>
    <row r="12" customFormat="false" ht="13.5" hidden="false" customHeight="true" outlineLevel="0" collapsed="false">
      <c r="B12" s="4" t="s">
        <v>341</v>
      </c>
      <c r="C12" s="122" t="n">
        <v>2698</v>
      </c>
      <c r="D12" s="122" t="n">
        <v>94</v>
      </c>
      <c r="E12" s="122" t="s">
        <v>26</v>
      </c>
      <c r="F12" s="122" t="s">
        <v>26</v>
      </c>
      <c r="G12" s="122" t="n">
        <v>1929</v>
      </c>
      <c r="H12" s="122" t="s">
        <v>26</v>
      </c>
      <c r="I12" s="122" t="s">
        <v>26</v>
      </c>
      <c r="J12" s="122" t="n">
        <v>535</v>
      </c>
      <c r="K12" s="122" t="s">
        <v>26</v>
      </c>
      <c r="L12" s="122" t="n">
        <v>17</v>
      </c>
      <c r="M12" s="122" t="n">
        <v>123</v>
      </c>
      <c r="N12" s="122" t="s">
        <v>26</v>
      </c>
      <c r="O12" s="122" t="s">
        <v>26</v>
      </c>
    </row>
    <row r="13" customFormat="false" ht="13.5" hidden="false" customHeight="true" outlineLevel="0" collapsed="false">
      <c r="B13" s="4" t="s">
        <v>342</v>
      </c>
      <c r="C13" s="122" t="n">
        <v>31799</v>
      </c>
      <c r="D13" s="122" t="n">
        <v>286</v>
      </c>
      <c r="E13" s="122" t="n">
        <v>7032</v>
      </c>
      <c r="F13" s="122" t="s">
        <v>26</v>
      </c>
      <c r="G13" s="122" t="n">
        <v>6429</v>
      </c>
      <c r="H13" s="122" t="n">
        <v>53</v>
      </c>
      <c r="I13" s="122" t="n">
        <v>71</v>
      </c>
      <c r="J13" s="122" t="n">
        <v>82</v>
      </c>
      <c r="K13" s="122" t="n">
        <v>5715</v>
      </c>
      <c r="L13" s="122" t="n">
        <v>807</v>
      </c>
      <c r="M13" s="122" t="n">
        <v>11324</v>
      </c>
      <c r="N13" s="122" t="s">
        <v>26</v>
      </c>
      <c r="O13" s="122" t="s">
        <v>26</v>
      </c>
    </row>
    <row r="14" customFormat="false" ht="13.5" hidden="false" customHeight="true" outlineLevel="0" collapsed="false">
      <c r="B14" s="4" t="s">
        <v>343</v>
      </c>
      <c r="C14" s="122" t="n">
        <v>28226094</v>
      </c>
      <c r="D14" s="122" t="n">
        <v>43880</v>
      </c>
      <c r="E14" s="122" t="n">
        <v>23771621</v>
      </c>
      <c r="F14" s="122" t="s">
        <v>26</v>
      </c>
      <c r="G14" s="122" t="n">
        <v>138527</v>
      </c>
      <c r="H14" s="122" t="n">
        <v>184525</v>
      </c>
      <c r="I14" s="122" t="n">
        <v>290000</v>
      </c>
      <c r="J14" s="122" t="n">
        <v>91844</v>
      </c>
      <c r="K14" s="122" t="n">
        <v>3036344</v>
      </c>
      <c r="L14" s="122" t="n">
        <v>170420</v>
      </c>
      <c r="M14" s="122" t="n">
        <v>498933</v>
      </c>
      <c r="N14" s="122" t="n">
        <v>1153098</v>
      </c>
      <c r="O14" s="122" t="n">
        <v>85945</v>
      </c>
    </row>
    <row r="15" customFormat="false" ht="13.5" hidden="false" customHeight="true" outlineLevel="0" collapsed="false">
      <c r="B15" s="4" t="s">
        <v>344</v>
      </c>
      <c r="C15" s="122" t="n">
        <v>1128472</v>
      </c>
      <c r="D15" s="122" t="n">
        <v>3</v>
      </c>
      <c r="E15" s="122" t="n">
        <v>965553</v>
      </c>
      <c r="F15" s="122" t="s">
        <v>26</v>
      </c>
      <c r="G15" s="122" t="n">
        <v>8933</v>
      </c>
      <c r="H15" s="122" t="n">
        <v>12346</v>
      </c>
      <c r="I15" s="122" t="n">
        <v>19359</v>
      </c>
      <c r="J15" s="122" t="n">
        <v>7762</v>
      </c>
      <c r="K15" s="122" t="n">
        <v>91097</v>
      </c>
      <c r="L15" s="122" t="n">
        <v>8644</v>
      </c>
      <c r="M15" s="122" t="n">
        <v>14775</v>
      </c>
      <c r="N15" s="122" t="n">
        <v>731</v>
      </c>
      <c r="O15" s="122" t="n">
        <v>31</v>
      </c>
    </row>
    <row r="16" customFormat="false" ht="13.5" hidden="false" customHeight="true" outlineLevel="0" collapsed="false">
      <c r="B16" s="4" t="s">
        <v>345</v>
      </c>
      <c r="C16" s="122" t="n">
        <v>2478</v>
      </c>
      <c r="D16" s="122" t="s">
        <v>26</v>
      </c>
      <c r="E16" s="122" t="n">
        <v>2063</v>
      </c>
      <c r="F16" s="122" t="s">
        <v>26</v>
      </c>
      <c r="G16" s="122" t="s">
        <v>26</v>
      </c>
      <c r="H16" s="122" t="n">
        <v>55</v>
      </c>
      <c r="I16" s="122" t="n">
        <v>124</v>
      </c>
      <c r="J16" s="122" t="s">
        <v>26</v>
      </c>
      <c r="K16" s="122" t="s">
        <v>26</v>
      </c>
      <c r="L16" s="122" t="s">
        <v>26</v>
      </c>
      <c r="M16" s="122" t="n">
        <v>236</v>
      </c>
      <c r="N16" s="122" t="s">
        <v>26</v>
      </c>
      <c r="O16" s="122" t="s">
        <v>26</v>
      </c>
    </row>
    <row r="17" customFormat="false" ht="13.5" hidden="false" customHeight="true" outlineLevel="0" collapsed="false">
      <c r="B17" s="4" t="s">
        <v>346</v>
      </c>
      <c r="C17" s="122" t="n">
        <v>42948</v>
      </c>
      <c r="D17" s="122" t="s">
        <v>26</v>
      </c>
      <c r="E17" s="122" t="n">
        <v>40188</v>
      </c>
      <c r="F17" s="122" t="s">
        <v>26</v>
      </c>
      <c r="G17" s="122" t="n">
        <v>7</v>
      </c>
      <c r="H17" s="122" t="n">
        <v>464</v>
      </c>
      <c r="I17" s="122" t="n">
        <v>483</v>
      </c>
      <c r="J17" s="122" t="n">
        <v>1539</v>
      </c>
      <c r="K17" s="122" t="s">
        <v>26</v>
      </c>
      <c r="L17" s="122" t="n">
        <v>243</v>
      </c>
      <c r="M17" s="122" t="n">
        <v>24</v>
      </c>
      <c r="N17" s="122" t="s">
        <v>26</v>
      </c>
      <c r="O17" s="122" t="s">
        <v>26</v>
      </c>
    </row>
    <row r="18" customFormat="false" ht="13.5" hidden="false" customHeight="true" outlineLevel="0" collapsed="false">
      <c r="B18" s="4" t="s">
        <v>347</v>
      </c>
      <c r="C18" s="122" t="n">
        <v>30550</v>
      </c>
      <c r="D18" s="122" t="s">
        <v>26</v>
      </c>
      <c r="E18" s="122" t="n">
        <v>28069</v>
      </c>
      <c r="F18" s="122" t="s">
        <v>26</v>
      </c>
      <c r="G18" s="122" t="n">
        <v>18</v>
      </c>
      <c r="H18" s="122" t="n">
        <v>366</v>
      </c>
      <c r="I18" s="122" t="n">
        <v>763</v>
      </c>
      <c r="J18" s="122" t="n">
        <v>936</v>
      </c>
      <c r="K18" s="122" t="s">
        <v>26</v>
      </c>
      <c r="L18" s="122" t="n">
        <v>373</v>
      </c>
      <c r="M18" s="122" t="n">
        <v>25</v>
      </c>
      <c r="N18" s="122" t="s">
        <v>26</v>
      </c>
      <c r="O18" s="122" t="s">
        <v>26</v>
      </c>
    </row>
    <row r="19" customFormat="false" ht="13.5" hidden="false" customHeight="true" outlineLevel="0" collapsed="false">
      <c r="B19" s="4" t="s">
        <v>348</v>
      </c>
      <c r="C19" s="122" t="n">
        <v>638562</v>
      </c>
      <c r="D19" s="122" t="n">
        <v>3463</v>
      </c>
      <c r="E19" s="122" t="s">
        <v>26</v>
      </c>
      <c r="F19" s="122" t="n">
        <v>198861</v>
      </c>
      <c r="G19" s="122" t="n">
        <v>392665</v>
      </c>
      <c r="H19" s="122" t="s">
        <v>26</v>
      </c>
      <c r="I19" s="122" t="n">
        <v>1279</v>
      </c>
      <c r="J19" s="122" t="n">
        <v>20402</v>
      </c>
      <c r="K19" s="122" t="n">
        <v>198</v>
      </c>
      <c r="L19" s="122" t="s">
        <v>26</v>
      </c>
      <c r="M19" s="122" t="n">
        <v>21694</v>
      </c>
      <c r="N19" s="122" t="s">
        <v>26</v>
      </c>
      <c r="O19" s="122" t="n">
        <v>69107</v>
      </c>
    </row>
    <row r="20" customFormat="false" ht="13.5" hidden="false" customHeight="true" outlineLevel="0" collapsed="false">
      <c r="A20" s="112"/>
      <c r="B20" s="124" t="s">
        <v>349</v>
      </c>
      <c r="C20" s="125" t="n">
        <v>1046151</v>
      </c>
      <c r="D20" s="125" t="n">
        <v>106296</v>
      </c>
      <c r="E20" s="125" t="s">
        <v>26</v>
      </c>
      <c r="F20" s="125" t="s">
        <v>26</v>
      </c>
      <c r="G20" s="125" t="n">
        <v>248410</v>
      </c>
      <c r="H20" s="125" t="s">
        <v>26</v>
      </c>
      <c r="I20" s="125" t="n">
        <v>8268</v>
      </c>
      <c r="J20" s="125" t="n">
        <v>119111</v>
      </c>
      <c r="K20" s="125" t="s">
        <v>26</v>
      </c>
      <c r="L20" s="125" t="s">
        <v>26</v>
      </c>
      <c r="M20" s="125" t="n">
        <v>564066</v>
      </c>
      <c r="N20" s="125" t="s">
        <v>26</v>
      </c>
      <c r="O20" s="125" t="n">
        <v>10845</v>
      </c>
    </row>
  </sheetData>
  <dataValidations count="1">
    <dataValidation allowBlank="true" errorStyle="stop" operator="between" showDropDown="false" showErrorMessage="true" showInputMessage="true" sqref="D1:M1 C2:O2 E3:L3 C4:O4 C5:M7 N6:O7 C8:O9 D10:O20 C21:O102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5" width="2.63"/>
    <col collapsed="false" customWidth="true" hidden="false" outlineLevel="0" max="2" min="2" style="5" width="15.63"/>
    <col collapsed="false" customWidth="true" hidden="false" outlineLevel="0" max="15" min="3" style="27" width="15.63"/>
    <col collapsed="false" customWidth="false" hidden="false" outlineLevel="0" max="16384" min="16" style="5" width="9"/>
  </cols>
  <sheetData>
    <row r="1" customFormat="false" ht="13.5" hidden="false" customHeight="true" outlineLevel="0" collapsed="false">
      <c r="A1" s="100" t="s">
        <v>0</v>
      </c>
    </row>
    <row r="2" customFormat="false" ht="13.5" hidden="false" customHeight="true" outlineLevel="0" collapsed="false">
      <c r="A2" s="126" t="s">
        <v>321</v>
      </c>
      <c r="B2" s="4"/>
    </row>
    <row r="3" s="1" customFormat="true" ht="13.5" hidden="false" customHeight="true" outlineLevel="0" collapsed="false">
      <c r="A3" s="1" t="s">
        <v>299</v>
      </c>
      <c r="B3" s="3"/>
      <c r="C3" s="3"/>
      <c r="D3" s="3"/>
      <c r="E3" s="101"/>
      <c r="F3" s="101"/>
      <c r="G3" s="101"/>
      <c r="H3" s="101"/>
      <c r="I3" s="101"/>
      <c r="J3" s="101"/>
      <c r="K3" s="101"/>
      <c r="L3" s="101"/>
    </row>
    <row r="4" customFormat="false" ht="13.5" hidden="false" customHeight="true" outlineLevel="0" collapsed="false">
      <c r="A4" s="139"/>
      <c r="B4" s="4"/>
    </row>
    <row r="5" customFormat="false" ht="13.5" hidden="false" customHeight="true" outlineLevel="0" collapsed="false">
      <c r="A5" s="104" t="s">
        <v>217</v>
      </c>
      <c r="B5" s="124"/>
      <c r="C5" s="128"/>
      <c r="D5" s="128"/>
      <c r="E5" s="128"/>
      <c r="F5" s="128"/>
      <c r="G5" s="128"/>
      <c r="H5" s="128"/>
      <c r="I5" s="128"/>
      <c r="J5" s="128"/>
      <c r="K5" s="128"/>
      <c r="L5" s="128"/>
      <c r="M5" s="128"/>
      <c r="N5" s="124"/>
      <c r="O5" s="124"/>
    </row>
    <row r="6" customFormat="false" ht="13.5" hidden="false" customHeight="true" outlineLevel="0" collapsed="false">
      <c r="A6" s="126" t="s">
        <v>322</v>
      </c>
      <c r="B6" s="4"/>
      <c r="C6" s="149" t="s">
        <v>323</v>
      </c>
      <c r="D6" s="149"/>
      <c r="E6" s="149"/>
      <c r="F6" s="149"/>
      <c r="G6" s="149"/>
      <c r="H6" s="149"/>
      <c r="I6" s="149"/>
      <c r="J6" s="149"/>
      <c r="K6" s="149"/>
      <c r="L6" s="149"/>
      <c r="M6" s="149"/>
      <c r="N6" s="149" t="s">
        <v>324</v>
      </c>
      <c r="O6" s="149"/>
    </row>
    <row r="7" customFormat="false" ht="13.5" hidden="false" customHeight="true" outlineLevel="0" collapsed="false">
      <c r="A7" s="4"/>
      <c r="B7" s="4"/>
      <c r="C7" s="150" t="s">
        <v>77</v>
      </c>
      <c r="D7" s="127" t="s">
        <v>325</v>
      </c>
      <c r="E7" s="151" t="s">
        <v>326</v>
      </c>
      <c r="F7" s="151"/>
      <c r="G7" s="151"/>
      <c r="H7" s="151" t="s">
        <v>327</v>
      </c>
      <c r="I7" s="151"/>
      <c r="J7" s="151"/>
      <c r="K7" s="127" t="s">
        <v>328</v>
      </c>
      <c r="L7" s="127" t="s">
        <v>329</v>
      </c>
      <c r="M7" s="127" t="s">
        <v>330</v>
      </c>
      <c r="N7" s="127" t="s">
        <v>331</v>
      </c>
      <c r="O7" s="127" t="s">
        <v>332</v>
      </c>
    </row>
    <row r="8" customFormat="false" ht="13.5" hidden="false" customHeight="true" outlineLevel="0" collapsed="false">
      <c r="A8" s="117"/>
      <c r="B8" s="117"/>
      <c r="C8" s="151"/>
      <c r="D8" s="151"/>
      <c r="E8" s="151" t="s">
        <v>333</v>
      </c>
      <c r="F8" s="151" t="s">
        <v>334</v>
      </c>
      <c r="G8" s="151" t="s">
        <v>335</v>
      </c>
      <c r="H8" s="151" t="s">
        <v>336</v>
      </c>
      <c r="I8" s="151" t="s">
        <v>337</v>
      </c>
      <c r="J8" s="151" t="s">
        <v>335</v>
      </c>
      <c r="K8" s="151"/>
      <c r="L8" s="151"/>
      <c r="M8" s="151"/>
      <c r="N8" s="151"/>
      <c r="O8" s="151"/>
    </row>
    <row r="9" s="38" customFormat="true" ht="13.5" hidden="false" customHeight="true" outlineLevel="0" collapsed="false">
      <c r="A9" s="120" t="s">
        <v>338</v>
      </c>
      <c r="B9" s="139"/>
      <c r="C9" s="121" t="n">
        <v>10434469</v>
      </c>
      <c r="D9" s="121" t="n">
        <v>215208</v>
      </c>
      <c r="E9" s="121" t="n">
        <v>5668688</v>
      </c>
      <c r="F9" s="121" t="n">
        <v>589615</v>
      </c>
      <c r="G9" s="121" t="n">
        <v>1333673</v>
      </c>
      <c r="H9" s="121" t="n">
        <v>91500</v>
      </c>
      <c r="I9" s="121" t="n">
        <v>37811</v>
      </c>
      <c r="J9" s="121" t="n">
        <v>29901</v>
      </c>
      <c r="K9" s="121" t="n">
        <v>26115</v>
      </c>
      <c r="L9" s="121" t="n">
        <v>557123</v>
      </c>
      <c r="M9" s="121" t="n">
        <v>1884835</v>
      </c>
      <c r="N9" s="121" t="n">
        <v>920</v>
      </c>
      <c r="O9" s="121" t="n">
        <v>426098</v>
      </c>
    </row>
    <row r="10" customFormat="false" ht="13.5" hidden="false" customHeight="true" outlineLevel="0" collapsed="false">
      <c r="B10" s="4" t="s">
        <v>339</v>
      </c>
      <c r="C10" s="122" t="n">
        <v>3699450</v>
      </c>
      <c r="D10" s="122" t="n">
        <v>58030</v>
      </c>
      <c r="E10" s="122" t="n">
        <v>3530491</v>
      </c>
      <c r="F10" s="122" t="s">
        <v>26</v>
      </c>
      <c r="G10" s="122" t="n">
        <v>7709</v>
      </c>
      <c r="H10" s="122" t="n">
        <v>52612</v>
      </c>
      <c r="I10" s="122" t="n">
        <v>3739</v>
      </c>
      <c r="J10" s="122" t="n">
        <v>11003</v>
      </c>
      <c r="K10" s="122" t="s">
        <v>26</v>
      </c>
      <c r="L10" s="122" t="n">
        <v>8221</v>
      </c>
      <c r="M10" s="122" t="n">
        <v>27645</v>
      </c>
      <c r="N10" s="122" t="s">
        <v>26</v>
      </c>
      <c r="O10" s="122" t="n">
        <v>3150</v>
      </c>
    </row>
    <row r="11" customFormat="false" ht="13.5" hidden="false" customHeight="true" outlineLevel="0" collapsed="false">
      <c r="B11" s="4" t="s">
        <v>340</v>
      </c>
      <c r="C11" s="122" t="n">
        <v>1284336</v>
      </c>
      <c r="D11" s="122" t="n">
        <v>57371</v>
      </c>
      <c r="E11" s="122" t="s">
        <v>26</v>
      </c>
      <c r="F11" s="122" t="s">
        <v>26</v>
      </c>
      <c r="G11" s="122" t="n">
        <v>171462</v>
      </c>
      <c r="H11" s="122" t="s">
        <v>26</v>
      </c>
      <c r="I11" s="122" t="s">
        <v>26</v>
      </c>
      <c r="J11" s="122" t="n">
        <v>2594</v>
      </c>
      <c r="K11" s="122" t="n">
        <v>1151</v>
      </c>
      <c r="L11" s="122" t="n">
        <v>350458</v>
      </c>
      <c r="M11" s="122" t="n">
        <v>701300</v>
      </c>
      <c r="N11" s="122" t="s">
        <v>26</v>
      </c>
      <c r="O11" s="122" t="n">
        <v>56618</v>
      </c>
    </row>
    <row r="12" customFormat="false" ht="13.5" hidden="false" customHeight="true" outlineLevel="0" collapsed="false">
      <c r="B12" s="4" t="s">
        <v>341</v>
      </c>
      <c r="C12" s="122" t="n">
        <v>651750</v>
      </c>
      <c r="D12" s="122" t="n">
        <v>14910</v>
      </c>
      <c r="E12" s="122" t="s">
        <v>26</v>
      </c>
      <c r="F12" s="122" t="s">
        <v>26</v>
      </c>
      <c r="G12" s="122" t="n">
        <v>111726</v>
      </c>
      <c r="H12" s="122" t="s">
        <v>26</v>
      </c>
      <c r="I12" s="122" t="s">
        <v>26</v>
      </c>
      <c r="J12" s="122" t="n">
        <v>2850</v>
      </c>
      <c r="K12" s="122" t="n">
        <v>836</v>
      </c>
      <c r="L12" s="122" t="n">
        <v>171959</v>
      </c>
      <c r="M12" s="122" t="n">
        <v>349469</v>
      </c>
      <c r="N12" s="122" t="n">
        <v>914</v>
      </c>
      <c r="O12" s="122" t="n">
        <v>207976</v>
      </c>
    </row>
    <row r="13" customFormat="false" ht="13.5" hidden="false" customHeight="true" outlineLevel="0" collapsed="false">
      <c r="B13" s="4" t="s">
        <v>342</v>
      </c>
      <c r="C13" s="122" t="n">
        <v>7246</v>
      </c>
      <c r="D13" s="122" t="n">
        <v>58</v>
      </c>
      <c r="E13" s="122" t="s">
        <v>26</v>
      </c>
      <c r="F13" s="122" t="s">
        <v>26</v>
      </c>
      <c r="G13" s="122" t="n">
        <v>799</v>
      </c>
      <c r="H13" s="122" t="s">
        <v>26</v>
      </c>
      <c r="I13" s="122" t="s">
        <v>26</v>
      </c>
      <c r="J13" s="122" t="s">
        <v>26</v>
      </c>
      <c r="K13" s="122" t="n">
        <v>17</v>
      </c>
      <c r="L13" s="122" t="n">
        <v>438</v>
      </c>
      <c r="M13" s="122" t="n">
        <v>5934</v>
      </c>
      <c r="N13" s="122" t="s">
        <v>26</v>
      </c>
      <c r="O13" s="122" t="s">
        <v>26</v>
      </c>
    </row>
    <row r="14" customFormat="false" ht="13.5" hidden="false" customHeight="true" outlineLevel="0" collapsed="false">
      <c r="B14" s="4" t="s">
        <v>343</v>
      </c>
      <c r="C14" s="122" t="n">
        <v>1969594</v>
      </c>
      <c r="D14" s="122" t="n">
        <v>387</v>
      </c>
      <c r="E14" s="122" t="n">
        <v>1756767</v>
      </c>
      <c r="F14" s="122" t="s">
        <v>26</v>
      </c>
      <c r="G14" s="122" t="n">
        <v>8336</v>
      </c>
      <c r="H14" s="122" t="n">
        <v>27565</v>
      </c>
      <c r="I14" s="122" t="n">
        <v>26910</v>
      </c>
      <c r="J14" s="122" t="n">
        <v>1872</v>
      </c>
      <c r="K14" s="122" t="n">
        <v>976</v>
      </c>
      <c r="L14" s="122" t="n">
        <v>24216</v>
      </c>
      <c r="M14" s="122" t="n">
        <v>122565</v>
      </c>
      <c r="N14" s="122" t="n">
        <v>6</v>
      </c>
      <c r="O14" s="122" t="n">
        <v>5372</v>
      </c>
    </row>
    <row r="15" customFormat="false" ht="13.5" hidden="false" customHeight="true" outlineLevel="0" collapsed="false">
      <c r="B15" s="4" t="s">
        <v>344</v>
      </c>
      <c r="C15" s="122" t="n">
        <v>244908</v>
      </c>
      <c r="D15" s="122" t="n">
        <v>1044</v>
      </c>
      <c r="E15" s="122" t="n">
        <v>208411</v>
      </c>
      <c r="F15" s="122" t="s">
        <v>26</v>
      </c>
      <c r="G15" s="122" t="n">
        <v>5433</v>
      </c>
      <c r="H15" s="122" t="n">
        <v>2237</v>
      </c>
      <c r="I15" s="122" t="n">
        <v>3322</v>
      </c>
      <c r="J15" s="122" t="n">
        <v>704</v>
      </c>
      <c r="K15" s="122" t="n">
        <v>19913</v>
      </c>
      <c r="L15" s="122" t="n">
        <v>1591</v>
      </c>
      <c r="M15" s="122" t="n">
        <v>2253</v>
      </c>
      <c r="N15" s="122" t="s">
        <v>26</v>
      </c>
      <c r="O15" s="122" t="n">
        <v>5</v>
      </c>
    </row>
    <row r="16" customFormat="false" ht="13.5" hidden="false" customHeight="true" outlineLevel="0" collapsed="false">
      <c r="B16" s="4" t="s">
        <v>345</v>
      </c>
      <c r="C16" s="122" t="n">
        <v>177625</v>
      </c>
      <c r="D16" s="122" t="n">
        <v>354</v>
      </c>
      <c r="E16" s="122" t="n">
        <v>160431</v>
      </c>
      <c r="F16" s="122" t="s">
        <v>26</v>
      </c>
      <c r="G16" s="122" t="n">
        <v>1089</v>
      </c>
      <c r="H16" s="122" t="n">
        <v>7900</v>
      </c>
      <c r="I16" s="122" t="n">
        <v>1049</v>
      </c>
      <c r="J16" s="122" t="n">
        <v>450</v>
      </c>
      <c r="K16" s="122" t="n">
        <v>2223</v>
      </c>
      <c r="L16" s="122" t="s">
        <v>26</v>
      </c>
      <c r="M16" s="122" t="n">
        <v>4129</v>
      </c>
      <c r="N16" s="122" t="s">
        <v>26</v>
      </c>
      <c r="O16" s="122" t="n">
        <v>67818</v>
      </c>
    </row>
    <row r="17" customFormat="false" ht="13.5" hidden="false" customHeight="true" outlineLevel="0" collapsed="false">
      <c r="B17" s="4" t="s">
        <v>346</v>
      </c>
      <c r="C17" s="122" t="n">
        <v>624</v>
      </c>
      <c r="D17" s="122" t="s">
        <v>26</v>
      </c>
      <c r="E17" s="122" t="n">
        <v>464</v>
      </c>
      <c r="F17" s="122" t="s">
        <v>26</v>
      </c>
      <c r="G17" s="122" t="s">
        <v>26</v>
      </c>
      <c r="H17" s="122" t="n">
        <v>26</v>
      </c>
      <c r="I17" s="122" t="s">
        <v>26</v>
      </c>
      <c r="J17" s="122" t="s">
        <v>26</v>
      </c>
      <c r="K17" s="122" t="s">
        <v>26</v>
      </c>
      <c r="L17" s="122" t="s">
        <v>26</v>
      </c>
      <c r="M17" s="122" t="n">
        <v>134</v>
      </c>
      <c r="N17" s="122" t="s">
        <v>26</v>
      </c>
      <c r="O17" s="122" t="s">
        <v>26</v>
      </c>
    </row>
    <row r="18" customFormat="false" ht="13.5" hidden="false" customHeight="true" outlineLevel="0" collapsed="false">
      <c r="B18" s="4" t="s">
        <v>347</v>
      </c>
      <c r="C18" s="122" t="n">
        <v>16490</v>
      </c>
      <c r="D18" s="122" t="s">
        <v>26</v>
      </c>
      <c r="E18" s="122" t="n">
        <v>12124</v>
      </c>
      <c r="F18" s="122" t="s">
        <v>26</v>
      </c>
      <c r="G18" s="122" t="s">
        <v>26</v>
      </c>
      <c r="H18" s="122" t="n">
        <v>1160</v>
      </c>
      <c r="I18" s="122" t="n">
        <v>2502</v>
      </c>
      <c r="J18" s="122" t="n">
        <v>20</v>
      </c>
      <c r="K18" s="122" t="s">
        <v>26</v>
      </c>
      <c r="L18" s="122" t="n">
        <v>240</v>
      </c>
      <c r="M18" s="122" t="n">
        <v>444</v>
      </c>
      <c r="N18" s="122" t="s">
        <v>26</v>
      </c>
      <c r="O18" s="122" t="s">
        <v>26</v>
      </c>
    </row>
    <row r="19" customFormat="false" ht="13.5" hidden="false" customHeight="true" outlineLevel="0" collapsed="false">
      <c r="B19" s="4" t="s">
        <v>348</v>
      </c>
      <c r="C19" s="122" t="n">
        <v>1666598</v>
      </c>
      <c r="D19" s="122" t="n">
        <v>44323</v>
      </c>
      <c r="E19" s="122" t="s">
        <v>26</v>
      </c>
      <c r="F19" s="122" t="n">
        <v>548893</v>
      </c>
      <c r="G19" s="122" t="n">
        <v>839809</v>
      </c>
      <c r="H19" s="122" t="s">
        <v>26</v>
      </c>
      <c r="I19" s="122" t="n">
        <v>289</v>
      </c>
      <c r="J19" s="122" t="n">
        <v>9273</v>
      </c>
      <c r="K19" s="122" t="n">
        <v>999</v>
      </c>
      <c r="L19" s="122" t="s">
        <v>26</v>
      </c>
      <c r="M19" s="122" t="n">
        <v>223012</v>
      </c>
      <c r="N19" s="122" t="s">
        <v>26</v>
      </c>
      <c r="O19" s="122" t="n">
        <v>83295</v>
      </c>
    </row>
    <row r="20" customFormat="false" ht="13.5" hidden="false" customHeight="true" outlineLevel="0" collapsed="false">
      <c r="A20" s="112"/>
      <c r="B20" s="124" t="s">
        <v>349</v>
      </c>
      <c r="C20" s="125" t="n">
        <v>715848</v>
      </c>
      <c r="D20" s="125" t="n">
        <v>38731</v>
      </c>
      <c r="E20" s="125" t="s">
        <v>26</v>
      </c>
      <c r="F20" s="125" t="n">
        <v>40722</v>
      </c>
      <c r="G20" s="125" t="n">
        <v>187310</v>
      </c>
      <c r="H20" s="125" t="s">
        <v>26</v>
      </c>
      <c r="I20" s="125" t="s">
        <v>26</v>
      </c>
      <c r="J20" s="125" t="n">
        <v>1135</v>
      </c>
      <c r="K20" s="125" t="s">
        <v>26</v>
      </c>
      <c r="L20" s="125" t="s">
        <v>26</v>
      </c>
      <c r="M20" s="125" t="n">
        <v>447950</v>
      </c>
      <c r="N20" s="125" t="s">
        <v>26</v>
      </c>
      <c r="O20" s="125" t="n">
        <v>1864</v>
      </c>
    </row>
  </sheetData>
  <dataValidations count="1">
    <dataValidation allowBlank="true" errorStyle="stop" operator="between" showDropDown="false" showErrorMessage="true" showInputMessage="true" sqref="D1:M1 C2:O2 E3:L3 C4:O4 C5:M7 N6:O7 C8:O9 D10:O20 C21:O102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29" width="2.63"/>
    <col collapsed="false" customWidth="true" hidden="false" outlineLevel="0" max="5" min="5" style="29"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49" t="s">
        <v>153</v>
      </c>
      <c r="B2" s="61"/>
      <c r="C2" s="61"/>
      <c r="D2" s="61"/>
      <c r="E2" s="61"/>
    </row>
    <row r="3" customFormat="false" ht="13.5" hidden="false" customHeight="true" outlineLevel="0" collapsed="false">
      <c r="A3" s="29" t="s">
        <v>133</v>
      </c>
      <c r="B3" s="61"/>
      <c r="C3" s="61"/>
      <c r="D3" s="61"/>
      <c r="E3" s="61"/>
    </row>
    <row r="4" customFormat="false" ht="13.5" hidden="false" customHeight="true" outlineLevel="0" collapsed="false">
      <c r="A4" s="61"/>
      <c r="B4" s="61"/>
      <c r="C4" s="61"/>
      <c r="D4" s="61"/>
      <c r="E4" s="61"/>
    </row>
    <row r="5" customFormat="false" ht="13.5" hidden="false" customHeight="true" outlineLevel="0" collapsed="false">
      <c r="A5" s="95" t="s">
        <v>117</v>
      </c>
      <c r="B5" s="57"/>
      <c r="C5" s="57"/>
      <c r="D5" s="57"/>
      <c r="E5" s="57"/>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22231642</v>
      </c>
      <c r="G8" s="25" t="n">
        <v>20530929</v>
      </c>
      <c r="H8" s="25" t="n">
        <v>525199</v>
      </c>
      <c r="I8" s="25" t="n">
        <v>147089</v>
      </c>
      <c r="J8" s="25" t="n">
        <v>19858641</v>
      </c>
      <c r="K8" s="25" t="n">
        <v>781773</v>
      </c>
      <c r="L8" s="25" t="n">
        <v>66115</v>
      </c>
      <c r="M8" s="25" t="n">
        <v>852825</v>
      </c>
      <c r="N8" s="25" t="n">
        <v>650820</v>
      </c>
      <c r="O8" s="25" t="n">
        <v>202005</v>
      </c>
    </row>
    <row r="9" customFormat="false" ht="13.5" hidden="false" customHeight="true" outlineLevel="0" collapsed="false">
      <c r="B9" s="23" t="s">
        <v>155</v>
      </c>
      <c r="C9" s="18"/>
      <c r="D9" s="18"/>
      <c r="E9" s="18"/>
      <c r="F9" s="25" t="n">
        <v>15079928</v>
      </c>
      <c r="G9" s="25" t="n">
        <v>14563861</v>
      </c>
      <c r="H9" s="25" t="n">
        <v>1802</v>
      </c>
      <c r="I9" s="25" t="n">
        <v>106994</v>
      </c>
      <c r="J9" s="25" t="n">
        <v>14445065</v>
      </c>
      <c r="K9" s="25" t="s">
        <v>26</v>
      </c>
      <c r="L9" s="25" t="n">
        <v>1055</v>
      </c>
      <c r="M9" s="25" t="n">
        <v>515012</v>
      </c>
      <c r="N9" s="25" t="n">
        <v>451462</v>
      </c>
      <c r="O9" s="25" t="n">
        <v>63550</v>
      </c>
    </row>
    <row r="10" customFormat="false" ht="13.5" hidden="false" customHeight="true" outlineLevel="0" collapsed="false">
      <c r="C10" s="18" t="s">
        <v>33</v>
      </c>
      <c r="D10" s="18"/>
      <c r="E10" s="18"/>
      <c r="F10" s="28" t="n">
        <v>11274663</v>
      </c>
      <c r="G10" s="28" t="n">
        <v>10913199</v>
      </c>
      <c r="H10" s="28" t="n">
        <v>134</v>
      </c>
      <c r="I10" s="28" t="n">
        <v>72674</v>
      </c>
      <c r="J10" s="28" t="n">
        <v>10840391</v>
      </c>
      <c r="K10" s="28" t="s">
        <v>26</v>
      </c>
      <c r="L10" s="28" t="n">
        <v>503</v>
      </c>
      <c r="M10" s="28" t="n">
        <v>360961</v>
      </c>
      <c r="N10" s="28" t="n">
        <v>330202</v>
      </c>
      <c r="O10" s="28" t="n">
        <v>30759</v>
      </c>
    </row>
    <row r="11" customFormat="false" ht="13.5" hidden="false" customHeight="true" outlineLevel="0" collapsed="false">
      <c r="C11" s="18"/>
      <c r="D11" s="18" t="s">
        <v>156</v>
      </c>
      <c r="E11" s="18"/>
      <c r="F11" s="28" t="n">
        <v>10248529</v>
      </c>
      <c r="G11" s="28" t="n">
        <v>10247453</v>
      </c>
      <c r="H11" s="28" t="s">
        <v>26</v>
      </c>
      <c r="I11" s="28" t="n">
        <v>64428</v>
      </c>
      <c r="J11" s="28" t="n">
        <v>10183025</v>
      </c>
      <c r="K11" s="28" t="s">
        <v>26</v>
      </c>
      <c r="L11" s="28" t="n">
        <v>150</v>
      </c>
      <c r="M11" s="28" t="n">
        <v>926</v>
      </c>
      <c r="N11" s="28" t="n">
        <v>869</v>
      </c>
      <c r="O11" s="28" t="n">
        <v>57</v>
      </c>
    </row>
    <row r="12" customFormat="false" ht="13.5" hidden="false" customHeight="true" outlineLevel="0" collapsed="false">
      <c r="C12" s="18"/>
      <c r="D12" s="18" t="s">
        <v>157</v>
      </c>
      <c r="E12" s="18"/>
      <c r="F12" s="28" t="n">
        <v>97627</v>
      </c>
      <c r="G12" s="28" t="n">
        <v>96547</v>
      </c>
      <c r="H12" s="28" t="s">
        <v>26</v>
      </c>
      <c r="I12" s="28" t="n">
        <v>4075</v>
      </c>
      <c r="J12" s="28" t="n">
        <v>92472</v>
      </c>
      <c r="K12" s="28" t="s">
        <v>26</v>
      </c>
      <c r="L12" s="28" t="s">
        <v>26</v>
      </c>
      <c r="M12" s="28" t="n">
        <v>1080</v>
      </c>
      <c r="N12" s="28" t="n">
        <v>458</v>
      </c>
      <c r="O12" s="28" t="n">
        <v>622</v>
      </c>
    </row>
    <row r="13" customFormat="false" ht="13.5" hidden="false" customHeight="true" outlineLevel="0" collapsed="false">
      <c r="C13" s="18"/>
      <c r="D13" s="18" t="s">
        <v>158</v>
      </c>
      <c r="E13" s="18"/>
      <c r="F13" s="28" t="n">
        <v>74258</v>
      </c>
      <c r="G13" s="28" t="n">
        <v>61255</v>
      </c>
      <c r="H13" s="28" t="s">
        <v>26</v>
      </c>
      <c r="I13" s="28" t="n">
        <v>164</v>
      </c>
      <c r="J13" s="28" t="n">
        <v>61091</v>
      </c>
      <c r="K13" s="28" t="s">
        <v>26</v>
      </c>
      <c r="L13" s="28" t="s">
        <v>26</v>
      </c>
      <c r="M13" s="28" t="n">
        <v>13003</v>
      </c>
      <c r="N13" s="28" t="n">
        <v>9935</v>
      </c>
      <c r="O13" s="28" t="n">
        <v>3068</v>
      </c>
    </row>
    <row r="14" customFormat="false" ht="13.5" hidden="false" customHeight="true" outlineLevel="0" collapsed="false">
      <c r="C14" s="18"/>
      <c r="D14" s="18" t="s">
        <v>159</v>
      </c>
      <c r="E14" s="18"/>
      <c r="F14" s="28" t="n">
        <v>13068</v>
      </c>
      <c r="G14" s="28" t="n">
        <v>8690</v>
      </c>
      <c r="H14" s="28" t="s">
        <v>26</v>
      </c>
      <c r="I14" s="28" t="s">
        <v>26</v>
      </c>
      <c r="J14" s="28" t="n">
        <v>8690</v>
      </c>
      <c r="K14" s="28" t="s">
        <v>26</v>
      </c>
      <c r="L14" s="28" t="s">
        <v>26</v>
      </c>
      <c r="M14" s="28" t="n">
        <v>4378</v>
      </c>
      <c r="N14" s="28" t="n">
        <v>2352</v>
      </c>
      <c r="O14" s="28" t="n">
        <v>2026</v>
      </c>
    </row>
    <row r="15" customFormat="false" ht="13.5" hidden="false" customHeight="true" outlineLevel="0" collapsed="false">
      <c r="C15" s="18"/>
      <c r="D15" s="18" t="s">
        <v>160</v>
      </c>
      <c r="E15" s="18"/>
      <c r="F15" s="28" t="n">
        <v>129535</v>
      </c>
      <c r="G15" s="28" t="n">
        <v>100128</v>
      </c>
      <c r="H15" s="28" t="n">
        <v>7</v>
      </c>
      <c r="I15" s="28" t="n">
        <v>1280</v>
      </c>
      <c r="J15" s="28" t="n">
        <v>98841</v>
      </c>
      <c r="K15" s="28" t="s">
        <v>26</v>
      </c>
      <c r="L15" s="28" t="n">
        <v>14</v>
      </c>
      <c r="M15" s="28" t="n">
        <v>29393</v>
      </c>
      <c r="N15" s="28" t="n">
        <v>27516</v>
      </c>
      <c r="O15" s="28" t="n">
        <v>1877</v>
      </c>
    </row>
    <row r="16" customFormat="false" ht="13.5" hidden="false" customHeight="true" outlineLevel="0" collapsed="false">
      <c r="C16" s="18"/>
      <c r="D16" s="18" t="s">
        <v>161</v>
      </c>
      <c r="E16" s="18"/>
      <c r="F16" s="28" t="n">
        <v>319595</v>
      </c>
      <c r="G16" s="28" t="n">
        <v>217862</v>
      </c>
      <c r="H16" s="28" t="n">
        <v>27</v>
      </c>
      <c r="I16" s="28" t="n">
        <v>1009</v>
      </c>
      <c r="J16" s="28" t="n">
        <v>216826</v>
      </c>
      <c r="K16" s="28" t="s">
        <v>26</v>
      </c>
      <c r="L16" s="28" t="s">
        <v>26</v>
      </c>
      <c r="M16" s="28" t="n">
        <v>101733</v>
      </c>
      <c r="N16" s="28" t="n">
        <v>93583</v>
      </c>
      <c r="O16" s="28" t="n">
        <v>8150</v>
      </c>
    </row>
    <row r="17" customFormat="false" ht="13.5" hidden="false" customHeight="true" outlineLevel="0" collapsed="false">
      <c r="C17" s="18"/>
      <c r="D17" s="18"/>
      <c r="E17" s="18" t="s">
        <v>162</v>
      </c>
      <c r="F17" s="28" t="n">
        <v>198339</v>
      </c>
      <c r="G17" s="28" t="n">
        <v>130679</v>
      </c>
      <c r="H17" s="28" t="s">
        <v>26</v>
      </c>
      <c r="I17" s="28" t="n">
        <v>718</v>
      </c>
      <c r="J17" s="28" t="n">
        <v>129961</v>
      </c>
      <c r="K17" s="28" t="s">
        <v>26</v>
      </c>
      <c r="L17" s="28" t="s">
        <v>26</v>
      </c>
      <c r="M17" s="28" t="n">
        <v>67660</v>
      </c>
      <c r="N17" s="28" t="n">
        <v>61631</v>
      </c>
      <c r="O17" s="28" t="n">
        <v>6029</v>
      </c>
    </row>
    <row r="18" customFormat="false" ht="13.5" hidden="false" customHeight="true" outlineLevel="0" collapsed="false">
      <c r="C18" s="18"/>
      <c r="D18" s="18"/>
      <c r="E18" s="18" t="s">
        <v>163</v>
      </c>
      <c r="F18" s="28" t="n">
        <v>121256</v>
      </c>
      <c r="G18" s="28" t="n">
        <v>87183</v>
      </c>
      <c r="H18" s="28" t="n">
        <v>27</v>
      </c>
      <c r="I18" s="28" t="n">
        <v>291</v>
      </c>
      <c r="J18" s="28" t="n">
        <v>86865</v>
      </c>
      <c r="K18" s="28" t="s">
        <v>26</v>
      </c>
      <c r="L18" s="28" t="s">
        <v>26</v>
      </c>
      <c r="M18" s="28" t="n">
        <v>34073</v>
      </c>
      <c r="N18" s="28" t="n">
        <v>31952</v>
      </c>
      <c r="O18" s="28" t="n">
        <v>2121</v>
      </c>
    </row>
    <row r="19" customFormat="false" ht="13.5" hidden="false" customHeight="true" outlineLevel="0" collapsed="false">
      <c r="C19" s="18"/>
      <c r="D19" s="18" t="s">
        <v>164</v>
      </c>
      <c r="E19" s="18"/>
      <c r="F19" s="28" t="n">
        <v>14454</v>
      </c>
      <c r="G19" s="28" t="n">
        <v>4325</v>
      </c>
      <c r="H19" s="28" t="s">
        <v>26</v>
      </c>
      <c r="I19" s="28" t="n">
        <v>12</v>
      </c>
      <c r="J19" s="28" t="n">
        <v>4313</v>
      </c>
      <c r="K19" s="28" t="s">
        <v>26</v>
      </c>
      <c r="L19" s="28" t="s">
        <v>26</v>
      </c>
      <c r="M19" s="28" t="n">
        <v>10129</v>
      </c>
      <c r="N19" s="28" t="n">
        <v>9503</v>
      </c>
      <c r="O19" s="28" t="n">
        <v>626</v>
      </c>
    </row>
    <row r="20" customFormat="false" ht="13.5" hidden="false" customHeight="true" outlineLevel="0" collapsed="false">
      <c r="C20" s="18"/>
      <c r="D20" s="18" t="s">
        <v>165</v>
      </c>
      <c r="E20" s="18"/>
      <c r="F20" s="28" t="n">
        <v>202689</v>
      </c>
      <c r="G20" s="28" t="n">
        <v>51042</v>
      </c>
      <c r="H20" s="28" t="s">
        <v>26</v>
      </c>
      <c r="I20" s="28" t="n">
        <v>172</v>
      </c>
      <c r="J20" s="28" t="n">
        <v>50870</v>
      </c>
      <c r="K20" s="28" t="s">
        <v>26</v>
      </c>
      <c r="L20" s="28" t="n">
        <v>33</v>
      </c>
      <c r="M20" s="28" t="n">
        <v>151614</v>
      </c>
      <c r="N20" s="28" t="n">
        <v>142697</v>
      </c>
      <c r="O20" s="28" t="n">
        <v>8917</v>
      </c>
    </row>
    <row r="21" customFormat="false" ht="13.5" hidden="false" customHeight="true" outlineLevel="0" collapsed="false">
      <c r="C21" s="18"/>
      <c r="D21" s="18" t="s">
        <v>166</v>
      </c>
      <c r="E21" s="18"/>
      <c r="F21" s="28" t="n">
        <v>174908</v>
      </c>
      <c r="G21" s="28" t="n">
        <v>125897</v>
      </c>
      <c r="H21" s="28" t="n">
        <v>100</v>
      </c>
      <c r="I21" s="28" t="n">
        <v>1534</v>
      </c>
      <c r="J21" s="28" t="n">
        <v>124263</v>
      </c>
      <c r="K21" s="28" t="s">
        <v>26</v>
      </c>
      <c r="L21" s="28" t="n">
        <v>306</v>
      </c>
      <c r="M21" s="28" t="n">
        <v>48705</v>
      </c>
      <c r="N21" s="28" t="n">
        <v>43289</v>
      </c>
      <c r="O21" s="28" t="n">
        <v>5416</v>
      </c>
    </row>
    <row r="22" customFormat="false" ht="13.5" hidden="false" customHeight="true" outlineLevel="0" collapsed="false">
      <c r="C22" s="18" t="s">
        <v>36</v>
      </c>
      <c r="D22" s="18"/>
      <c r="E22" s="18"/>
      <c r="F22" s="28" t="n">
        <v>1379092</v>
      </c>
      <c r="G22" s="28" t="n">
        <v>1336066</v>
      </c>
      <c r="H22" s="28" t="n">
        <v>295</v>
      </c>
      <c r="I22" s="28" t="n">
        <v>6389</v>
      </c>
      <c r="J22" s="28" t="n">
        <v>1329382</v>
      </c>
      <c r="K22" s="28" t="s">
        <v>26</v>
      </c>
      <c r="L22" s="28" t="n">
        <v>328</v>
      </c>
      <c r="M22" s="28" t="n">
        <v>42698</v>
      </c>
      <c r="N22" s="28" t="n">
        <v>36491</v>
      </c>
      <c r="O22" s="28" t="n">
        <v>6207</v>
      </c>
    </row>
    <row r="23" customFormat="false" ht="13.5" hidden="false" customHeight="true" outlineLevel="0" collapsed="false">
      <c r="C23" s="18"/>
      <c r="D23" s="18" t="s">
        <v>167</v>
      </c>
      <c r="E23" s="18"/>
      <c r="F23" s="28" t="n">
        <v>38464</v>
      </c>
      <c r="G23" s="28" t="n">
        <v>38193</v>
      </c>
      <c r="H23" s="28" t="s">
        <v>26</v>
      </c>
      <c r="I23" s="28" t="n">
        <v>104</v>
      </c>
      <c r="J23" s="28" t="n">
        <v>38089</v>
      </c>
      <c r="K23" s="28" t="s">
        <v>26</v>
      </c>
      <c r="L23" s="28" t="s">
        <v>26</v>
      </c>
      <c r="M23" s="28" t="n">
        <v>271</v>
      </c>
      <c r="N23" s="28" t="n">
        <v>181</v>
      </c>
      <c r="O23" s="28" t="n">
        <v>90</v>
      </c>
    </row>
    <row r="24" customFormat="false" ht="13.5" hidden="false" customHeight="true" outlineLevel="0" collapsed="false">
      <c r="C24" s="18"/>
      <c r="D24" s="18" t="s">
        <v>168</v>
      </c>
      <c r="E24" s="18"/>
      <c r="F24" s="28" t="n">
        <v>988447</v>
      </c>
      <c r="G24" s="28" t="n">
        <v>981646</v>
      </c>
      <c r="H24" s="28" t="s">
        <v>26</v>
      </c>
      <c r="I24" s="28" t="n">
        <v>2985</v>
      </c>
      <c r="J24" s="28" t="n">
        <v>978661</v>
      </c>
      <c r="K24" s="28" t="s">
        <v>26</v>
      </c>
      <c r="L24" s="28" t="s">
        <v>26</v>
      </c>
      <c r="M24" s="28" t="n">
        <v>6801</v>
      </c>
      <c r="N24" s="28" t="n">
        <v>5505</v>
      </c>
      <c r="O24" s="28" t="n">
        <v>1296</v>
      </c>
    </row>
    <row r="25" customFormat="false" ht="13.5" hidden="false" customHeight="true" outlineLevel="0" collapsed="false">
      <c r="C25" s="18"/>
      <c r="D25" s="18" t="s">
        <v>169</v>
      </c>
      <c r="E25" s="18"/>
      <c r="F25" s="28" t="n">
        <v>62701</v>
      </c>
      <c r="G25" s="28" t="n">
        <v>43492</v>
      </c>
      <c r="H25" s="28" t="s">
        <v>26</v>
      </c>
      <c r="I25" s="28" t="n">
        <v>503</v>
      </c>
      <c r="J25" s="28" t="n">
        <v>42989</v>
      </c>
      <c r="K25" s="28" t="s">
        <v>26</v>
      </c>
      <c r="L25" s="28" t="s">
        <v>26</v>
      </c>
      <c r="M25" s="28" t="n">
        <v>19209</v>
      </c>
      <c r="N25" s="28" t="n">
        <v>16790</v>
      </c>
      <c r="O25" s="28" t="n">
        <v>2419</v>
      </c>
    </row>
    <row r="26" customFormat="false" ht="13.5" hidden="false" customHeight="true" outlineLevel="0" collapsed="false">
      <c r="C26" s="18"/>
      <c r="D26" s="18" t="s">
        <v>170</v>
      </c>
      <c r="E26" s="18"/>
      <c r="F26" s="28" t="n">
        <v>81643</v>
      </c>
      <c r="G26" s="28" t="n">
        <v>77496</v>
      </c>
      <c r="H26" s="28" t="s">
        <v>26</v>
      </c>
      <c r="I26" s="28" t="n">
        <v>355</v>
      </c>
      <c r="J26" s="28" t="n">
        <v>77141</v>
      </c>
      <c r="K26" s="28" t="s">
        <v>26</v>
      </c>
      <c r="L26" s="28" t="s">
        <v>26</v>
      </c>
      <c r="M26" s="28" t="n">
        <v>4147</v>
      </c>
      <c r="N26" s="28" t="n">
        <v>3904</v>
      </c>
      <c r="O26" s="28" t="n">
        <v>243</v>
      </c>
    </row>
    <row r="27" customFormat="false" ht="13.5" hidden="false" customHeight="true" outlineLevel="0" collapsed="false">
      <c r="C27" s="18"/>
      <c r="D27" s="18" t="s">
        <v>171</v>
      </c>
      <c r="E27" s="18"/>
      <c r="F27" s="28" t="n">
        <v>127074</v>
      </c>
      <c r="G27" s="28" t="n">
        <v>125107</v>
      </c>
      <c r="H27" s="28" t="s">
        <v>26</v>
      </c>
      <c r="I27" s="28" t="n">
        <v>1983</v>
      </c>
      <c r="J27" s="28" t="n">
        <v>123124</v>
      </c>
      <c r="K27" s="28" t="s">
        <v>26</v>
      </c>
      <c r="L27" s="28" t="n">
        <v>328</v>
      </c>
      <c r="M27" s="28" t="n">
        <v>1639</v>
      </c>
      <c r="N27" s="28" t="n">
        <v>1093</v>
      </c>
      <c r="O27" s="28" t="n">
        <v>546</v>
      </c>
    </row>
    <row r="28" customFormat="false" ht="13.5" hidden="false" customHeight="true" outlineLevel="0" collapsed="false">
      <c r="C28" s="18"/>
      <c r="D28" s="18" t="s">
        <v>172</v>
      </c>
      <c r="E28" s="18"/>
      <c r="F28" s="28" t="n">
        <v>80763</v>
      </c>
      <c r="G28" s="28" t="n">
        <v>70132</v>
      </c>
      <c r="H28" s="28" t="n">
        <v>295</v>
      </c>
      <c r="I28" s="28" t="n">
        <v>459</v>
      </c>
      <c r="J28" s="28" t="n">
        <v>69378</v>
      </c>
      <c r="K28" s="28" t="s">
        <v>26</v>
      </c>
      <c r="L28" s="28" t="s">
        <v>26</v>
      </c>
      <c r="M28" s="28" t="n">
        <v>10631</v>
      </c>
      <c r="N28" s="28" t="n">
        <v>9018</v>
      </c>
      <c r="O28" s="28" t="n">
        <v>1613</v>
      </c>
    </row>
    <row r="29" customFormat="false" ht="13.5" hidden="false" customHeight="true" outlineLevel="0" collapsed="false">
      <c r="C29" s="18" t="s">
        <v>37</v>
      </c>
      <c r="D29" s="18"/>
      <c r="E29" s="18"/>
      <c r="F29" s="28" t="n">
        <v>424475</v>
      </c>
      <c r="G29" s="28" t="n">
        <v>363793</v>
      </c>
      <c r="H29" s="28" t="s">
        <v>26</v>
      </c>
      <c r="I29" s="28" t="n">
        <v>389</v>
      </c>
      <c r="J29" s="28" t="n">
        <v>363404</v>
      </c>
      <c r="K29" s="28" t="s">
        <v>26</v>
      </c>
      <c r="L29" s="28" t="n">
        <v>50</v>
      </c>
      <c r="M29" s="28" t="n">
        <v>60632</v>
      </c>
      <c r="N29" s="28" t="n">
        <v>39015</v>
      </c>
      <c r="O29" s="28" t="n">
        <v>21617</v>
      </c>
    </row>
    <row r="30" customFormat="false" ht="13.5" hidden="false" customHeight="true" outlineLevel="0" collapsed="false">
      <c r="C30" s="18"/>
      <c r="D30" s="18" t="s">
        <v>173</v>
      </c>
      <c r="E30" s="18"/>
      <c r="F30" s="28" t="n">
        <v>331997</v>
      </c>
      <c r="G30" s="28" t="n">
        <v>298460</v>
      </c>
      <c r="H30" s="28" t="s">
        <v>26</v>
      </c>
      <c r="I30" s="28" t="n">
        <v>124</v>
      </c>
      <c r="J30" s="28" t="n">
        <v>298336</v>
      </c>
      <c r="K30" s="28" t="s">
        <v>26</v>
      </c>
      <c r="L30" s="28" t="n">
        <v>50</v>
      </c>
      <c r="M30" s="28" t="n">
        <v>33487</v>
      </c>
      <c r="N30" s="28" t="n">
        <v>18819</v>
      </c>
      <c r="O30" s="28" t="n">
        <v>14668</v>
      </c>
    </row>
    <row r="31" customFormat="false" ht="13.5" hidden="false" customHeight="true" outlineLevel="0" collapsed="false">
      <c r="C31" s="18"/>
      <c r="D31" s="18" t="s">
        <v>174</v>
      </c>
      <c r="E31" s="18"/>
      <c r="F31" s="28" t="n">
        <v>92478</v>
      </c>
      <c r="G31" s="28" t="n">
        <v>65333</v>
      </c>
      <c r="H31" s="28" t="s">
        <v>26</v>
      </c>
      <c r="I31" s="28" t="n">
        <v>265</v>
      </c>
      <c r="J31" s="28" t="n">
        <v>65068</v>
      </c>
      <c r="K31" s="28" t="s">
        <v>26</v>
      </c>
      <c r="L31" s="28" t="s">
        <v>26</v>
      </c>
      <c r="M31" s="28" t="n">
        <v>27145</v>
      </c>
      <c r="N31" s="28" t="n">
        <v>20196</v>
      </c>
      <c r="O31" s="28" t="n">
        <v>6949</v>
      </c>
    </row>
    <row r="32" customFormat="false" ht="13.5" hidden="false" customHeight="true" outlineLevel="0" collapsed="false">
      <c r="C32" s="18" t="s">
        <v>38</v>
      </c>
      <c r="D32" s="18"/>
      <c r="E32" s="18"/>
      <c r="F32" s="28" t="n">
        <v>422590</v>
      </c>
      <c r="G32" s="28" t="n">
        <v>395093</v>
      </c>
      <c r="H32" s="28" t="n">
        <v>1373</v>
      </c>
      <c r="I32" s="28" t="n">
        <v>1683</v>
      </c>
      <c r="J32" s="28" t="n">
        <v>392037</v>
      </c>
      <c r="K32" s="28" t="s">
        <v>26</v>
      </c>
      <c r="L32" s="28" t="n">
        <v>173</v>
      </c>
      <c r="M32" s="28" t="n">
        <v>27324</v>
      </c>
      <c r="N32" s="28" t="n">
        <v>23871</v>
      </c>
      <c r="O32" s="28" t="n">
        <v>3453</v>
      </c>
    </row>
    <row r="33" customFormat="false" ht="13.5" hidden="false" customHeight="true" outlineLevel="0" collapsed="false">
      <c r="C33" s="18"/>
      <c r="D33" s="18" t="s">
        <v>175</v>
      </c>
      <c r="E33" s="18"/>
      <c r="F33" s="28" t="n">
        <v>205281</v>
      </c>
      <c r="G33" s="28" t="n">
        <v>193363</v>
      </c>
      <c r="H33" s="28" t="n">
        <v>917</v>
      </c>
      <c r="I33" s="28" t="n">
        <v>913</v>
      </c>
      <c r="J33" s="28" t="n">
        <v>191533</v>
      </c>
      <c r="K33" s="28" t="s">
        <v>26</v>
      </c>
      <c r="L33" s="28" t="s">
        <v>26</v>
      </c>
      <c r="M33" s="28" t="n">
        <v>11918</v>
      </c>
      <c r="N33" s="28" t="n">
        <v>11297</v>
      </c>
      <c r="O33" s="28" t="n">
        <v>621</v>
      </c>
    </row>
    <row r="34" customFormat="false" ht="13.5" hidden="false" customHeight="true" outlineLevel="0" collapsed="false">
      <c r="A34" s="18"/>
      <c r="B34" s="18"/>
      <c r="C34" s="18"/>
      <c r="D34" s="18"/>
      <c r="E34" s="18" t="s">
        <v>176</v>
      </c>
      <c r="F34" s="28" t="n">
        <v>149827</v>
      </c>
      <c r="G34" s="28" t="n">
        <v>149291</v>
      </c>
      <c r="H34" s="28" t="n">
        <v>47</v>
      </c>
      <c r="I34" s="28" t="n">
        <v>210</v>
      </c>
      <c r="J34" s="28" t="n">
        <v>149034</v>
      </c>
      <c r="K34" s="28" t="s">
        <v>26</v>
      </c>
      <c r="L34" s="28" t="s">
        <v>26</v>
      </c>
      <c r="M34" s="28" t="n">
        <v>536</v>
      </c>
      <c r="N34" s="28" t="n">
        <v>529</v>
      </c>
      <c r="O34" s="28" t="n">
        <v>7</v>
      </c>
    </row>
    <row r="35" customFormat="false" ht="13.5" hidden="false" customHeight="true" outlineLevel="0" collapsed="false">
      <c r="A35" s="18"/>
      <c r="B35" s="18"/>
      <c r="C35" s="18"/>
      <c r="D35" s="18"/>
      <c r="E35" s="18" t="s">
        <v>177</v>
      </c>
      <c r="F35" s="28" t="n">
        <v>55454</v>
      </c>
      <c r="G35" s="28" t="n">
        <v>44072</v>
      </c>
      <c r="H35" s="28" t="n">
        <v>870</v>
      </c>
      <c r="I35" s="28" t="n">
        <v>703</v>
      </c>
      <c r="J35" s="28" t="n">
        <v>42499</v>
      </c>
      <c r="K35" s="28" t="s">
        <v>26</v>
      </c>
      <c r="L35" s="28" t="s">
        <v>26</v>
      </c>
      <c r="M35" s="28" t="n">
        <v>11382</v>
      </c>
      <c r="N35" s="28" t="n">
        <v>10768</v>
      </c>
      <c r="O35" s="28" t="n">
        <v>614</v>
      </c>
    </row>
    <row r="36" customFormat="false" ht="13.5" hidden="false" customHeight="true" outlineLevel="0" collapsed="false">
      <c r="C36" s="18"/>
      <c r="D36" s="18" t="s">
        <v>178</v>
      </c>
      <c r="E36" s="18"/>
      <c r="F36" s="28" t="n">
        <v>168268</v>
      </c>
      <c r="G36" s="28" t="n">
        <v>161128</v>
      </c>
      <c r="H36" s="28" t="n">
        <v>456</v>
      </c>
      <c r="I36" s="28" t="n">
        <v>699</v>
      </c>
      <c r="J36" s="28" t="n">
        <v>159973</v>
      </c>
      <c r="K36" s="28" t="s">
        <v>26</v>
      </c>
      <c r="L36" s="28" t="n">
        <v>150</v>
      </c>
      <c r="M36" s="28" t="n">
        <v>6990</v>
      </c>
      <c r="N36" s="28" t="n">
        <v>4947</v>
      </c>
      <c r="O36" s="28" t="n">
        <v>2043</v>
      </c>
    </row>
    <row r="37" customFormat="false" ht="13.5" hidden="false" customHeight="true" outlineLevel="0" collapsed="false">
      <c r="C37" s="18"/>
      <c r="D37" s="18"/>
      <c r="E37" s="18" t="s">
        <v>179</v>
      </c>
      <c r="F37" s="28" t="n">
        <v>101834</v>
      </c>
      <c r="G37" s="28" t="n">
        <v>98092</v>
      </c>
      <c r="H37" s="28" t="n">
        <v>456</v>
      </c>
      <c r="I37" s="28" t="n">
        <v>562</v>
      </c>
      <c r="J37" s="28" t="n">
        <v>97074</v>
      </c>
      <c r="K37" s="28" t="s">
        <v>26</v>
      </c>
      <c r="L37" s="28" t="n">
        <v>150</v>
      </c>
      <c r="M37" s="28" t="n">
        <v>3592</v>
      </c>
      <c r="N37" s="28" t="n">
        <v>2457</v>
      </c>
      <c r="O37" s="28" t="n">
        <v>1135</v>
      </c>
    </row>
    <row r="38" customFormat="false" ht="13.5" hidden="false" customHeight="true" outlineLevel="0" collapsed="false">
      <c r="C38" s="18"/>
      <c r="D38" s="18"/>
      <c r="E38" s="18" t="s">
        <v>180</v>
      </c>
      <c r="F38" s="28" t="n">
        <v>66434</v>
      </c>
      <c r="G38" s="28" t="n">
        <v>63036</v>
      </c>
      <c r="H38" s="28" t="s">
        <v>26</v>
      </c>
      <c r="I38" s="28" t="n">
        <v>137</v>
      </c>
      <c r="J38" s="28" t="n">
        <v>62899</v>
      </c>
      <c r="K38" s="28" t="s">
        <v>26</v>
      </c>
      <c r="L38" s="28" t="s">
        <v>26</v>
      </c>
      <c r="M38" s="28" t="n">
        <v>3398</v>
      </c>
      <c r="N38" s="28" t="n">
        <v>2490</v>
      </c>
      <c r="O38" s="28" t="n">
        <v>908</v>
      </c>
    </row>
    <row r="39" customFormat="false" ht="13.5" hidden="false" customHeight="true" outlineLevel="0" collapsed="false">
      <c r="C39" s="18"/>
      <c r="D39" s="18" t="s">
        <v>181</v>
      </c>
      <c r="E39" s="18"/>
      <c r="F39" s="28" t="n">
        <v>2546</v>
      </c>
      <c r="G39" s="28" t="n">
        <v>1608</v>
      </c>
      <c r="H39" s="28" t="s">
        <v>26</v>
      </c>
      <c r="I39" s="28" t="s">
        <v>26</v>
      </c>
      <c r="J39" s="28" t="n">
        <v>1608</v>
      </c>
      <c r="K39" s="28" t="s">
        <v>26</v>
      </c>
      <c r="L39" s="28" t="s">
        <v>26</v>
      </c>
      <c r="M39" s="28" t="n">
        <v>938</v>
      </c>
      <c r="N39" s="28" t="n">
        <v>863</v>
      </c>
      <c r="O39" s="28" t="n">
        <v>75</v>
      </c>
    </row>
    <row r="40" customFormat="false" ht="13.5" hidden="false" customHeight="true" outlineLevel="0" collapsed="false">
      <c r="C40" s="18"/>
      <c r="D40" s="18" t="s">
        <v>182</v>
      </c>
      <c r="E40" s="18"/>
      <c r="F40" s="28" t="n">
        <v>46495</v>
      </c>
      <c r="G40" s="28" t="n">
        <v>38994</v>
      </c>
      <c r="H40" s="28" t="s">
        <v>26</v>
      </c>
      <c r="I40" s="28" t="n">
        <v>71</v>
      </c>
      <c r="J40" s="28" t="n">
        <v>38923</v>
      </c>
      <c r="K40" s="28" t="s">
        <v>26</v>
      </c>
      <c r="L40" s="28" t="n">
        <v>23</v>
      </c>
      <c r="M40" s="28" t="n">
        <v>7478</v>
      </c>
      <c r="N40" s="28" t="n">
        <v>6764</v>
      </c>
      <c r="O40" s="28" t="n">
        <v>714</v>
      </c>
    </row>
    <row r="41" customFormat="false" ht="13.5" hidden="false" customHeight="true" outlineLevel="0" collapsed="false">
      <c r="C41" s="18"/>
      <c r="D41" s="18"/>
      <c r="E41" s="18" t="s">
        <v>183</v>
      </c>
      <c r="F41" s="28" t="n">
        <v>21487</v>
      </c>
      <c r="G41" s="28" t="n">
        <v>19086</v>
      </c>
      <c r="H41" s="28" t="s">
        <v>26</v>
      </c>
      <c r="I41" s="28" t="s">
        <v>26</v>
      </c>
      <c r="J41" s="28" t="n">
        <v>19086</v>
      </c>
      <c r="K41" s="28" t="s">
        <v>26</v>
      </c>
      <c r="L41" s="28" t="s">
        <v>26</v>
      </c>
      <c r="M41" s="28" t="n">
        <v>2401</v>
      </c>
      <c r="N41" s="28" t="n">
        <v>1993</v>
      </c>
      <c r="O41" s="28" t="n">
        <v>408</v>
      </c>
    </row>
    <row r="42" customFormat="false" ht="13.5" hidden="false" customHeight="true" outlineLevel="0" collapsed="false">
      <c r="C42" s="18"/>
      <c r="D42" s="18"/>
      <c r="E42" s="18" t="s">
        <v>184</v>
      </c>
      <c r="F42" s="28" t="n">
        <v>25008</v>
      </c>
      <c r="G42" s="28" t="n">
        <v>19908</v>
      </c>
      <c r="H42" s="28" t="s">
        <v>26</v>
      </c>
      <c r="I42" s="28" t="n">
        <v>71</v>
      </c>
      <c r="J42" s="28" t="n">
        <v>19837</v>
      </c>
      <c r="K42" s="28" t="s">
        <v>26</v>
      </c>
      <c r="L42" s="28" t="n">
        <v>23</v>
      </c>
      <c r="M42" s="28" t="n">
        <v>5077</v>
      </c>
      <c r="N42" s="28" t="n">
        <v>4771</v>
      </c>
      <c r="O42" s="28" t="n">
        <v>306</v>
      </c>
    </row>
    <row r="43" customFormat="false" ht="13.5" hidden="false" customHeight="true" outlineLevel="0" collapsed="false">
      <c r="C43" s="18" t="s">
        <v>39</v>
      </c>
      <c r="D43" s="18"/>
      <c r="E43" s="18"/>
      <c r="F43" s="28" t="n">
        <v>1579108</v>
      </c>
      <c r="G43" s="28" t="n">
        <v>1555710</v>
      </c>
      <c r="H43" s="28" t="s">
        <v>26</v>
      </c>
      <c r="I43" s="28" t="n">
        <v>25859</v>
      </c>
      <c r="J43" s="28" t="n">
        <v>1529851</v>
      </c>
      <c r="K43" s="28" t="s">
        <v>26</v>
      </c>
      <c r="L43" s="28" t="n">
        <v>1</v>
      </c>
      <c r="M43" s="28" t="n">
        <v>23397</v>
      </c>
      <c r="N43" s="28" t="n">
        <v>21883</v>
      </c>
      <c r="O43" s="28" t="n">
        <v>1514</v>
      </c>
    </row>
    <row r="44" customFormat="false" ht="13.5" hidden="false" customHeight="true" outlineLevel="0" collapsed="false">
      <c r="C44" s="18"/>
      <c r="D44" s="18" t="s">
        <v>185</v>
      </c>
      <c r="E44" s="18"/>
      <c r="F44" s="28" t="n">
        <v>893508</v>
      </c>
      <c r="G44" s="28" t="n">
        <v>893508</v>
      </c>
      <c r="H44" s="28" t="s">
        <v>26</v>
      </c>
      <c r="I44" s="28" t="n">
        <v>5265</v>
      </c>
      <c r="J44" s="28" t="n">
        <v>888243</v>
      </c>
      <c r="K44" s="28" t="s">
        <v>26</v>
      </c>
      <c r="L44" s="28" t="s">
        <v>26</v>
      </c>
      <c r="M44" s="28" t="s">
        <v>26</v>
      </c>
      <c r="N44" s="28" t="s">
        <v>26</v>
      </c>
      <c r="O44" s="28" t="s">
        <v>26</v>
      </c>
    </row>
    <row r="45" customFormat="false" ht="13.5" hidden="false" customHeight="true" outlineLevel="0" collapsed="false">
      <c r="C45" s="18"/>
      <c r="D45" s="18" t="s">
        <v>186</v>
      </c>
      <c r="E45" s="18"/>
      <c r="F45" s="28" t="n">
        <v>118996</v>
      </c>
      <c r="G45" s="28" t="n">
        <v>118996</v>
      </c>
      <c r="H45" s="28" t="s">
        <v>26</v>
      </c>
      <c r="I45" s="28" t="n">
        <v>19737</v>
      </c>
      <c r="J45" s="28" t="n">
        <v>99259</v>
      </c>
      <c r="K45" s="28" t="s">
        <v>26</v>
      </c>
      <c r="L45" s="28" t="s">
        <v>26</v>
      </c>
      <c r="M45" s="28" t="s">
        <v>26</v>
      </c>
      <c r="N45" s="28" t="s">
        <v>26</v>
      </c>
      <c r="O45" s="28" t="s">
        <v>26</v>
      </c>
    </row>
    <row r="46" customFormat="false" ht="13.5" hidden="false" customHeight="true" outlineLevel="0" collapsed="false">
      <c r="C46" s="18"/>
      <c r="D46" s="18"/>
      <c r="E46" s="18" t="s">
        <v>187</v>
      </c>
      <c r="F46" s="28" t="n">
        <v>99342</v>
      </c>
      <c r="G46" s="28" t="n">
        <v>99342</v>
      </c>
      <c r="H46" s="28" t="s">
        <v>26</v>
      </c>
      <c r="I46" s="28" t="n">
        <v>83</v>
      </c>
      <c r="J46" s="28" t="n">
        <v>99259</v>
      </c>
      <c r="K46" s="28" t="s">
        <v>26</v>
      </c>
      <c r="L46" s="28" t="s">
        <v>26</v>
      </c>
      <c r="M46" s="28" t="s">
        <v>26</v>
      </c>
      <c r="N46" s="28" t="s">
        <v>26</v>
      </c>
      <c r="O46" s="28" t="s">
        <v>26</v>
      </c>
    </row>
    <row r="47" customFormat="false" ht="13.5" hidden="false" customHeight="true" outlineLevel="0" collapsed="false">
      <c r="C47" s="18"/>
      <c r="D47" s="18"/>
      <c r="E47" s="18" t="s">
        <v>188</v>
      </c>
      <c r="F47" s="28" t="n">
        <v>19654</v>
      </c>
      <c r="G47" s="28" t="n">
        <v>19654</v>
      </c>
      <c r="H47" s="28" t="s">
        <v>26</v>
      </c>
      <c r="I47" s="28" t="n">
        <v>19654</v>
      </c>
      <c r="J47" s="28" t="s">
        <v>26</v>
      </c>
      <c r="K47" s="28" t="s">
        <v>26</v>
      </c>
      <c r="L47" s="28" t="s">
        <v>26</v>
      </c>
      <c r="M47" s="28" t="s">
        <v>26</v>
      </c>
      <c r="N47" s="28" t="s">
        <v>26</v>
      </c>
      <c r="O47" s="28" t="s">
        <v>26</v>
      </c>
    </row>
    <row r="48" customFormat="false" ht="13.5" hidden="false" customHeight="true" outlineLevel="0" collapsed="false">
      <c r="C48" s="18"/>
      <c r="D48" s="18" t="s">
        <v>189</v>
      </c>
      <c r="E48" s="18"/>
      <c r="F48" s="28" t="n">
        <v>253122</v>
      </c>
      <c r="G48" s="28" t="n">
        <v>253122</v>
      </c>
      <c r="H48" s="28" t="s">
        <v>26</v>
      </c>
      <c r="I48" s="28" t="n">
        <v>758</v>
      </c>
      <c r="J48" s="28" t="n">
        <v>252364</v>
      </c>
      <c r="K48" s="28" t="s">
        <v>26</v>
      </c>
      <c r="L48" s="28" t="s">
        <v>26</v>
      </c>
      <c r="M48" s="28" t="s">
        <v>26</v>
      </c>
      <c r="N48" s="28" t="s">
        <v>26</v>
      </c>
      <c r="O48" s="28" t="s">
        <v>26</v>
      </c>
    </row>
    <row r="49" customFormat="false" ht="13.5" hidden="false" customHeight="true" outlineLevel="0" collapsed="false">
      <c r="C49" s="18"/>
      <c r="D49" s="18" t="s">
        <v>190</v>
      </c>
      <c r="E49" s="18"/>
      <c r="F49" s="28" t="n">
        <v>54717</v>
      </c>
      <c r="G49" s="28" t="n">
        <v>53892</v>
      </c>
      <c r="H49" s="28" t="s">
        <v>26</v>
      </c>
      <c r="I49" s="28" t="n">
        <v>28</v>
      </c>
      <c r="J49" s="28" t="n">
        <v>53864</v>
      </c>
      <c r="K49" s="28" t="s">
        <v>26</v>
      </c>
      <c r="L49" s="28" t="s">
        <v>26</v>
      </c>
      <c r="M49" s="28" t="n">
        <v>825</v>
      </c>
      <c r="N49" s="28" t="n">
        <v>92</v>
      </c>
      <c r="O49" s="28" t="n">
        <v>733</v>
      </c>
    </row>
    <row r="50" customFormat="false" ht="13.5" hidden="false" customHeight="true" outlineLevel="0" collapsed="false">
      <c r="C50" s="18"/>
      <c r="D50" s="18" t="s">
        <v>191</v>
      </c>
      <c r="E50" s="18"/>
      <c r="F50" s="28" t="n">
        <v>12220</v>
      </c>
      <c r="G50" s="28" t="n">
        <v>12220</v>
      </c>
      <c r="H50" s="28" t="s">
        <v>26</v>
      </c>
      <c r="I50" s="28" t="n">
        <v>6</v>
      </c>
      <c r="J50" s="28" t="n">
        <v>12214</v>
      </c>
      <c r="K50" s="28" t="s">
        <v>26</v>
      </c>
      <c r="L50" s="28" t="s">
        <v>26</v>
      </c>
      <c r="M50" s="28" t="s">
        <v>26</v>
      </c>
      <c r="N50" s="28" t="s">
        <v>26</v>
      </c>
      <c r="O50" s="28" t="s">
        <v>26</v>
      </c>
    </row>
    <row r="51" customFormat="false" ht="13.5" hidden="false" customHeight="true" outlineLevel="0" collapsed="false">
      <c r="C51" s="18"/>
      <c r="D51" s="18" t="s">
        <v>192</v>
      </c>
      <c r="E51" s="18"/>
      <c r="F51" s="28" t="n">
        <v>246545</v>
      </c>
      <c r="G51" s="28" t="n">
        <v>223972</v>
      </c>
      <c r="H51" s="28" t="s">
        <v>26</v>
      </c>
      <c r="I51" s="28" t="n">
        <v>65</v>
      </c>
      <c r="J51" s="28" t="n">
        <v>223907</v>
      </c>
      <c r="K51" s="28" t="s">
        <v>26</v>
      </c>
      <c r="L51" s="28" t="n">
        <v>1</v>
      </c>
      <c r="M51" s="28" t="n">
        <v>22572</v>
      </c>
      <c r="N51" s="28" t="n">
        <v>21791</v>
      </c>
      <c r="O51" s="28" t="n">
        <v>781</v>
      </c>
    </row>
    <row r="52" customFormat="false" ht="13.5" hidden="false" customHeight="true" outlineLevel="0" collapsed="false">
      <c r="B52" s="23" t="s">
        <v>193</v>
      </c>
      <c r="C52" s="18"/>
      <c r="D52" s="18"/>
      <c r="E52" s="18"/>
      <c r="F52" s="25" t="n">
        <v>6901386</v>
      </c>
      <c r="G52" s="25" t="n">
        <v>5720061</v>
      </c>
      <c r="H52" s="25" t="n">
        <v>523397</v>
      </c>
      <c r="I52" s="25" t="n">
        <v>40043</v>
      </c>
      <c r="J52" s="25" t="n">
        <v>5156621</v>
      </c>
      <c r="K52" s="25" t="n">
        <v>778452</v>
      </c>
      <c r="L52" s="25" t="n">
        <v>65060</v>
      </c>
      <c r="M52" s="25" t="n">
        <v>337813</v>
      </c>
      <c r="N52" s="25" t="n">
        <v>199358</v>
      </c>
      <c r="O52" s="25" t="n">
        <v>138455</v>
      </c>
    </row>
    <row r="53" customFormat="false" ht="13.5" hidden="false" customHeight="true" outlineLevel="0" collapsed="false">
      <c r="C53" s="18" t="s">
        <v>194</v>
      </c>
      <c r="D53" s="18"/>
      <c r="E53" s="18"/>
      <c r="F53" s="28" t="n">
        <v>1124355</v>
      </c>
      <c r="G53" s="28" t="n">
        <v>1046445</v>
      </c>
      <c r="H53" s="28" t="n">
        <v>6480</v>
      </c>
      <c r="I53" s="28" t="s">
        <v>26</v>
      </c>
      <c r="J53" s="28" t="n">
        <v>1039965</v>
      </c>
      <c r="K53" s="28" t="n">
        <v>67675</v>
      </c>
      <c r="L53" s="28" t="n">
        <v>5793</v>
      </c>
      <c r="M53" s="28" t="n">
        <v>4442</v>
      </c>
      <c r="N53" s="28" t="n">
        <v>1388</v>
      </c>
      <c r="O53" s="28" t="n">
        <v>3054</v>
      </c>
    </row>
    <row r="54" customFormat="false" ht="13.5" hidden="false" customHeight="true" outlineLevel="0" collapsed="false">
      <c r="C54" s="18" t="s">
        <v>195</v>
      </c>
      <c r="D54" s="18"/>
      <c r="E54" s="18"/>
      <c r="F54" s="28" t="n">
        <v>4692026</v>
      </c>
      <c r="G54" s="28" t="n">
        <v>3906582</v>
      </c>
      <c r="H54" s="28" t="n">
        <v>461996</v>
      </c>
      <c r="I54" s="28" t="n">
        <v>23244</v>
      </c>
      <c r="J54" s="28" t="n">
        <v>3421342</v>
      </c>
      <c r="K54" s="28" t="n">
        <v>704688</v>
      </c>
      <c r="L54" s="28" t="n">
        <v>50914</v>
      </c>
      <c r="M54" s="28" t="n">
        <v>29842</v>
      </c>
      <c r="N54" s="28" t="n">
        <v>7502</v>
      </c>
      <c r="O54" s="28" t="n">
        <v>22340</v>
      </c>
    </row>
    <row r="55" customFormat="false" ht="13.5" hidden="false" customHeight="true" outlineLevel="0" collapsed="false">
      <c r="C55" s="18" t="s">
        <v>196</v>
      </c>
      <c r="D55" s="18"/>
      <c r="E55" s="18"/>
      <c r="F55" s="28" t="n">
        <v>1050186</v>
      </c>
      <c r="G55" s="28" t="n">
        <v>750340</v>
      </c>
      <c r="H55" s="28" t="n">
        <v>54819</v>
      </c>
      <c r="I55" s="28" t="n">
        <v>16777</v>
      </c>
      <c r="J55" s="28" t="n">
        <v>678744</v>
      </c>
      <c r="K55" s="28" t="n">
        <v>6089</v>
      </c>
      <c r="L55" s="28" t="n">
        <v>8353</v>
      </c>
      <c r="M55" s="28" t="n">
        <v>285404</v>
      </c>
      <c r="N55" s="28" t="n">
        <v>174077</v>
      </c>
      <c r="O55" s="28" t="n">
        <v>111327</v>
      </c>
    </row>
    <row r="56" customFormat="false" ht="13.5" hidden="false" customHeight="true" outlineLevel="0" collapsed="false">
      <c r="C56" s="18"/>
      <c r="D56" s="18" t="s">
        <v>197</v>
      </c>
      <c r="E56" s="18"/>
      <c r="F56" s="28" t="n">
        <v>652088</v>
      </c>
      <c r="G56" s="28" t="n">
        <v>452403</v>
      </c>
      <c r="H56" s="28" t="n">
        <v>48431</v>
      </c>
      <c r="I56" s="28" t="n">
        <v>12895</v>
      </c>
      <c r="J56" s="28" t="n">
        <v>391077</v>
      </c>
      <c r="K56" s="28" t="n">
        <v>5000</v>
      </c>
      <c r="L56" s="28" t="n">
        <v>7614</v>
      </c>
      <c r="M56" s="28" t="n">
        <v>187071</v>
      </c>
      <c r="N56" s="28" t="n">
        <v>115040</v>
      </c>
      <c r="O56" s="28" t="n">
        <v>72031</v>
      </c>
    </row>
    <row r="57" customFormat="false" ht="13.5" hidden="false" customHeight="true" outlineLevel="0" collapsed="false">
      <c r="C57" s="18"/>
      <c r="D57" s="18" t="s">
        <v>198</v>
      </c>
      <c r="E57" s="18"/>
      <c r="F57" s="28" t="n">
        <v>31235</v>
      </c>
      <c r="G57" s="28" t="n">
        <v>24785</v>
      </c>
      <c r="H57" s="28" t="n">
        <v>1494</v>
      </c>
      <c r="I57" s="28" t="n">
        <v>487</v>
      </c>
      <c r="J57" s="28" t="n">
        <v>22804</v>
      </c>
      <c r="K57" s="28" t="s">
        <v>26</v>
      </c>
      <c r="L57" s="28" t="n">
        <v>20</v>
      </c>
      <c r="M57" s="28" t="n">
        <v>6430</v>
      </c>
      <c r="N57" s="28" t="n">
        <v>3732</v>
      </c>
      <c r="O57" s="28" t="n">
        <v>2698</v>
      </c>
    </row>
    <row r="58" customFormat="false" ht="13.5" hidden="false" customHeight="true" outlineLevel="0" collapsed="false">
      <c r="C58" s="18"/>
      <c r="D58" s="18" t="s">
        <v>199</v>
      </c>
      <c r="E58" s="18"/>
      <c r="F58" s="28" t="n">
        <v>366863</v>
      </c>
      <c r="G58" s="28" t="n">
        <v>273152</v>
      </c>
      <c r="H58" s="28" t="n">
        <v>4894</v>
      </c>
      <c r="I58" s="28" t="n">
        <v>3395</v>
      </c>
      <c r="J58" s="28" t="n">
        <v>264863</v>
      </c>
      <c r="K58" s="28" t="n">
        <v>1089</v>
      </c>
      <c r="L58" s="28" t="n">
        <v>719</v>
      </c>
      <c r="M58" s="28" t="n">
        <v>91903</v>
      </c>
      <c r="N58" s="28" t="n">
        <v>55305</v>
      </c>
      <c r="O58" s="28" t="n">
        <v>36598</v>
      </c>
    </row>
    <row r="59" customFormat="false" ht="13.5" hidden="false" customHeight="true" outlineLevel="0" collapsed="false">
      <c r="C59" s="18" t="s">
        <v>200</v>
      </c>
      <c r="D59" s="18"/>
      <c r="E59" s="18"/>
      <c r="F59" s="28" t="n">
        <v>34819</v>
      </c>
      <c r="G59" s="28" t="n">
        <v>16694</v>
      </c>
      <c r="H59" s="28" t="n">
        <v>102</v>
      </c>
      <c r="I59" s="28" t="n">
        <v>22</v>
      </c>
      <c r="J59" s="28" t="n">
        <v>16570</v>
      </c>
      <c r="K59" s="28" t="s">
        <v>26</v>
      </c>
      <c r="L59" s="28" t="s">
        <v>26</v>
      </c>
      <c r="M59" s="28" t="n">
        <v>18125</v>
      </c>
      <c r="N59" s="28" t="n">
        <v>16391</v>
      </c>
      <c r="O59" s="28" t="n">
        <v>1734</v>
      </c>
    </row>
    <row r="60" customFormat="false" ht="13.5" hidden="false" customHeight="true" outlineLevel="0" collapsed="false">
      <c r="A60" s="57"/>
      <c r="B60" s="98" t="s">
        <v>201</v>
      </c>
      <c r="C60" s="57"/>
      <c r="D60" s="57"/>
      <c r="E60" s="57"/>
      <c r="F60" s="72" t="n">
        <v>250328</v>
      </c>
      <c r="G60" s="72" t="n">
        <v>247007</v>
      </c>
      <c r="H60" s="72" t="s">
        <v>26</v>
      </c>
      <c r="I60" s="72" t="n">
        <v>52</v>
      </c>
      <c r="J60" s="72" t="n">
        <v>246955</v>
      </c>
      <c r="K60" s="72" t="n">
        <v>3321</v>
      </c>
      <c r="L60" s="72" t="s">
        <v>26</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29" width="2.63"/>
    <col collapsed="false" customWidth="true" hidden="false" outlineLevel="0" max="5" min="5" style="29"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49" t="s">
        <v>153</v>
      </c>
      <c r="B2" s="61"/>
      <c r="C2" s="61"/>
      <c r="D2" s="61"/>
      <c r="E2" s="61"/>
    </row>
    <row r="3" customFormat="false" ht="13.5" hidden="false" customHeight="true" outlineLevel="0" collapsed="false">
      <c r="A3" s="29" t="s">
        <v>202</v>
      </c>
      <c r="B3" s="61"/>
      <c r="C3" s="61"/>
      <c r="D3" s="61"/>
      <c r="E3" s="61"/>
    </row>
    <row r="4" s="99" customFormat="true" ht="13.5" hidden="false" customHeight="true" outlineLevel="0" collapsed="false">
      <c r="B4" s="99" t="s">
        <v>203</v>
      </c>
    </row>
    <row r="5" customFormat="false" ht="13.5" hidden="false" customHeight="true" outlineLevel="0" collapsed="false">
      <c r="A5" s="68" t="s">
        <v>204</v>
      </c>
      <c r="B5" s="57"/>
      <c r="C5" s="57"/>
      <c r="D5" s="57"/>
      <c r="E5" s="57"/>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59259</v>
      </c>
      <c r="G8" s="25" t="n">
        <v>54726</v>
      </c>
      <c r="H8" s="25" t="n">
        <v>1400</v>
      </c>
      <c r="I8" s="25" t="n">
        <v>392</v>
      </c>
      <c r="J8" s="25" t="n">
        <v>52934</v>
      </c>
      <c r="K8" s="25" t="n">
        <v>2084</v>
      </c>
      <c r="L8" s="25" t="n">
        <v>176</v>
      </c>
      <c r="M8" s="25" t="n">
        <v>2273</v>
      </c>
      <c r="N8" s="25" t="n">
        <v>1735</v>
      </c>
      <c r="O8" s="25" t="n">
        <v>538</v>
      </c>
    </row>
    <row r="9" customFormat="false" ht="13.5" hidden="false" customHeight="true" outlineLevel="0" collapsed="false">
      <c r="B9" s="23" t="s">
        <v>155</v>
      </c>
      <c r="C9" s="18"/>
      <c r="D9" s="18"/>
      <c r="E9" s="18"/>
      <c r="F9" s="25" t="n">
        <v>40196</v>
      </c>
      <c r="G9" s="25" t="n">
        <v>38820</v>
      </c>
      <c r="H9" s="25" t="n">
        <v>5</v>
      </c>
      <c r="I9" s="25" t="n">
        <v>285</v>
      </c>
      <c r="J9" s="25" t="n">
        <v>38530</v>
      </c>
      <c r="K9" s="25" t="s">
        <v>26</v>
      </c>
      <c r="L9" s="25" t="n">
        <v>3</v>
      </c>
      <c r="M9" s="25" t="n">
        <v>1373</v>
      </c>
      <c r="N9" s="25" t="n">
        <v>1203</v>
      </c>
      <c r="O9" s="25" t="n">
        <v>169</v>
      </c>
    </row>
    <row r="10" customFormat="false" ht="13.5" hidden="false" customHeight="true" outlineLevel="0" collapsed="false">
      <c r="C10" s="18" t="s">
        <v>33</v>
      </c>
      <c r="D10" s="18"/>
      <c r="E10" s="18"/>
      <c r="F10" s="28" t="n">
        <v>30053</v>
      </c>
      <c r="G10" s="28" t="n">
        <v>29089</v>
      </c>
      <c r="H10" s="28" t="n">
        <v>0</v>
      </c>
      <c r="I10" s="28" t="n">
        <v>194</v>
      </c>
      <c r="J10" s="28" t="n">
        <v>28895</v>
      </c>
      <c r="K10" s="28" t="s">
        <v>26</v>
      </c>
      <c r="L10" s="28" t="n">
        <v>1</v>
      </c>
      <c r="M10" s="28" t="n">
        <v>962</v>
      </c>
      <c r="N10" s="28" t="n">
        <v>880</v>
      </c>
      <c r="O10" s="28" t="n">
        <v>82</v>
      </c>
    </row>
    <row r="11" customFormat="false" ht="13.5" hidden="false" customHeight="true" outlineLevel="0" collapsed="false">
      <c r="C11" s="18"/>
      <c r="D11" s="18" t="s">
        <v>156</v>
      </c>
      <c r="E11" s="18"/>
      <c r="F11" s="28" t="n">
        <v>27318</v>
      </c>
      <c r="G11" s="28" t="n">
        <v>27315</v>
      </c>
      <c r="H11" s="28" t="s">
        <v>26</v>
      </c>
      <c r="I11" s="28" t="n">
        <v>172</v>
      </c>
      <c r="J11" s="28" t="n">
        <v>27143</v>
      </c>
      <c r="K11" s="28" t="s">
        <v>26</v>
      </c>
      <c r="L11" s="28" t="n">
        <v>0</v>
      </c>
      <c r="M11" s="28" t="n">
        <v>2</v>
      </c>
      <c r="N11" s="28" t="n">
        <v>2</v>
      </c>
      <c r="O11" s="28" t="n">
        <v>0</v>
      </c>
    </row>
    <row r="12" customFormat="false" ht="13.5" hidden="false" customHeight="true" outlineLevel="0" collapsed="false">
      <c r="C12" s="18"/>
      <c r="D12" s="18" t="s">
        <v>157</v>
      </c>
      <c r="E12" s="18"/>
      <c r="F12" s="28" t="n">
        <v>260</v>
      </c>
      <c r="G12" s="28" t="n">
        <v>257</v>
      </c>
      <c r="H12" s="28" t="s">
        <v>26</v>
      </c>
      <c r="I12" s="28" t="n">
        <v>11</v>
      </c>
      <c r="J12" s="28" t="n">
        <v>246</v>
      </c>
      <c r="K12" s="28" t="s">
        <v>26</v>
      </c>
      <c r="L12" s="28" t="s">
        <v>26</v>
      </c>
      <c r="M12" s="28" t="n">
        <v>3</v>
      </c>
      <c r="N12" s="28" t="n">
        <v>1</v>
      </c>
      <c r="O12" s="28" t="n">
        <v>2</v>
      </c>
    </row>
    <row r="13" customFormat="false" ht="13.5" hidden="false" customHeight="true" outlineLevel="0" collapsed="false">
      <c r="C13" s="18"/>
      <c r="D13" s="18" t="s">
        <v>158</v>
      </c>
      <c r="E13" s="18"/>
      <c r="F13" s="28" t="n">
        <v>198</v>
      </c>
      <c r="G13" s="28" t="n">
        <v>163</v>
      </c>
      <c r="H13" s="28" t="s">
        <v>26</v>
      </c>
      <c r="I13" s="28" t="n">
        <v>0</v>
      </c>
      <c r="J13" s="28" t="n">
        <v>163</v>
      </c>
      <c r="K13" s="28" t="s">
        <v>26</v>
      </c>
      <c r="L13" s="28" t="s">
        <v>26</v>
      </c>
      <c r="M13" s="28" t="n">
        <v>35</v>
      </c>
      <c r="N13" s="28" t="n">
        <v>26</v>
      </c>
      <c r="O13" s="28" t="n">
        <v>8</v>
      </c>
    </row>
    <row r="14" customFormat="false" ht="13.5" hidden="false" customHeight="true" outlineLevel="0" collapsed="false">
      <c r="C14" s="18"/>
      <c r="D14" s="18" t="s">
        <v>159</v>
      </c>
      <c r="E14" s="18"/>
      <c r="F14" s="28" t="n">
        <v>35</v>
      </c>
      <c r="G14" s="28" t="n">
        <v>23</v>
      </c>
      <c r="H14" s="28" t="s">
        <v>26</v>
      </c>
      <c r="I14" s="28" t="s">
        <v>26</v>
      </c>
      <c r="J14" s="28" t="n">
        <v>23</v>
      </c>
      <c r="K14" s="28" t="s">
        <v>26</v>
      </c>
      <c r="L14" s="28" t="s">
        <v>26</v>
      </c>
      <c r="M14" s="28" t="n">
        <v>12</v>
      </c>
      <c r="N14" s="28" t="n">
        <v>6</v>
      </c>
      <c r="O14" s="28" t="n">
        <v>5</v>
      </c>
    </row>
    <row r="15" customFormat="false" ht="13.5" hidden="false" customHeight="true" outlineLevel="0" collapsed="false">
      <c r="C15" s="18"/>
      <c r="D15" s="18" t="s">
        <v>160</v>
      </c>
      <c r="E15" s="18"/>
      <c r="F15" s="28" t="n">
        <v>345</v>
      </c>
      <c r="G15" s="28" t="n">
        <v>267</v>
      </c>
      <c r="H15" s="28" t="n">
        <v>0</v>
      </c>
      <c r="I15" s="28" t="n">
        <v>3</v>
      </c>
      <c r="J15" s="28" t="n">
        <v>263</v>
      </c>
      <c r="K15" s="28" t="s">
        <v>26</v>
      </c>
      <c r="L15" s="28" t="n">
        <v>0</v>
      </c>
      <c r="M15" s="28" t="n">
        <v>78</v>
      </c>
      <c r="N15" s="28" t="n">
        <v>73</v>
      </c>
      <c r="O15" s="28" t="n">
        <v>5</v>
      </c>
    </row>
    <row r="16" customFormat="false" ht="13.5" hidden="false" customHeight="true" outlineLevel="0" collapsed="false">
      <c r="C16" s="18"/>
      <c r="D16" s="18" t="s">
        <v>161</v>
      </c>
      <c r="E16" s="18"/>
      <c r="F16" s="28" t="n">
        <v>852</v>
      </c>
      <c r="G16" s="28" t="n">
        <v>581</v>
      </c>
      <c r="H16" s="28" t="n">
        <v>0</v>
      </c>
      <c r="I16" s="28" t="n">
        <v>3</v>
      </c>
      <c r="J16" s="28" t="n">
        <v>578</v>
      </c>
      <c r="K16" s="28" t="s">
        <v>26</v>
      </c>
      <c r="L16" s="28" t="s">
        <v>26</v>
      </c>
      <c r="M16" s="28" t="n">
        <v>271</v>
      </c>
      <c r="N16" s="28" t="n">
        <v>249</v>
      </c>
      <c r="O16" s="28" t="n">
        <v>22</v>
      </c>
    </row>
    <row r="17" customFormat="false" ht="13.5" hidden="false" customHeight="true" outlineLevel="0" collapsed="false">
      <c r="C17" s="18"/>
      <c r="D17" s="18"/>
      <c r="E17" s="18" t="s">
        <v>162</v>
      </c>
      <c r="F17" s="28" t="n">
        <v>529</v>
      </c>
      <c r="G17" s="28" t="n">
        <v>348</v>
      </c>
      <c r="H17" s="28" t="s">
        <v>26</v>
      </c>
      <c r="I17" s="28" t="n">
        <v>2</v>
      </c>
      <c r="J17" s="28" t="n">
        <v>346</v>
      </c>
      <c r="K17" s="28" t="s">
        <v>26</v>
      </c>
      <c r="L17" s="28" t="s">
        <v>26</v>
      </c>
      <c r="M17" s="28" t="n">
        <v>180</v>
      </c>
      <c r="N17" s="28" t="n">
        <v>164</v>
      </c>
      <c r="O17" s="28" t="n">
        <v>16</v>
      </c>
    </row>
    <row r="18" customFormat="false" ht="13.5" hidden="false" customHeight="true" outlineLevel="0" collapsed="false">
      <c r="C18" s="18"/>
      <c r="D18" s="18"/>
      <c r="E18" s="18" t="s">
        <v>163</v>
      </c>
      <c r="F18" s="28" t="n">
        <v>323</v>
      </c>
      <c r="G18" s="28" t="n">
        <v>232</v>
      </c>
      <c r="H18" s="28" t="n">
        <v>0</v>
      </c>
      <c r="I18" s="28" t="n">
        <v>1</v>
      </c>
      <c r="J18" s="28" t="n">
        <v>232</v>
      </c>
      <c r="K18" s="28" t="s">
        <v>26</v>
      </c>
      <c r="L18" s="28" t="s">
        <v>26</v>
      </c>
      <c r="M18" s="28" t="n">
        <v>91</v>
      </c>
      <c r="N18" s="28" t="n">
        <v>85</v>
      </c>
      <c r="O18" s="28" t="n">
        <v>6</v>
      </c>
    </row>
    <row r="19" customFormat="false" ht="13.5" hidden="false" customHeight="true" outlineLevel="0" collapsed="false">
      <c r="C19" s="18"/>
      <c r="D19" s="18" t="s">
        <v>164</v>
      </c>
      <c r="E19" s="18"/>
      <c r="F19" s="28" t="n">
        <v>39</v>
      </c>
      <c r="G19" s="28" t="n">
        <v>12</v>
      </c>
      <c r="H19" s="28" t="s">
        <v>26</v>
      </c>
      <c r="I19" s="28" t="n">
        <v>0</v>
      </c>
      <c r="J19" s="28" t="n">
        <v>11</v>
      </c>
      <c r="K19" s="28" t="s">
        <v>26</v>
      </c>
      <c r="L19" s="28" t="s">
        <v>26</v>
      </c>
      <c r="M19" s="28" t="n">
        <v>27</v>
      </c>
      <c r="N19" s="28" t="n">
        <v>25</v>
      </c>
      <c r="O19" s="28" t="n">
        <v>2</v>
      </c>
    </row>
    <row r="20" customFormat="false" ht="13.5" hidden="false" customHeight="true" outlineLevel="0" collapsed="false">
      <c r="C20" s="18"/>
      <c r="D20" s="18" t="s">
        <v>165</v>
      </c>
      <c r="E20" s="18"/>
      <c r="F20" s="28" t="n">
        <v>540</v>
      </c>
      <c r="G20" s="28" t="n">
        <v>136</v>
      </c>
      <c r="H20" s="28" t="s">
        <v>26</v>
      </c>
      <c r="I20" s="28" t="n">
        <v>0</v>
      </c>
      <c r="J20" s="28" t="n">
        <v>136</v>
      </c>
      <c r="K20" s="28" t="s">
        <v>26</v>
      </c>
      <c r="L20" s="28" t="n">
        <v>0</v>
      </c>
      <c r="M20" s="28" t="n">
        <v>404</v>
      </c>
      <c r="N20" s="28" t="n">
        <v>380</v>
      </c>
      <c r="O20" s="28" t="n">
        <v>24</v>
      </c>
    </row>
    <row r="21" customFormat="false" ht="13.5" hidden="false" customHeight="true" outlineLevel="0" collapsed="false">
      <c r="C21" s="18"/>
      <c r="D21" s="18" t="s">
        <v>166</v>
      </c>
      <c r="E21" s="18"/>
      <c r="F21" s="28" t="n">
        <v>466</v>
      </c>
      <c r="G21" s="28" t="n">
        <v>336</v>
      </c>
      <c r="H21" s="28" t="n">
        <v>0</v>
      </c>
      <c r="I21" s="28" t="n">
        <v>4</v>
      </c>
      <c r="J21" s="28" t="n">
        <v>331</v>
      </c>
      <c r="K21" s="28" t="s">
        <v>26</v>
      </c>
      <c r="L21" s="28" t="n">
        <v>1</v>
      </c>
      <c r="M21" s="28" t="n">
        <v>130</v>
      </c>
      <c r="N21" s="28" t="n">
        <v>115</v>
      </c>
      <c r="O21" s="28" t="n">
        <v>14</v>
      </c>
    </row>
    <row r="22" customFormat="false" ht="13.5" hidden="false" customHeight="true" outlineLevel="0" collapsed="false">
      <c r="C22" s="18" t="s">
        <v>36</v>
      </c>
      <c r="D22" s="18"/>
      <c r="E22" s="18"/>
      <c r="F22" s="28" t="n">
        <v>3676</v>
      </c>
      <c r="G22" s="28" t="n">
        <v>3561</v>
      </c>
      <c r="H22" s="28" t="n">
        <v>1</v>
      </c>
      <c r="I22" s="28" t="n">
        <v>17</v>
      </c>
      <c r="J22" s="28" t="n">
        <v>3544</v>
      </c>
      <c r="K22" s="28" t="s">
        <v>26</v>
      </c>
      <c r="L22" s="28" t="n">
        <v>1</v>
      </c>
      <c r="M22" s="28" t="n">
        <v>114</v>
      </c>
      <c r="N22" s="28" t="n">
        <v>97</v>
      </c>
      <c r="O22" s="28" t="n">
        <v>17</v>
      </c>
    </row>
    <row r="23" customFormat="false" ht="13.5" hidden="false" customHeight="true" outlineLevel="0" collapsed="false">
      <c r="C23" s="18"/>
      <c r="D23" s="18" t="s">
        <v>167</v>
      </c>
      <c r="E23" s="18"/>
      <c r="F23" s="28" t="n">
        <v>103</v>
      </c>
      <c r="G23" s="28" t="n">
        <v>102</v>
      </c>
      <c r="H23" s="28" t="s">
        <v>26</v>
      </c>
      <c r="I23" s="28" t="n">
        <v>0</v>
      </c>
      <c r="J23" s="28" t="n">
        <v>102</v>
      </c>
      <c r="K23" s="28" t="s">
        <v>26</v>
      </c>
      <c r="L23" s="28" t="s">
        <v>26</v>
      </c>
      <c r="M23" s="28" t="n">
        <v>1</v>
      </c>
      <c r="N23" s="28" t="n">
        <v>1</v>
      </c>
      <c r="O23" s="28" t="n">
        <v>0</v>
      </c>
    </row>
    <row r="24" customFormat="false" ht="13.5" hidden="false" customHeight="true" outlineLevel="0" collapsed="false">
      <c r="C24" s="18"/>
      <c r="D24" s="18" t="s">
        <v>168</v>
      </c>
      <c r="E24" s="18"/>
      <c r="F24" s="28" t="n">
        <v>2635</v>
      </c>
      <c r="G24" s="28" t="n">
        <v>2617</v>
      </c>
      <c r="H24" s="28" t="s">
        <v>26</v>
      </c>
      <c r="I24" s="28" t="n">
        <v>8</v>
      </c>
      <c r="J24" s="28" t="n">
        <v>2609</v>
      </c>
      <c r="K24" s="28" t="s">
        <v>26</v>
      </c>
      <c r="L24" s="28" t="s">
        <v>26</v>
      </c>
      <c r="M24" s="28" t="n">
        <v>18</v>
      </c>
      <c r="N24" s="28" t="n">
        <v>15</v>
      </c>
      <c r="O24" s="28" t="n">
        <v>3</v>
      </c>
    </row>
    <row r="25" customFormat="false" ht="13.5" hidden="false" customHeight="true" outlineLevel="0" collapsed="false">
      <c r="C25" s="18"/>
      <c r="D25" s="18" t="s">
        <v>169</v>
      </c>
      <c r="E25" s="18"/>
      <c r="F25" s="28" t="n">
        <v>167</v>
      </c>
      <c r="G25" s="28" t="n">
        <v>116</v>
      </c>
      <c r="H25" s="28" t="s">
        <v>26</v>
      </c>
      <c r="I25" s="28" t="n">
        <v>1</v>
      </c>
      <c r="J25" s="28" t="n">
        <v>115</v>
      </c>
      <c r="K25" s="28" t="s">
        <v>26</v>
      </c>
      <c r="L25" s="28" t="s">
        <v>26</v>
      </c>
      <c r="M25" s="28" t="n">
        <v>51</v>
      </c>
      <c r="N25" s="28" t="n">
        <v>45</v>
      </c>
      <c r="O25" s="28" t="n">
        <v>6</v>
      </c>
    </row>
    <row r="26" customFormat="false" ht="13.5" hidden="false" customHeight="true" outlineLevel="0" collapsed="false">
      <c r="C26" s="18"/>
      <c r="D26" s="18" t="s">
        <v>170</v>
      </c>
      <c r="E26" s="18"/>
      <c r="F26" s="28" t="n">
        <v>218</v>
      </c>
      <c r="G26" s="28" t="n">
        <v>207</v>
      </c>
      <c r="H26" s="28" t="s">
        <v>26</v>
      </c>
      <c r="I26" s="28" t="n">
        <v>1</v>
      </c>
      <c r="J26" s="28" t="n">
        <v>206</v>
      </c>
      <c r="K26" s="28" t="s">
        <v>26</v>
      </c>
      <c r="L26" s="28" t="s">
        <v>26</v>
      </c>
      <c r="M26" s="28" t="n">
        <v>11</v>
      </c>
      <c r="N26" s="28" t="n">
        <v>10</v>
      </c>
      <c r="O26" s="28" t="n">
        <v>1</v>
      </c>
    </row>
    <row r="27" customFormat="false" ht="13.5" hidden="false" customHeight="true" outlineLevel="0" collapsed="false">
      <c r="C27" s="18"/>
      <c r="D27" s="18" t="s">
        <v>171</v>
      </c>
      <c r="E27" s="18"/>
      <c r="F27" s="28" t="n">
        <v>339</v>
      </c>
      <c r="G27" s="28" t="n">
        <v>333</v>
      </c>
      <c r="H27" s="28" t="s">
        <v>26</v>
      </c>
      <c r="I27" s="28" t="n">
        <v>5</v>
      </c>
      <c r="J27" s="28" t="n">
        <v>328</v>
      </c>
      <c r="K27" s="28" t="s">
        <v>26</v>
      </c>
      <c r="L27" s="28" t="n">
        <v>1</v>
      </c>
      <c r="M27" s="28" t="n">
        <v>4</v>
      </c>
      <c r="N27" s="28" t="n">
        <v>3</v>
      </c>
      <c r="O27" s="28" t="n">
        <v>1</v>
      </c>
    </row>
    <row r="28" customFormat="false" ht="13.5" hidden="false" customHeight="true" outlineLevel="0" collapsed="false">
      <c r="C28" s="18"/>
      <c r="D28" s="18" t="s">
        <v>172</v>
      </c>
      <c r="E28" s="18"/>
      <c r="F28" s="28" t="n">
        <v>215</v>
      </c>
      <c r="G28" s="28" t="n">
        <v>187</v>
      </c>
      <c r="H28" s="28" t="n">
        <v>1</v>
      </c>
      <c r="I28" s="28" t="n">
        <v>1</v>
      </c>
      <c r="J28" s="28" t="n">
        <v>185</v>
      </c>
      <c r="K28" s="28" t="s">
        <v>26</v>
      </c>
      <c r="L28" s="28" t="s">
        <v>26</v>
      </c>
      <c r="M28" s="28" t="n">
        <v>28</v>
      </c>
      <c r="N28" s="28" t="n">
        <v>24</v>
      </c>
      <c r="O28" s="28" t="n">
        <v>4</v>
      </c>
    </row>
    <row r="29" customFormat="false" ht="13.5" hidden="false" customHeight="true" outlineLevel="0" collapsed="false">
      <c r="C29" s="18" t="s">
        <v>37</v>
      </c>
      <c r="D29" s="18"/>
      <c r="E29" s="18"/>
      <c r="F29" s="28" t="n">
        <v>1131</v>
      </c>
      <c r="G29" s="28" t="n">
        <v>970</v>
      </c>
      <c r="H29" s="28" t="s">
        <v>26</v>
      </c>
      <c r="I29" s="28" t="n">
        <v>1</v>
      </c>
      <c r="J29" s="28" t="n">
        <v>969</v>
      </c>
      <c r="K29" s="28" t="s">
        <v>26</v>
      </c>
      <c r="L29" s="28" t="n">
        <v>0</v>
      </c>
      <c r="M29" s="28" t="n">
        <v>162</v>
      </c>
      <c r="N29" s="28" t="n">
        <v>104</v>
      </c>
      <c r="O29" s="28" t="n">
        <v>58</v>
      </c>
    </row>
    <row r="30" customFormat="false" ht="13.5" hidden="false" customHeight="true" outlineLevel="0" collapsed="false">
      <c r="C30" s="18"/>
      <c r="D30" s="18" t="s">
        <v>173</v>
      </c>
      <c r="E30" s="18"/>
      <c r="F30" s="28" t="n">
        <v>885</v>
      </c>
      <c r="G30" s="28" t="n">
        <v>796</v>
      </c>
      <c r="H30" s="28" t="s">
        <v>26</v>
      </c>
      <c r="I30" s="28" t="n">
        <v>0</v>
      </c>
      <c r="J30" s="28" t="n">
        <v>795</v>
      </c>
      <c r="K30" s="28" t="s">
        <v>26</v>
      </c>
      <c r="L30" s="28" t="n">
        <v>0</v>
      </c>
      <c r="M30" s="28" t="n">
        <v>89</v>
      </c>
      <c r="N30" s="28" t="n">
        <v>50</v>
      </c>
      <c r="O30" s="28" t="n">
        <v>39</v>
      </c>
    </row>
    <row r="31" customFormat="false" ht="13.5" hidden="false" customHeight="true" outlineLevel="0" collapsed="false">
      <c r="C31" s="18"/>
      <c r="D31" s="18" t="s">
        <v>174</v>
      </c>
      <c r="E31" s="18"/>
      <c r="F31" s="28" t="n">
        <v>247</v>
      </c>
      <c r="G31" s="28" t="n">
        <v>174</v>
      </c>
      <c r="H31" s="28" t="s">
        <v>26</v>
      </c>
      <c r="I31" s="28" t="n">
        <v>1</v>
      </c>
      <c r="J31" s="28" t="n">
        <v>173</v>
      </c>
      <c r="K31" s="28" t="s">
        <v>26</v>
      </c>
      <c r="L31" s="28" t="s">
        <v>26</v>
      </c>
      <c r="M31" s="28" t="n">
        <v>72</v>
      </c>
      <c r="N31" s="28" t="n">
        <v>54</v>
      </c>
      <c r="O31" s="28" t="n">
        <v>19</v>
      </c>
    </row>
    <row r="32" customFormat="false" ht="13.5" hidden="false" customHeight="true" outlineLevel="0" collapsed="false">
      <c r="C32" s="18" t="s">
        <v>38</v>
      </c>
      <c r="D32" s="18"/>
      <c r="E32" s="18"/>
      <c r="F32" s="28" t="n">
        <v>1126</v>
      </c>
      <c r="G32" s="28" t="n">
        <v>1053</v>
      </c>
      <c r="H32" s="28" t="n">
        <v>4</v>
      </c>
      <c r="I32" s="28" t="n">
        <v>4</v>
      </c>
      <c r="J32" s="28" t="n">
        <v>1045</v>
      </c>
      <c r="K32" s="28" t="s">
        <v>26</v>
      </c>
      <c r="L32" s="28" t="n">
        <v>0</v>
      </c>
      <c r="M32" s="28" t="n">
        <v>73</v>
      </c>
      <c r="N32" s="28" t="n">
        <v>64</v>
      </c>
      <c r="O32" s="28" t="n">
        <v>9</v>
      </c>
    </row>
    <row r="33" customFormat="false" ht="13.5" hidden="false" customHeight="true" outlineLevel="0" collapsed="false">
      <c r="C33" s="18"/>
      <c r="D33" s="18" t="s">
        <v>175</v>
      </c>
      <c r="E33" s="18"/>
      <c r="F33" s="28" t="n">
        <v>547</v>
      </c>
      <c r="G33" s="28" t="n">
        <v>515</v>
      </c>
      <c r="H33" s="28" t="n">
        <v>2</v>
      </c>
      <c r="I33" s="28" t="n">
        <v>2</v>
      </c>
      <c r="J33" s="28" t="n">
        <v>511</v>
      </c>
      <c r="K33" s="28" t="s">
        <v>26</v>
      </c>
      <c r="L33" s="28" t="s">
        <v>26</v>
      </c>
      <c r="M33" s="28" t="n">
        <v>32</v>
      </c>
      <c r="N33" s="28" t="n">
        <v>30</v>
      </c>
      <c r="O33" s="28" t="n">
        <v>2</v>
      </c>
    </row>
    <row r="34" customFormat="false" ht="13.5" hidden="false" customHeight="true" outlineLevel="0" collapsed="false">
      <c r="A34" s="18"/>
      <c r="B34" s="18"/>
      <c r="C34" s="18"/>
      <c r="D34" s="18"/>
      <c r="E34" s="18" t="s">
        <v>176</v>
      </c>
      <c r="F34" s="28" t="n">
        <v>399</v>
      </c>
      <c r="G34" s="28" t="n">
        <v>398</v>
      </c>
      <c r="H34" s="28" t="n">
        <v>0</v>
      </c>
      <c r="I34" s="28" t="n">
        <v>1</v>
      </c>
      <c r="J34" s="28" t="n">
        <v>397</v>
      </c>
      <c r="K34" s="28" t="s">
        <v>26</v>
      </c>
      <c r="L34" s="28" t="s">
        <v>26</v>
      </c>
      <c r="M34" s="28" t="n">
        <v>1</v>
      </c>
      <c r="N34" s="28" t="n">
        <v>1</v>
      </c>
      <c r="O34" s="28" t="n">
        <v>0</v>
      </c>
    </row>
    <row r="35" customFormat="false" ht="13.5" hidden="false" customHeight="true" outlineLevel="0" collapsed="false">
      <c r="A35" s="18"/>
      <c r="B35" s="18"/>
      <c r="C35" s="18"/>
      <c r="D35" s="18"/>
      <c r="E35" s="18" t="s">
        <v>177</v>
      </c>
      <c r="F35" s="28" t="n">
        <v>148</v>
      </c>
      <c r="G35" s="28" t="n">
        <v>117</v>
      </c>
      <c r="H35" s="28" t="n">
        <v>2</v>
      </c>
      <c r="I35" s="28" t="n">
        <v>2</v>
      </c>
      <c r="J35" s="28" t="n">
        <v>113</v>
      </c>
      <c r="K35" s="28" t="s">
        <v>26</v>
      </c>
      <c r="L35" s="28" t="s">
        <v>26</v>
      </c>
      <c r="M35" s="28" t="n">
        <v>30</v>
      </c>
      <c r="N35" s="28" t="n">
        <v>29</v>
      </c>
      <c r="O35" s="28" t="n">
        <v>2</v>
      </c>
    </row>
    <row r="36" customFormat="false" ht="13.5" hidden="false" customHeight="true" outlineLevel="0" collapsed="false">
      <c r="C36" s="18"/>
      <c r="D36" s="18" t="s">
        <v>178</v>
      </c>
      <c r="E36" s="18"/>
      <c r="F36" s="28" t="n">
        <v>449</v>
      </c>
      <c r="G36" s="28" t="n">
        <v>429</v>
      </c>
      <c r="H36" s="28" t="n">
        <v>1</v>
      </c>
      <c r="I36" s="28" t="n">
        <v>2</v>
      </c>
      <c r="J36" s="28" t="n">
        <v>426</v>
      </c>
      <c r="K36" s="28" t="s">
        <v>26</v>
      </c>
      <c r="L36" s="28" t="n">
        <v>0</v>
      </c>
      <c r="M36" s="28" t="n">
        <v>19</v>
      </c>
      <c r="N36" s="28" t="n">
        <v>13</v>
      </c>
      <c r="O36" s="28" t="n">
        <v>5</v>
      </c>
    </row>
    <row r="37" customFormat="false" ht="13.5" hidden="false" customHeight="true" outlineLevel="0" collapsed="false">
      <c r="C37" s="18"/>
      <c r="D37" s="18"/>
      <c r="E37" s="18" t="s">
        <v>179</v>
      </c>
      <c r="F37" s="28" t="n">
        <v>271</v>
      </c>
      <c r="G37" s="28" t="n">
        <v>261</v>
      </c>
      <c r="H37" s="28" t="n">
        <v>1</v>
      </c>
      <c r="I37" s="28" t="n">
        <v>1</v>
      </c>
      <c r="J37" s="28" t="n">
        <v>259</v>
      </c>
      <c r="K37" s="28" t="s">
        <v>26</v>
      </c>
      <c r="L37" s="28" t="n">
        <v>0</v>
      </c>
      <c r="M37" s="28" t="n">
        <v>10</v>
      </c>
      <c r="N37" s="28" t="n">
        <v>7</v>
      </c>
      <c r="O37" s="28" t="n">
        <v>3</v>
      </c>
    </row>
    <row r="38" customFormat="false" ht="13.5" hidden="false" customHeight="true" outlineLevel="0" collapsed="false">
      <c r="C38" s="18"/>
      <c r="D38" s="18"/>
      <c r="E38" s="18" t="s">
        <v>180</v>
      </c>
      <c r="F38" s="28" t="n">
        <v>177</v>
      </c>
      <c r="G38" s="28" t="n">
        <v>168</v>
      </c>
      <c r="H38" s="28" t="s">
        <v>26</v>
      </c>
      <c r="I38" s="28" t="n">
        <v>0</v>
      </c>
      <c r="J38" s="28" t="n">
        <v>168</v>
      </c>
      <c r="K38" s="28" t="s">
        <v>26</v>
      </c>
      <c r="L38" s="28" t="s">
        <v>26</v>
      </c>
      <c r="M38" s="28" t="n">
        <v>9</v>
      </c>
      <c r="N38" s="28" t="n">
        <v>7</v>
      </c>
      <c r="O38" s="28" t="n">
        <v>2</v>
      </c>
    </row>
    <row r="39" customFormat="false" ht="13.5" hidden="false" customHeight="true" outlineLevel="0" collapsed="false">
      <c r="C39" s="18"/>
      <c r="D39" s="18" t="s">
        <v>181</v>
      </c>
      <c r="E39" s="18"/>
      <c r="F39" s="28" t="n">
        <v>7</v>
      </c>
      <c r="G39" s="28" t="n">
        <v>4</v>
      </c>
      <c r="H39" s="28" t="s">
        <v>26</v>
      </c>
      <c r="I39" s="28" t="s">
        <v>26</v>
      </c>
      <c r="J39" s="28" t="n">
        <v>4</v>
      </c>
      <c r="K39" s="28" t="s">
        <v>26</v>
      </c>
      <c r="L39" s="28" t="s">
        <v>26</v>
      </c>
      <c r="M39" s="28" t="n">
        <v>3</v>
      </c>
      <c r="N39" s="28" t="n">
        <v>2</v>
      </c>
      <c r="O39" s="28" t="n">
        <v>0</v>
      </c>
    </row>
    <row r="40" customFormat="false" ht="13.5" hidden="false" customHeight="true" outlineLevel="0" collapsed="false">
      <c r="C40" s="18"/>
      <c r="D40" s="18" t="s">
        <v>182</v>
      </c>
      <c r="E40" s="18"/>
      <c r="F40" s="28" t="n">
        <v>124</v>
      </c>
      <c r="G40" s="28" t="n">
        <v>104</v>
      </c>
      <c r="H40" s="28" t="s">
        <v>26</v>
      </c>
      <c r="I40" s="28" t="n">
        <v>0</v>
      </c>
      <c r="J40" s="28" t="n">
        <v>104</v>
      </c>
      <c r="K40" s="28" t="s">
        <v>26</v>
      </c>
      <c r="L40" s="28" t="n">
        <v>0</v>
      </c>
      <c r="M40" s="28" t="n">
        <v>20</v>
      </c>
      <c r="N40" s="28" t="n">
        <v>18</v>
      </c>
      <c r="O40" s="28" t="n">
        <v>2</v>
      </c>
    </row>
    <row r="41" customFormat="false" ht="13.5" hidden="false" customHeight="true" outlineLevel="0" collapsed="false">
      <c r="C41" s="18"/>
      <c r="D41" s="18"/>
      <c r="E41" s="18" t="s">
        <v>183</v>
      </c>
      <c r="F41" s="28" t="n">
        <v>57</v>
      </c>
      <c r="G41" s="28" t="n">
        <v>51</v>
      </c>
      <c r="H41" s="28" t="s">
        <v>26</v>
      </c>
      <c r="I41" s="28" t="s">
        <v>26</v>
      </c>
      <c r="J41" s="28" t="n">
        <v>51</v>
      </c>
      <c r="K41" s="28" t="s">
        <v>26</v>
      </c>
      <c r="L41" s="28" t="s">
        <v>26</v>
      </c>
      <c r="M41" s="28" t="n">
        <v>6</v>
      </c>
      <c r="N41" s="28" t="n">
        <v>5</v>
      </c>
      <c r="O41" s="28" t="n">
        <v>1</v>
      </c>
    </row>
    <row r="42" customFormat="false" ht="13.5" hidden="false" customHeight="true" outlineLevel="0" collapsed="false">
      <c r="C42" s="18"/>
      <c r="D42" s="18"/>
      <c r="E42" s="18" t="s">
        <v>184</v>
      </c>
      <c r="F42" s="28" t="n">
        <v>67</v>
      </c>
      <c r="G42" s="28" t="n">
        <v>53</v>
      </c>
      <c r="H42" s="28" t="s">
        <v>26</v>
      </c>
      <c r="I42" s="28" t="n">
        <v>0</v>
      </c>
      <c r="J42" s="28" t="n">
        <v>53</v>
      </c>
      <c r="K42" s="28" t="s">
        <v>26</v>
      </c>
      <c r="L42" s="28" t="n">
        <v>0</v>
      </c>
      <c r="M42" s="28" t="n">
        <v>14</v>
      </c>
      <c r="N42" s="28" t="n">
        <v>13</v>
      </c>
      <c r="O42" s="28" t="n">
        <v>1</v>
      </c>
    </row>
    <row r="43" customFormat="false" ht="13.5" hidden="false" customHeight="true" outlineLevel="0" collapsed="false">
      <c r="C43" s="18" t="s">
        <v>39</v>
      </c>
      <c r="D43" s="18"/>
      <c r="E43" s="18"/>
      <c r="F43" s="28" t="n">
        <v>4209</v>
      </c>
      <c r="G43" s="28" t="n">
        <v>4147</v>
      </c>
      <c r="H43" s="28" t="s">
        <v>26</v>
      </c>
      <c r="I43" s="28" t="n">
        <v>69</v>
      </c>
      <c r="J43" s="28" t="n">
        <v>4078</v>
      </c>
      <c r="K43" s="28" t="s">
        <v>26</v>
      </c>
      <c r="L43" s="28" t="n">
        <v>0</v>
      </c>
      <c r="M43" s="28" t="n">
        <v>62</v>
      </c>
      <c r="N43" s="28" t="n">
        <v>58</v>
      </c>
      <c r="O43" s="28" t="n">
        <v>4</v>
      </c>
    </row>
    <row r="44" customFormat="false" ht="13.5" hidden="false" customHeight="true" outlineLevel="0" collapsed="false">
      <c r="C44" s="18"/>
      <c r="D44" s="18" t="s">
        <v>185</v>
      </c>
      <c r="E44" s="18"/>
      <c r="F44" s="28" t="n">
        <v>2382</v>
      </c>
      <c r="G44" s="28" t="n">
        <v>2382</v>
      </c>
      <c r="H44" s="28" t="s">
        <v>26</v>
      </c>
      <c r="I44" s="28" t="n">
        <v>14</v>
      </c>
      <c r="J44" s="28" t="n">
        <v>2368</v>
      </c>
      <c r="K44" s="28" t="s">
        <v>26</v>
      </c>
      <c r="L44" s="28" t="s">
        <v>26</v>
      </c>
      <c r="M44" s="28" t="s">
        <v>26</v>
      </c>
      <c r="N44" s="28" t="s">
        <v>26</v>
      </c>
      <c r="O44" s="28" t="s">
        <v>26</v>
      </c>
    </row>
    <row r="45" customFormat="false" ht="13.5" hidden="false" customHeight="true" outlineLevel="0" collapsed="false">
      <c r="C45" s="18"/>
      <c r="D45" s="18" t="s">
        <v>186</v>
      </c>
      <c r="E45" s="18"/>
      <c r="F45" s="28" t="n">
        <v>317</v>
      </c>
      <c r="G45" s="28" t="n">
        <v>317</v>
      </c>
      <c r="H45" s="28" t="s">
        <v>26</v>
      </c>
      <c r="I45" s="28" t="n">
        <v>53</v>
      </c>
      <c r="J45" s="28" t="n">
        <v>265</v>
      </c>
      <c r="K45" s="28" t="s">
        <v>26</v>
      </c>
      <c r="L45" s="28" t="s">
        <v>26</v>
      </c>
      <c r="M45" s="28" t="s">
        <v>26</v>
      </c>
      <c r="N45" s="28" t="s">
        <v>26</v>
      </c>
      <c r="O45" s="28" t="s">
        <v>26</v>
      </c>
    </row>
    <row r="46" customFormat="false" ht="13.5" hidden="false" customHeight="true" outlineLevel="0" collapsed="false">
      <c r="C46" s="18"/>
      <c r="D46" s="18"/>
      <c r="E46" s="18" t="s">
        <v>187</v>
      </c>
      <c r="F46" s="28" t="n">
        <v>265</v>
      </c>
      <c r="G46" s="28" t="n">
        <v>265</v>
      </c>
      <c r="H46" s="28" t="s">
        <v>26</v>
      </c>
      <c r="I46" s="28" t="n">
        <v>0</v>
      </c>
      <c r="J46" s="28" t="n">
        <v>265</v>
      </c>
      <c r="K46" s="28" t="s">
        <v>26</v>
      </c>
      <c r="L46" s="28" t="s">
        <v>26</v>
      </c>
      <c r="M46" s="28" t="s">
        <v>26</v>
      </c>
      <c r="N46" s="28" t="s">
        <v>26</v>
      </c>
      <c r="O46" s="28" t="s">
        <v>26</v>
      </c>
    </row>
    <row r="47" customFormat="false" ht="13.5" hidden="false" customHeight="true" outlineLevel="0" collapsed="false">
      <c r="C47" s="18"/>
      <c r="D47" s="18"/>
      <c r="E47" s="18" t="s">
        <v>188</v>
      </c>
      <c r="F47" s="28" t="n">
        <v>52</v>
      </c>
      <c r="G47" s="28" t="n">
        <v>52</v>
      </c>
      <c r="H47" s="28" t="s">
        <v>26</v>
      </c>
      <c r="I47" s="28" t="n">
        <v>52</v>
      </c>
      <c r="J47" s="28" t="s">
        <v>26</v>
      </c>
      <c r="K47" s="28" t="s">
        <v>26</v>
      </c>
      <c r="L47" s="28" t="s">
        <v>26</v>
      </c>
      <c r="M47" s="28" t="s">
        <v>26</v>
      </c>
      <c r="N47" s="28" t="s">
        <v>26</v>
      </c>
      <c r="O47" s="28" t="s">
        <v>26</v>
      </c>
    </row>
    <row r="48" customFormat="false" ht="13.5" hidden="false" customHeight="true" outlineLevel="0" collapsed="false">
      <c r="C48" s="18"/>
      <c r="D48" s="18" t="s">
        <v>189</v>
      </c>
      <c r="E48" s="18"/>
      <c r="F48" s="28" t="n">
        <v>675</v>
      </c>
      <c r="G48" s="28" t="n">
        <v>675</v>
      </c>
      <c r="H48" s="28" t="s">
        <v>26</v>
      </c>
      <c r="I48" s="28" t="n">
        <v>2</v>
      </c>
      <c r="J48" s="28" t="n">
        <v>673</v>
      </c>
      <c r="K48" s="28" t="s">
        <v>26</v>
      </c>
      <c r="L48" s="28" t="s">
        <v>26</v>
      </c>
      <c r="M48" s="28" t="s">
        <v>26</v>
      </c>
      <c r="N48" s="28" t="s">
        <v>26</v>
      </c>
      <c r="O48" s="28" t="s">
        <v>26</v>
      </c>
    </row>
    <row r="49" customFormat="false" ht="13.5" hidden="false" customHeight="true" outlineLevel="0" collapsed="false">
      <c r="C49" s="18"/>
      <c r="D49" s="18" t="s">
        <v>190</v>
      </c>
      <c r="E49" s="18"/>
      <c r="F49" s="28" t="n">
        <v>146</v>
      </c>
      <c r="G49" s="28" t="n">
        <v>144</v>
      </c>
      <c r="H49" s="28" t="s">
        <v>26</v>
      </c>
      <c r="I49" s="28" t="n">
        <v>0</v>
      </c>
      <c r="J49" s="28" t="n">
        <v>144</v>
      </c>
      <c r="K49" s="28" t="s">
        <v>26</v>
      </c>
      <c r="L49" s="28" t="s">
        <v>26</v>
      </c>
      <c r="M49" s="28" t="n">
        <v>2</v>
      </c>
      <c r="N49" s="28" t="n">
        <v>0</v>
      </c>
      <c r="O49" s="28" t="n">
        <v>2</v>
      </c>
    </row>
    <row r="50" customFormat="false" ht="13.5" hidden="false" customHeight="true" outlineLevel="0" collapsed="false">
      <c r="C50" s="18"/>
      <c r="D50" s="18" t="s">
        <v>191</v>
      </c>
      <c r="E50" s="18"/>
      <c r="F50" s="28" t="n">
        <v>33</v>
      </c>
      <c r="G50" s="28" t="n">
        <v>33</v>
      </c>
      <c r="H50" s="28" t="s">
        <v>26</v>
      </c>
      <c r="I50" s="28" t="n">
        <v>0</v>
      </c>
      <c r="J50" s="28" t="n">
        <v>33</v>
      </c>
      <c r="K50" s="28" t="s">
        <v>26</v>
      </c>
      <c r="L50" s="28" t="s">
        <v>26</v>
      </c>
      <c r="M50" s="28" t="s">
        <v>26</v>
      </c>
      <c r="N50" s="28" t="s">
        <v>26</v>
      </c>
      <c r="O50" s="28" t="s">
        <v>26</v>
      </c>
    </row>
    <row r="51" customFormat="false" ht="13.5" hidden="false" customHeight="true" outlineLevel="0" collapsed="false">
      <c r="C51" s="18"/>
      <c r="D51" s="18" t="s">
        <v>192</v>
      </c>
      <c r="E51" s="18"/>
      <c r="F51" s="28" t="n">
        <v>657</v>
      </c>
      <c r="G51" s="28" t="n">
        <v>597</v>
      </c>
      <c r="H51" s="28" t="s">
        <v>26</v>
      </c>
      <c r="I51" s="28" t="n">
        <v>0</v>
      </c>
      <c r="J51" s="28" t="n">
        <v>597</v>
      </c>
      <c r="K51" s="28" t="s">
        <v>26</v>
      </c>
      <c r="L51" s="28" t="n">
        <v>0</v>
      </c>
      <c r="M51" s="28" t="n">
        <v>60</v>
      </c>
      <c r="N51" s="28" t="n">
        <v>58</v>
      </c>
      <c r="O51" s="28" t="n">
        <v>2</v>
      </c>
    </row>
    <row r="52" customFormat="false" ht="13.5" hidden="false" customHeight="true" outlineLevel="0" collapsed="false">
      <c r="B52" s="23" t="s">
        <v>193</v>
      </c>
      <c r="C52" s="18"/>
      <c r="D52" s="18"/>
      <c r="E52" s="18"/>
      <c r="F52" s="25" t="n">
        <v>18396</v>
      </c>
      <c r="G52" s="25" t="n">
        <v>15247</v>
      </c>
      <c r="H52" s="25" t="n">
        <v>1395</v>
      </c>
      <c r="I52" s="25" t="n">
        <v>107</v>
      </c>
      <c r="J52" s="25" t="n">
        <v>13745</v>
      </c>
      <c r="K52" s="25" t="n">
        <v>2075</v>
      </c>
      <c r="L52" s="25" t="n">
        <v>173</v>
      </c>
      <c r="M52" s="25" t="n">
        <v>900</v>
      </c>
      <c r="N52" s="25" t="n">
        <v>531</v>
      </c>
      <c r="O52" s="25" t="n">
        <v>369</v>
      </c>
    </row>
    <row r="53" customFormat="false" ht="13.5" hidden="false" customHeight="true" outlineLevel="0" collapsed="false">
      <c r="C53" s="18" t="s">
        <v>194</v>
      </c>
      <c r="D53" s="18"/>
      <c r="E53" s="18"/>
      <c r="F53" s="28" t="n">
        <v>2997</v>
      </c>
      <c r="G53" s="28" t="n">
        <v>2789</v>
      </c>
      <c r="H53" s="28" t="n">
        <v>17</v>
      </c>
      <c r="I53" s="28" t="s">
        <v>26</v>
      </c>
      <c r="J53" s="28" t="n">
        <v>2772</v>
      </c>
      <c r="K53" s="28" t="n">
        <v>180</v>
      </c>
      <c r="L53" s="28" t="n">
        <v>15</v>
      </c>
      <c r="M53" s="28" t="n">
        <v>12</v>
      </c>
      <c r="N53" s="28" t="n">
        <v>4</v>
      </c>
      <c r="O53" s="28" t="n">
        <v>8</v>
      </c>
    </row>
    <row r="54" customFormat="false" ht="13.5" hidden="false" customHeight="true" outlineLevel="0" collapsed="false">
      <c r="C54" s="18" t="s">
        <v>195</v>
      </c>
      <c r="D54" s="18"/>
      <c r="E54" s="18"/>
      <c r="F54" s="28" t="n">
        <v>12507</v>
      </c>
      <c r="G54" s="28" t="n">
        <v>10413</v>
      </c>
      <c r="H54" s="28" t="n">
        <v>1231</v>
      </c>
      <c r="I54" s="28" t="n">
        <v>62</v>
      </c>
      <c r="J54" s="28" t="n">
        <v>9120</v>
      </c>
      <c r="K54" s="28" t="n">
        <v>1878</v>
      </c>
      <c r="L54" s="28" t="n">
        <v>136</v>
      </c>
      <c r="M54" s="28" t="n">
        <v>80</v>
      </c>
      <c r="N54" s="28" t="n">
        <v>20</v>
      </c>
      <c r="O54" s="28" t="n">
        <v>60</v>
      </c>
    </row>
    <row r="55" customFormat="false" ht="13.5" hidden="false" customHeight="true" outlineLevel="0" collapsed="false">
      <c r="C55" s="18" t="s">
        <v>196</v>
      </c>
      <c r="D55" s="18"/>
      <c r="E55" s="18"/>
      <c r="F55" s="28" t="n">
        <v>2799</v>
      </c>
      <c r="G55" s="28" t="n">
        <v>2000</v>
      </c>
      <c r="H55" s="28" t="n">
        <v>146</v>
      </c>
      <c r="I55" s="28" t="n">
        <v>45</v>
      </c>
      <c r="J55" s="28" t="n">
        <v>1809</v>
      </c>
      <c r="K55" s="28" t="n">
        <v>16</v>
      </c>
      <c r="L55" s="28" t="n">
        <v>22</v>
      </c>
      <c r="M55" s="28" t="n">
        <v>761</v>
      </c>
      <c r="N55" s="28" t="n">
        <v>464</v>
      </c>
      <c r="O55" s="28" t="n">
        <v>297</v>
      </c>
    </row>
    <row r="56" customFormat="false" ht="13.5" hidden="false" customHeight="true" outlineLevel="0" collapsed="false">
      <c r="C56" s="18"/>
      <c r="D56" s="18" t="s">
        <v>197</v>
      </c>
      <c r="E56" s="18"/>
      <c r="F56" s="28" t="n">
        <v>1738</v>
      </c>
      <c r="G56" s="28" t="n">
        <v>1206</v>
      </c>
      <c r="H56" s="28" t="n">
        <v>129</v>
      </c>
      <c r="I56" s="28" t="n">
        <v>34</v>
      </c>
      <c r="J56" s="28" t="n">
        <v>1042</v>
      </c>
      <c r="K56" s="28" t="n">
        <v>13</v>
      </c>
      <c r="L56" s="28" t="n">
        <v>20</v>
      </c>
      <c r="M56" s="28" t="n">
        <v>499</v>
      </c>
      <c r="N56" s="28" t="n">
        <v>307</v>
      </c>
      <c r="O56" s="28" t="n">
        <v>192</v>
      </c>
    </row>
    <row r="57" customFormat="false" ht="13.5" hidden="false" customHeight="true" outlineLevel="0" collapsed="false">
      <c r="C57" s="18"/>
      <c r="D57" s="18" t="s">
        <v>198</v>
      </c>
      <c r="E57" s="18"/>
      <c r="F57" s="28" t="n">
        <v>83</v>
      </c>
      <c r="G57" s="28" t="n">
        <v>66</v>
      </c>
      <c r="H57" s="28" t="n">
        <v>4</v>
      </c>
      <c r="I57" s="28" t="n">
        <v>1</v>
      </c>
      <c r="J57" s="28" t="n">
        <v>61</v>
      </c>
      <c r="K57" s="28" t="s">
        <v>26</v>
      </c>
      <c r="L57" s="28" t="n">
        <v>0</v>
      </c>
      <c r="M57" s="28" t="n">
        <v>17</v>
      </c>
      <c r="N57" s="28" t="n">
        <v>10</v>
      </c>
      <c r="O57" s="28" t="n">
        <v>7</v>
      </c>
    </row>
    <row r="58" customFormat="false" ht="13.5" hidden="false" customHeight="true" outlineLevel="0" collapsed="false">
      <c r="C58" s="18"/>
      <c r="D58" s="18" t="s">
        <v>199</v>
      </c>
      <c r="E58" s="18"/>
      <c r="F58" s="28" t="n">
        <v>978</v>
      </c>
      <c r="G58" s="28" t="n">
        <v>728</v>
      </c>
      <c r="H58" s="28" t="n">
        <v>13</v>
      </c>
      <c r="I58" s="28" t="n">
        <v>9</v>
      </c>
      <c r="J58" s="28" t="n">
        <v>706</v>
      </c>
      <c r="K58" s="28" t="n">
        <v>3</v>
      </c>
      <c r="L58" s="28" t="n">
        <v>2</v>
      </c>
      <c r="M58" s="28" t="n">
        <v>245</v>
      </c>
      <c r="N58" s="28" t="n">
        <v>147</v>
      </c>
      <c r="O58" s="28" t="n">
        <v>98</v>
      </c>
    </row>
    <row r="59" customFormat="false" ht="13.5" hidden="false" customHeight="true" outlineLevel="0" collapsed="false">
      <c r="C59" s="18" t="s">
        <v>200</v>
      </c>
      <c r="D59" s="18"/>
      <c r="E59" s="18"/>
      <c r="F59" s="28" t="n">
        <v>93</v>
      </c>
      <c r="G59" s="28" t="n">
        <v>44</v>
      </c>
      <c r="H59" s="28" t="n">
        <v>0</v>
      </c>
      <c r="I59" s="28" t="n">
        <v>0</v>
      </c>
      <c r="J59" s="28" t="n">
        <v>44</v>
      </c>
      <c r="K59" s="28" t="s">
        <v>26</v>
      </c>
      <c r="L59" s="28" t="s">
        <v>26</v>
      </c>
      <c r="M59" s="28" t="n">
        <v>48</v>
      </c>
      <c r="N59" s="28" t="n">
        <v>44</v>
      </c>
      <c r="O59" s="28" t="n">
        <v>5</v>
      </c>
    </row>
    <row r="60" customFormat="false" ht="13.5" hidden="false" customHeight="true" outlineLevel="0" collapsed="false">
      <c r="A60" s="57"/>
      <c r="B60" s="98" t="s">
        <v>201</v>
      </c>
      <c r="C60" s="57"/>
      <c r="D60" s="57"/>
      <c r="E60" s="57"/>
      <c r="F60" s="72" t="n">
        <v>667</v>
      </c>
      <c r="G60" s="72" t="n">
        <v>658</v>
      </c>
      <c r="H60" s="72" t="s">
        <v>26</v>
      </c>
      <c r="I60" s="72" t="n">
        <v>0</v>
      </c>
      <c r="J60" s="72" t="n">
        <v>658</v>
      </c>
      <c r="K60" s="72" t="n">
        <v>9</v>
      </c>
      <c r="L60" s="72" t="s">
        <v>26</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7" width="2.63"/>
    <col collapsed="false" customWidth="true" hidden="false" outlineLevel="0" max="5" min="5" style="7" width="26.63"/>
    <col collapsed="false" customWidth="true" hidden="false" outlineLevel="0" max="15" min="6" style="73" width="15.63"/>
    <col collapsed="false" customWidth="false" hidden="false" outlineLevel="0" max="16384" min="16" style="7" width="9"/>
  </cols>
  <sheetData>
    <row r="1" customFormat="false" ht="13.5" hidden="false" customHeight="true" outlineLevel="0" collapsed="false">
      <c r="A1" s="60" t="s">
        <v>115</v>
      </c>
    </row>
    <row r="2" customFormat="false" ht="13.5" hidden="false" customHeight="true" outlineLevel="0" collapsed="false">
      <c r="A2" s="49" t="s">
        <v>205</v>
      </c>
    </row>
    <row r="3" customFormat="false" ht="13.5" hidden="false" customHeight="true" outlineLevel="0" collapsed="false">
      <c r="A3" s="29" t="s">
        <v>133</v>
      </c>
    </row>
    <row r="4" customFormat="false" ht="13.5" hidden="false" customHeight="true" outlineLevel="0" collapsed="false">
      <c r="A4" s="18"/>
    </row>
    <row r="5" customFormat="false" ht="13.5" hidden="false" customHeight="true" outlineLevel="0" collapsed="false">
      <c r="A5" s="95" t="s">
        <v>117</v>
      </c>
      <c r="B5" s="35"/>
      <c r="C5" s="35"/>
      <c r="D5" s="35"/>
      <c r="E5" s="35"/>
      <c r="F5" s="74"/>
      <c r="G5" s="74"/>
      <c r="H5" s="74"/>
      <c r="I5" s="74"/>
      <c r="J5" s="74"/>
      <c r="K5" s="74"/>
      <c r="L5" s="74"/>
      <c r="M5" s="74"/>
      <c r="N5" s="74"/>
      <c r="O5" s="57"/>
    </row>
    <row r="6" s="29" customFormat="true" ht="13.5" hidden="false" customHeight="true" outlineLevel="0" collapsed="false">
      <c r="A6" s="49" t="s">
        <v>118</v>
      </c>
      <c r="F6" s="96" t="s">
        <v>119</v>
      </c>
      <c r="G6" s="79" t="s">
        <v>120</v>
      </c>
      <c r="H6" s="80"/>
      <c r="I6" s="80"/>
      <c r="J6" s="80"/>
      <c r="K6" s="97" t="s">
        <v>121</v>
      </c>
      <c r="L6" s="97" t="s">
        <v>122</v>
      </c>
      <c r="M6" s="79" t="s">
        <v>123</v>
      </c>
      <c r="N6" s="80"/>
      <c r="O6" s="80"/>
    </row>
    <row r="7" s="29" customFormat="true" ht="13.5" hidden="false" customHeight="true" outlineLevel="0" collapsed="false">
      <c r="A7" s="66"/>
      <c r="B7" s="66"/>
      <c r="C7" s="66"/>
      <c r="D7" s="66"/>
      <c r="E7" s="66"/>
      <c r="F7" s="78"/>
      <c r="G7" s="79" t="s">
        <v>124</v>
      </c>
      <c r="H7" s="79" t="s">
        <v>125</v>
      </c>
      <c r="I7" s="79" t="s">
        <v>126</v>
      </c>
      <c r="J7" s="79" t="s">
        <v>127</v>
      </c>
      <c r="K7" s="80"/>
      <c r="L7" s="80"/>
      <c r="M7" s="79" t="s">
        <v>128</v>
      </c>
      <c r="N7" s="80" t="s">
        <v>129</v>
      </c>
      <c r="O7" s="79" t="s">
        <v>130</v>
      </c>
    </row>
    <row r="8" customFormat="false" ht="13.5" hidden="false" customHeight="true" outlineLevel="0" collapsed="false">
      <c r="A8" s="26" t="s">
        <v>154</v>
      </c>
      <c r="B8" s="18"/>
      <c r="C8" s="18"/>
      <c r="D8" s="18"/>
      <c r="E8" s="18"/>
      <c r="F8" s="25" t="n">
        <v>890489167</v>
      </c>
      <c r="G8" s="25" t="n">
        <v>842357151</v>
      </c>
      <c r="H8" s="25" t="n">
        <v>278731282</v>
      </c>
      <c r="I8" s="25" t="n">
        <v>301268391</v>
      </c>
      <c r="J8" s="25" t="n">
        <v>262357478</v>
      </c>
      <c r="K8" s="25" t="n">
        <v>38605636</v>
      </c>
      <c r="L8" s="25" t="n">
        <v>1304331</v>
      </c>
      <c r="M8" s="25" t="n">
        <v>8222049</v>
      </c>
      <c r="N8" s="25" t="n">
        <v>5154907</v>
      </c>
      <c r="O8" s="25" t="n">
        <v>3067142</v>
      </c>
    </row>
    <row r="9" customFormat="false" ht="13.5" hidden="false" customHeight="true" outlineLevel="0" collapsed="false">
      <c r="A9" s="29"/>
      <c r="B9" s="23" t="s">
        <v>155</v>
      </c>
      <c r="C9" s="18"/>
      <c r="D9" s="18"/>
      <c r="E9" s="18"/>
      <c r="F9" s="25" t="n">
        <v>666322918</v>
      </c>
      <c r="G9" s="25" t="n">
        <v>661575022</v>
      </c>
      <c r="H9" s="25" t="n">
        <v>248326472</v>
      </c>
      <c r="I9" s="25" t="n">
        <v>294450792</v>
      </c>
      <c r="J9" s="25" t="n">
        <v>118797758</v>
      </c>
      <c r="K9" s="25" t="n">
        <v>440136</v>
      </c>
      <c r="L9" s="25" t="n">
        <v>31716</v>
      </c>
      <c r="M9" s="25" t="n">
        <v>4276044</v>
      </c>
      <c r="N9" s="25" t="n">
        <v>3587218</v>
      </c>
      <c r="O9" s="25" t="n">
        <v>688826</v>
      </c>
    </row>
    <row r="10" customFormat="false" ht="13.5" hidden="false" customHeight="true" outlineLevel="0" collapsed="false">
      <c r="A10" s="29"/>
      <c r="B10" s="29"/>
      <c r="C10" s="18" t="s">
        <v>33</v>
      </c>
      <c r="D10" s="18"/>
      <c r="E10" s="18"/>
      <c r="F10" s="28" t="n">
        <v>458243499</v>
      </c>
      <c r="G10" s="28" t="n">
        <v>455435172</v>
      </c>
      <c r="H10" s="28" t="n">
        <v>211382797</v>
      </c>
      <c r="I10" s="28" t="n">
        <v>228861938</v>
      </c>
      <c r="J10" s="28" t="n">
        <v>15190437</v>
      </c>
      <c r="K10" s="28" t="s">
        <v>26</v>
      </c>
      <c r="L10" s="28" t="n">
        <v>5445</v>
      </c>
      <c r="M10" s="28" t="n">
        <v>2802882</v>
      </c>
      <c r="N10" s="28" t="n">
        <v>2459625</v>
      </c>
      <c r="O10" s="28" t="n">
        <v>343257</v>
      </c>
    </row>
    <row r="11" customFormat="false" ht="13.5" hidden="false" customHeight="true" outlineLevel="0" collapsed="false">
      <c r="A11" s="29"/>
      <c r="B11" s="29"/>
      <c r="C11" s="18"/>
      <c r="D11" s="18" t="s">
        <v>156</v>
      </c>
      <c r="E11" s="18"/>
      <c r="F11" s="28" t="n">
        <v>426328235</v>
      </c>
      <c r="G11" s="28" t="n">
        <v>426323360</v>
      </c>
      <c r="H11" s="28" t="n">
        <v>204671653</v>
      </c>
      <c r="I11" s="28" t="n">
        <v>221057397</v>
      </c>
      <c r="J11" s="28" t="n">
        <v>594310</v>
      </c>
      <c r="K11" s="28" t="s">
        <v>26</v>
      </c>
      <c r="L11" s="28" t="n">
        <v>170</v>
      </c>
      <c r="M11" s="28" t="n">
        <v>4705</v>
      </c>
      <c r="N11" s="28" t="n">
        <v>3773</v>
      </c>
      <c r="O11" s="28" t="n">
        <v>932</v>
      </c>
    </row>
    <row r="12" customFormat="false" ht="13.5" hidden="false" customHeight="true" outlineLevel="0" collapsed="false">
      <c r="A12" s="29"/>
      <c r="B12" s="29"/>
      <c r="C12" s="18"/>
      <c r="D12" s="18" t="s">
        <v>157</v>
      </c>
      <c r="E12" s="18"/>
      <c r="F12" s="28" t="n">
        <v>746674</v>
      </c>
      <c r="G12" s="28" t="n">
        <v>745701</v>
      </c>
      <c r="H12" s="28" t="n">
        <v>288944</v>
      </c>
      <c r="I12" s="28" t="n">
        <v>434559</v>
      </c>
      <c r="J12" s="28" t="n">
        <v>22198</v>
      </c>
      <c r="K12" s="28" t="s">
        <v>26</v>
      </c>
      <c r="L12" s="28" t="s">
        <v>26</v>
      </c>
      <c r="M12" s="28" t="n">
        <v>973</v>
      </c>
      <c r="N12" s="28" t="n">
        <v>868</v>
      </c>
      <c r="O12" s="28" t="n">
        <v>105</v>
      </c>
    </row>
    <row r="13" customFormat="false" ht="13.5" hidden="false" customHeight="true" outlineLevel="0" collapsed="false">
      <c r="A13" s="29"/>
      <c r="B13" s="29"/>
      <c r="C13" s="18"/>
      <c r="D13" s="18" t="s">
        <v>158</v>
      </c>
      <c r="E13" s="18"/>
      <c r="F13" s="28" t="n">
        <v>10872837</v>
      </c>
      <c r="G13" s="28" t="n">
        <v>10766041</v>
      </c>
      <c r="H13" s="28" t="n">
        <v>3859786</v>
      </c>
      <c r="I13" s="28" t="n">
        <v>4010705</v>
      </c>
      <c r="J13" s="28" t="n">
        <v>2895550</v>
      </c>
      <c r="K13" s="28" t="s">
        <v>26</v>
      </c>
      <c r="L13" s="28" t="n">
        <v>120</v>
      </c>
      <c r="M13" s="28" t="n">
        <v>106676</v>
      </c>
      <c r="N13" s="28" t="n">
        <v>96739</v>
      </c>
      <c r="O13" s="28" t="n">
        <v>9937</v>
      </c>
    </row>
    <row r="14" customFormat="false" ht="13.5" hidden="false" customHeight="true" outlineLevel="0" collapsed="false">
      <c r="A14" s="29"/>
      <c r="B14" s="29"/>
      <c r="C14" s="18"/>
      <c r="D14" s="18" t="s">
        <v>159</v>
      </c>
      <c r="E14" s="18"/>
      <c r="F14" s="28" t="n">
        <v>530519</v>
      </c>
      <c r="G14" s="28" t="n">
        <v>429069</v>
      </c>
      <c r="H14" s="28" t="n">
        <v>2259</v>
      </c>
      <c r="I14" s="28" t="n">
        <v>4872</v>
      </c>
      <c r="J14" s="28" t="n">
        <v>421938</v>
      </c>
      <c r="K14" s="28" t="s">
        <v>26</v>
      </c>
      <c r="L14" s="28" t="s">
        <v>26</v>
      </c>
      <c r="M14" s="28" t="n">
        <v>101450</v>
      </c>
      <c r="N14" s="28" t="n">
        <v>88928</v>
      </c>
      <c r="O14" s="28" t="n">
        <v>12522</v>
      </c>
    </row>
    <row r="15" customFormat="false" ht="13.5" hidden="false" customHeight="true" outlineLevel="0" collapsed="false">
      <c r="A15" s="29"/>
      <c r="B15" s="29"/>
      <c r="C15" s="18"/>
      <c r="D15" s="18" t="s">
        <v>160</v>
      </c>
      <c r="E15" s="18"/>
      <c r="F15" s="28" t="n">
        <v>5576395</v>
      </c>
      <c r="G15" s="28" t="n">
        <v>5365933</v>
      </c>
      <c r="H15" s="28" t="n">
        <v>2279654</v>
      </c>
      <c r="I15" s="28" t="n">
        <v>2771005</v>
      </c>
      <c r="J15" s="28" t="n">
        <v>315274</v>
      </c>
      <c r="K15" s="28" t="s">
        <v>26</v>
      </c>
      <c r="L15" s="28" t="n">
        <v>10</v>
      </c>
      <c r="M15" s="28" t="n">
        <v>210452</v>
      </c>
      <c r="N15" s="28" t="n">
        <v>199238</v>
      </c>
      <c r="O15" s="28" t="n">
        <v>11214</v>
      </c>
    </row>
    <row r="16" customFormat="false" ht="13.5" hidden="false" customHeight="true" outlineLevel="0" collapsed="false">
      <c r="A16" s="29"/>
      <c r="B16" s="29"/>
      <c r="C16" s="18"/>
      <c r="D16" s="18" t="s">
        <v>161</v>
      </c>
      <c r="E16" s="18"/>
      <c r="F16" s="28" t="n">
        <v>7196627</v>
      </c>
      <c r="G16" s="28" t="n">
        <v>6459823</v>
      </c>
      <c r="H16" s="28" t="n">
        <v>1629</v>
      </c>
      <c r="I16" s="28" t="n">
        <v>143074</v>
      </c>
      <c r="J16" s="28" t="n">
        <v>6315120</v>
      </c>
      <c r="K16" s="28" t="s">
        <v>26</v>
      </c>
      <c r="L16" s="28" t="n">
        <v>2677</v>
      </c>
      <c r="M16" s="28" t="n">
        <v>734127</v>
      </c>
      <c r="N16" s="28" t="n">
        <v>637178</v>
      </c>
      <c r="O16" s="28" t="n">
        <v>96949</v>
      </c>
    </row>
    <row r="17" customFormat="false" ht="13.5" hidden="false" customHeight="true" outlineLevel="0" collapsed="false">
      <c r="A17" s="29"/>
      <c r="B17" s="29"/>
      <c r="C17" s="18"/>
      <c r="D17" s="18"/>
      <c r="E17" s="18" t="s">
        <v>162</v>
      </c>
      <c r="F17" s="28" t="n">
        <v>4497062</v>
      </c>
      <c r="G17" s="28" t="n">
        <v>4090424</v>
      </c>
      <c r="H17" s="28" t="n">
        <v>1120</v>
      </c>
      <c r="I17" s="28" t="n">
        <v>112572</v>
      </c>
      <c r="J17" s="28" t="n">
        <v>3976732</v>
      </c>
      <c r="K17" s="28" t="s">
        <v>26</v>
      </c>
      <c r="L17" s="28" t="n">
        <v>761</v>
      </c>
      <c r="M17" s="28" t="n">
        <v>405877</v>
      </c>
      <c r="N17" s="28" t="n">
        <v>346949</v>
      </c>
      <c r="O17" s="28" t="n">
        <v>58928</v>
      </c>
    </row>
    <row r="18" customFormat="false" ht="13.5" hidden="false" customHeight="true" outlineLevel="0" collapsed="false">
      <c r="A18" s="29"/>
      <c r="B18" s="29"/>
      <c r="C18" s="18"/>
      <c r="D18" s="18"/>
      <c r="E18" s="18" t="s">
        <v>163</v>
      </c>
      <c r="F18" s="28" t="n">
        <v>2699565</v>
      </c>
      <c r="G18" s="28" t="n">
        <v>2369399</v>
      </c>
      <c r="H18" s="28" t="n">
        <v>509</v>
      </c>
      <c r="I18" s="28" t="n">
        <v>30502</v>
      </c>
      <c r="J18" s="28" t="n">
        <v>2338388</v>
      </c>
      <c r="K18" s="28" t="s">
        <v>26</v>
      </c>
      <c r="L18" s="28" t="n">
        <v>1916</v>
      </c>
      <c r="M18" s="28" t="n">
        <v>328250</v>
      </c>
      <c r="N18" s="28" t="n">
        <v>290229</v>
      </c>
      <c r="O18" s="28" t="n">
        <v>38021</v>
      </c>
    </row>
    <row r="19" customFormat="false" ht="13.5" hidden="false" customHeight="true" outlineLevel="0" collapsed="false">
      <c r="A19" s="29"/>
      <c r="B19" s="29"/>
      <c r="C19" s="18"/>
      <c r="D19" s="18" t="s">
        <v>164</v>
      </c>
      <c r="E19" s="18"/>
      <c r="F19" s="28" t="n">
        <v>1016650</v>
      </c>
      <c r="G19" s="28" t="n">
        <v>873240</v>
      </c>
      <c r="H19" s="28" t="n">
        <v>266086</v>
      </c>
      <c r="I19" s="28" t="n">
        <v>246768</v>
      </c>
      <c r="J19" s="28" t="n">
        <v>360386</v>
      </c>
      <c r="K19" s="28" t="s">
        <v>26</v>
      </c>
      <c r="L19" s="28" t="n">
        <v>572</v>
      </c>
      <c r="M19" s="28" t="n">
        <v>142838</v>
      </c>
      <c r="N19" s="28" t="n">
        <v>120028</v>
      </c>
      <c r="O19" s="28" t="n">
        <v>22810</v>
      </c>
    </row>
    <row r="20" customFormat="false" ht="13.5" hidden="false" customHeight="true" outlineLevel="0" collapsed="false">
      <c r="A20" s="29"/>
      <c r="B20" s="29"/>
      <c r="C20" s="18"/>
      <c r="D20" s="18" t="s">
        <v>165</v>
      </c>
      <c r="E20" s="18"/>
      <c r="F20" s="28" t="n">
        <v>2280741</v>
      </c>
      <c r="G20" s="28" t="n">
        <v>1252624</v>
      </c>
      <c r="H20" s="28" t="n">
        <v>11462</v>
      </c>
      <c r="I20" s="28" t="n">
        <v>27924</v>
      </c>
      <c r="J20" s="28" t="n">
        <v>1213238</v>
      </c>
      <c r="K20" s="28" t="s">
        <v>26</v>
      </c>
      <c r="L20" s="28" t="n">
        <v>515</v>
      </c>
      <c r="M20" s="28" t="n">
        <v>1027602</v>
      </c>
      <c r="N20" s="28" t="n">
        <v>884013</v>
      </c>
      <c r="O20" s="28" t="n">
        <v>143589</v>
      </c>
    </row>
    <row r="21" customFormat="false" ht="13.5" hidden="false" customHeight="true" outlineLevel="0" collapsed="false">
      <c r="A21" s="29"/>
      <c r="B21" s="29"/>
      <c r="C21" s="18"/>
      <c r="D21" s="18" t="s">
        <v>166</v>
      </c>
      <c r="E21" s="18"/>
      <c r="F21" s="28" t="n">
        <v>3694821</v>
      </c>
      <c r="G21" s="28" t="n">
        <v>3219381</v>
      </c>
      <c r="H21" s="28" t="n">
        <v>1324</v>
      </c>
      <c r="I21" s="28" t="n">
        <v>165634</v>
      </c>
      <c r="J21" s="28" t="n">
        <v>3052423</v>
      </c>
      <c r="K21" s="28" t="s">
        <v>26</v>
      </c>
      <c r="L21" s="28" t="n">
        <v>1381</v>
      </c>
      <c r="M21" s="28" t="n">
        <v>474059</v>
      </c>
      <c r="N21" s="28" t="n">
        <v>428860</v>
      </c>
      <c r="O21" s="28" t="n">
        <v>45199</v>
      </c>
    </row>
    <row r="22" customFormat="false" ht="13.5" hidden="false" customHeight="true" outlineLevel="0" collapsed="false">
      <c r="A22" s="29"/>
      <c r="B22" s="29"/>
      <c r="C22" s="18" t="s">
        <v>36</v>
      </c>
      <c r="D22" s="18"/>
      <c r="E22" s="18"/>
      <c r="F22" s="28" t="n">
        <v>40779937</v>
      </c>
      <c r="G22" s="28" t="n">
        <v>40489856</v>
      </c>
      <c r="H22" s="28" t="n">
        <v>1052609</v>
      </c>
      <c r="I22" s="28" t="n">
        <v>1766557</v>
      </c>
      <c r="J22" s="28" t="n">
        <v>37670690</v>
      </c>
      <c r="K22" s="28" t="s">
        <v>26</v>
      </c>
      <c r="L22" s="28" t="n">
        <v>2850</v>
      </c>
      <c r="M22" s="28" t="n">
        <v>287231</v>
      </c>
      <c r="N22" s="28" t="n">
        <v>246763</v>
      </c>
      <c r="O22" s="28" t="n">
        <v>40468</v>
      </c>
    </row>
    <row r="23" customFormat="false" ht="13.5" hidden="false" customHeight="true" outlineLevel="0" collapsed="false">
      <c r="A23" s="29"/>
      <c r="B23" s="29"/>
      <c r="C23" s="18"/>
      <c r="D23" s="18" t="s">
        <v>167</v>
      </c>
      <c r="E23" s="18"/>
      <c r="F23" s="28" t="n">
        <v>2639420</v>
      </c>
      <c r="G23" s="28" t="n">
        <v>2638083</v>
      </c>
      <c r="H23" s="28" t="n">
        <v>1032749</v>
      </c>
      <c r="I23" s="28" t="n">
        <v>1111777</v>
      </c>
      <c r="J23" s="28" t="n">
        <v>493557</v>
      </c>
      <c r="K23" s="28" t="s">
        <v>26</v>
      </c>
      <c r="L23" s="28" t="s">
        <v>26</v>
      </c>
      <c r="M23" s="28" t="n">
        <v>1337</v>
      </c>
      <c r="N23" s="28" t="n">
        <v>987</v>
      </c>
      <c r="O23" s="28" t="n">
        <v>350</v>
      </c>
    </row>
    <row r="24" customFormat="false" ht="13.5" hidden="false" customHeight="true" outlineLevel="0" collapsed="false">
      <c r="A24" s="29"/>
      <c r="B24" s="29"/>
      <c r="C24" s="18"/>
      <c r="D24" s="18" t="s">
        <v>168</v>
      </c>
      <c r="E24" s="18"/>
      <c r="F24" s="28" t="n">
        <v>23914483</v>
      </c>
      <c r="G24" s="28" t="n">
        <v>23890816</v>
      </c>
      <c r="H24" s="28" t="s">
        <v>26</v>
      </c>
      <c r="I24" s="28" t="n">
        <v>520646</v>
      </c>
      <c r="J24" s="28" t="n">
        <v>23370170</v>
      </c>
      <c r="K24" s="28" t="s">
        <v>26</v>
      </c>
      <c r="L24" s="28" t="n">
        <v>87</v>
      </c>
      <c r="M24" s="28" t="n">
        <v>23580</v>
      </c>
      <c r="N24" s="28" t="n">
        <v>21997</v>
      </c>
      <c r="O24" s="28" t="n">
        <v>1583</v>
      </c>
    </row>
    <row r="25" customFormat="false" ht="13.5" hidden="false" customHeight="true" outlineLevel="0" collapsed="false">
      <c r="A25" s="29"/>
      <c r="B25" s="29"/>
      <c r="C25" s="18"/>
      <c r="D25" s="18" t="s">
        <v>169</v>
      </c>
      <c r="E25" s="18"/>
      <c r="F25" s="28" t="n">
        <v>1884345</v>
      </c>
      <c r="G25" s="28" t="n">
        <v>1733656</v>
      </c>
      <c r="H25" s="28" t="s">
        <v>26</v>
      </c>
      <c r="I25" s="28" t="n">
        <v>7341</v>
      </c>
      <c r="J25" s="28" t="n">
        <v>1726315</v>
      </c>
      <c r="K25" s="28" t="s">
        <v>26</v>
      </c>
      <c r="L25" s="28" t="n">
        <v>146</v>
      </c>
      <c r="M25" s="28" t="n">
        <v>150543</v>
      </c>
      <c r="N25" s="28" t="n">
        <v>131569</v>
      </c>
      <c r="O25" s="28" t="n">
        <v>18974</v>
      </c>
    </row>
    <row r="26" customFormat="false" ht="13.5" hidden="false" customHeight="true" outlineLevel="0" collapsed="false">
      <c r="A26" s="29"/>
      <c r="B26" s="29"/>
      <c r="C26" s="18"/>
      <c r="D26" s="18" t="s">
        <v>170</v>
      </c>
      <c r="E26" s="18"/>
      <c r="F26" s="28" t="n">
        <v>2894020</v>
      </c>
      <c r="G26" s="28" t="n">
        <v>2863429</v>
      </c>
      <c r="H26" s="28" t="s">
        <v>26</v>
      </c>
      <c r="I26" s="28" t="n">
        <v>289</v>
      </c>
      <c r="J26" s="28" t="n">
        <v>2863140</v>
      </c>
      <c r="K26" s="28" t="s">
        <v>26</v>
      </c>
      <c r="L26" s="28" t="n">
        <v>908</v>
      </c>
      <c r="M26" s="28" t="n">
        <v>29683</v>
      </c>
      <c r="N26" s="28" t="n">
        <v>24065</v>
      </c>
      <c r="O26" s="28" t="n">
        <v>5618</v>
      </c>
    </row>
    <row r="27" customFormat="false" ht="13.5" hidden="false" customHeight="true" outlineLevel="0" collapsed="false">
      <c r="A27" s="29"/>
      <c r="B27" s="29"/>
      <c r="C27" s="18"/>
      <c r="D27" s="18" t="s">
        <v>171</v>
      </c>
      <c r="E27" s="18"/>
      <c r="F27" s="28" t="n">
        <v>6803053</v>
      </c>
      <c r="G27" s="28" t="n">
        <v>6791545</v>
      </c>
      <c r="H27" s="28" t="s">
        <v>26</v>
      </c>
      <c r="I27" s="28" t="n">
        <v>1370</v>
      </c>
      <c r="J27" s="28" t="n">
        <v>6790175</v>
      </c>
      <c r="K27" s="28" t="s">
        <v>26</v>
      </c>
      <c r="L27" s="28" t="n">
        <v>1102</v>
      </c>
      <c r="M27" s="28" t="n">
        <v>10406</v>
      </c>
      <c r="N27" s="28" t="n">
        <v>8167</v>
      </c>
      <c r="O27" s="28" t="n">
        <v>2239</v>
      </c>
    </row>
    <row r="28" customFormat="false" ht="13.5" hidden="false" customHeight="true" outlineLevel="0" collapsed="false">
      <c r="A28" s="29"/>
      <c r="B28" s="29"/>
      <c r="C28" s="18"/>
      <c r="D28" s="18" t="s">
        <v>172</v>
      </c>
      <c r="E28" s="18"/>
      <c r="F28" s="28" t="n">
        <v>2644616</v>
      </c>
      <c r="G28" s="28" t="n">
        <v>2572327</v>
      </c>
      <c r="H28" s="28" t="n">
        <v>19860</v>
      </c>
      <c r="I28" s="28" t="n">
        <v>125134</v>
      </c>
      <c r="J28" s="28" t="n">
        <v>2427333</v>
      </c>
      <c r="K28" s="28" t="s">
        <v>26</v>
      </c>
      <c r="L28" s="28" t="n">
        <v>607</v>
      </c>
      <c r="M28" s="28" t="n">
        <v>71682</v>
      </c>
      <c r="N28" s="28" t="n">
        <v>59978</v>
      </c>
      <c r="O28" s="28" t="n">
        <v>11704</v>
      </c>
    </row>
    <row r="29" customFormat="false" ht="13.5" hidden="false" customHeight="true" outlineLevel="0" collapsed="false">
      <c r="A29" s="29"/>
      <c r="B29" s="29"/>
      <c r="C29" s="18" t="s">
        <v>37</v>
      </c>
      <c r="D29" s="18"/>
      <c r="E29" s="18"/>
      <c r="F29" s="28" t="n">
        <v>11599712</v>
      </c>
      <c r="G29" s="28" t="n">
        <v>11056293</v>
      </c>
      <c r="H29" s="28" t="n">
        <v>3507</v>
      </c>
      <c r="I29" s="28" t="n">
        <v>7940</v>
      </c>
      <c r="J29" s="28" t="n">
        <v>11044846</v>
      </c>
      <c r="K29" s="28" t="s">
        <v>26</v>
      </c>
      <c r="L29" s="28" t="n">
        <v>9307</v>
      </c>
      <c r="M29" s="28" t="n">
        <v>534112</v>
      </c>
      <c r="N29" s="28" t="n">
        <v>359213</v>
      </c>
      <c r="O29" s="28" t="n">
        <v>174899</v>
      </c>
    </row>
    <row r="30" customFormat="false" ht="13.5" hidden="false" customHeight="true" outlineLevel="0" collapsed="false">
      <c r="A30" s="29"/>
      <c r="B30" s="29"/>
      <c r="C30" s="18"/>
      <c r="D30" s="18" t="s">
        <v>173</v>
      </c>
      <c r="E30" s="18"/>
      <c r="F30" s="28" t="n">
        <v>9468278</v>
      </c>
      <c r="G30" s="28" t="n">
        <v>9141652</v>
      </c>
      <c r="H30" s="28" t="n">
        <v>3158</v>
      </c>
      <c r="I30" s="28" t="n">
        <v>7479</v>
      </c>
      <c r="J30" s="28" t="n">
        <v>9131015</v>
      </c>
      <c r="K30" s="28" t="s">
        <v>26</v>
      </c>
      <c r="L30" s="28" t="n">
        <v>7473</v>
      </c>
      <c r="M30" s="28" t="n">
        <v>319153</v>
      </c>
      <c r="N30" s="28" t="n">
        <v>200895</v>
      </c>
      <c r="O30" s="28" t="n">
        <v>118258</v>
      </c>
    </row>
    <row r="31" customFormat="false" ht="13.5" hidden="false" customHeight="true" outlineLevel="0" collapsed="false">
      <c r="A31" s="29"/>
      <c r="B31" s="29"/>
      <c r="C31" s="18"/>
      <c r="D31" s="18" t="s">
        <v>174</v>
      </c>
      <c r="E31" s="18"/>
      <c r="F31" s="28" t="n">
        <v>2131434</v>
      </c>
      <c r="G31" s="28" t="n">
        <v>1914641</v>
      </c>
      <c r="H31" s="28" t="n">
        <v>349</v>
      </c>
      <c r="I31" s="28" t="n">
        <v>461</v>
      </c>
      <c r="J31" s="28" t="n">
        <v>1913831</v>
      </c>
      <c r="K31" s="28" t="s">
        <v>26</v>
      </c>
      <c r="L31" s="28" t="n">
        <v>1834</v>
      </c>
      <c r="M31" s="28" t="n">
        <v>214959</v>
      </c>
      <c r="N31" s="28" t="n">
        <v>158318</v>
      </c>
      <c r="O31" s="28" t="n">
        <v>56641</v>
      </c>
    </row>
    <row r="32" customFormat="false" ht="13.5" hidden="false" customHeight="true" outlineLevel="0" collapsed="false">
      <c r="A32" s="29"/>
      <c r="B32" s="29"/>
      <c r="C32" s="18" t="s">
        <v>38</v>
      </c>
      <c r="D32" s="18"/>
      <c r="E32" s="18"/>
      <c r="F32" s="28" t="n">
        <v>49687837</v>
      </c>
      <c r="G32" s="28" t="n">
        <v>49210971</v>
      </c>
      <c r="H32" s="28" t="n">
        <v>3109626</v>
      </c>
      <c r="I32" s="28" t="n">
        <v>1476549</v>
      </c>
      <c r="J32" s="28" t="n">
        <v>44624796</v>
      </c>
      <c r="K32" s="28" t="s">
        <v>26</v>
      </c>
      <c r="L32" s="28" t="n">
        <v>14028</v>
      </c>
      <c r="M32" s="28" t="n">
        <v>462838</v>
      </c>
      <c r="N32" s="28" t="n">
        <v>340551</v>
      </c>
      <c r="O32" s="28" t="n">
        <v>122287</v>
      </c>
    </row>
    <row r="33" customFormat="false" ht="13.5" hidden="false" customHeight="true" outlineLevel="0" collapsed="false">
      <c r="A33" s="29"/>
      <c r="B33" s="29"/>
      <c r="C33" s="18"/>
      <c r="D33" s="18" t="s">
        <v>175</v>
      </c>
      <c r="E33" s="18"/>
      <c r="F33" s="28" t="n">
        <v>5115117</v>
      </c>
      <c r="G33" s="28" t="n">
        <v>4975039</v>
      </c>
      <c r="H33" s="28" t="n">
        <v>141678</v>
      </c>
      <c r="I33" s="28" t="n">
        <v>87898</v>
      </c>
      <c r="J33" s="28" t="n">
        <v>4745463</v>
      </c>
      <c r="K33" s="28" t="s">
        <v>26</v>
      </c>
      <c r="L33" s="28" t="n">
        <v>178</v>
      </c>
      <c r="M33" s="28" t="n">
        <v>139900</v>
      </c>
      <c r="N33" s="28" t="n">
        <v>131494</v>
      </c>
      <c r="O33" s="28" t="n">
        <v>8406</v>
      </c>
    </row>
    <row r="34" customFormat="false" ht="13.5" hidden="false" customHeight="true" outlineLevel="0" collapsed="false">
      <c r="A34" s="18"/>
      <c r="B34" s="18"/>
      <c r="C34" s="18"/>
      <c r="D34" s="18"/>
      <c r="E34" s="18" t="s">
        <v>176</v>
      </c>
      <c r="F34" s="28" t="n">
        <v>3153849</v>
      </c>
      <c r="G34" s="28" t="n">
        <v>3147516</v>
      </c>
      <c r="H34" s="28" t="n">
        <v>8939</v>
      </c>
      <c r="I34" s="28" t="n">
        <v>1961</v>
      </c>
      <c r="J34" s="28" t="n">
        <v>3136616</v>
      </c>
      <c r="K34" s="28" t="s">
        <v>26</v>
      </c>
      <c r="L34" s="28" t="s">
        <v>26</v>
      </c>
      <c r="M34" s="28" t="n">
        <v>6333</v>
      </c>
      <c r="N34" s="28" t="n">
        <v>5525</v>
      </c>
      <c r="O34" s="28" t="n">
        <v>808</v>
      </c>
    </row>
    <row r="35" customFormat="false" ht="13.5" hidden="false" customHeight="true" outlineLevel="0" collapsed="false">
      <c r="A35" s="18"/>
      <c r="B35" s="18"/>
      <c r="C35" s="18"/>
      <c r="D35" s="18"/>
      <c r="E35" s="18" t="s">
        <v>177</v>
      </c>
      <c r="F35" s="28" t="n">
        <v>1961268</v>
      </c>
      <c r="G35" s="28" t="n">
        <v>1827523</v>
      </c>
      <c r="H35" s="28" t="n">
        <v>132739</v>
      </c>
      <c r="I35" s="28" t="n">
        <v>85937</v>
      </c>
      <c r="J35" s="28" t="n">
        <v>1608847</v>
      </c>
      <c r="K35" s="28" t="s">
        <v>26</v>
      </c>
      <c r="L35" s="28" t="n">
        <v>178</v>
      </c>
      <c r="M35" s="28" t="n">
        <v>133567</v>
      </c>
      <c r="N35" s="28" t="n">
        <v>125969</v>
      </c>
      <c r="O35" s="28" t="n">
        <v>7598</v>
      </c>
    </row>
    <row r="36" customFormat="false" ht="13.5" hidden="false" customHeight="true" outlineLevel="0" collapsed="false">
      <c r="A36" s="29"/>
      <c r="B36" s="29"/>
      <c r="C36" s="18"/>
      <c r="D36" s="18" t="s">
        <v>178</v>
      </c>
      <c r="E36" s="18"/>
      <c r="F36" s="28" t="n">
        <v>38876099</v>
      </c>
      <c r="G36" s="28" t="n">
        <v>38711277</v>
      </c>
      <c r="H36" s="28" t="n">
        <v>2217613</v>
      </c>
      <c r="I36" s="28" t="n">
        <v>694046</v>
      </c>
      <c r="J36" s="28" t="n">
        <v>35799618</v>
      </c>
      <c r="K36" s="28" t="s">
        <v>26</v>
      </c>
      <c r="L36" s="28" t="n">
        <v>10026</v>
      </c>
      <c r="M36" s="28" t="n">
        <v>154796</v>
      </c>
      <c r="N36" s="28" t="n">
        <v>61165</v>
      </c>
      <c r="O36" s="28" t="n">
        <v>93631</v>
      </c>
    </row>
    <row r="37" customFormat="false" ht="13.5" hidden="false" customHeight="true" outlineLevel="0" collapsed="false">
      <c r="A37" s="29"/>
      <c r="B37" s="29"/>
      <c r="C37" s="18"/>
      <c r="D37" s="18"/>
      <c r="E37" s="18" t="s">
        <v>179</v>
      </c>
      <c r="F37" s="28" t="n">
        <v>29165587</v>
      </c>
      <c r="G37" s="28" t="n">
        <v>29137131</v>
      </c>
      <c r="H37" s="28" t="n">
        <v>306370</v>
      </c>
      <c r="I37" s="28" t="n">
        <v>6599</v>
      </c>
      <c r="J37" s="28" t="n">
        <v>28824162</v>
      </c>
      <c r="K37" s="28" t="s">
        <v>26</v>
      </c>
      <c r="L37" s="28" t="n">
        <v>5460</v>
      </c>
      <c r="M37" s="28" t="n">
        <v>22996</v>
      </c>
      <c r="N37" s="28" t="n">
        <v>19156</v>
      </c>
      <c r="O37" s="28" t="n">
        <v>3840</v>
      </c>
    </row>
    <row r="38" customFormat="false" ht="13.5" hidden="false" customHeight="true" outlineLevel="0" collapsed="false">
      <c r="A38" s="29"/>
      <c r="B38" s="29"/>
      <c r="C38" s="18"/>
      <c r="D38" s="18"/>
      <c r="E38" s="18" t="s">
        <v>180</v>
      </c>
      <c r="F38" s="28" t="n">
        <v>9710512</v>
      </c>
      <c r="G38" s="28" t="n">
        <v>9574146</v>
      </c>
      <c r="H38" s="28" t="n">
        <v>1911243</v>
      </c>
      <c r="I38" s="28" t="n">
        <v>687447</v>
      </c>
      <c r="J38" s="28" t="n">
        <v>6975456</v>
      </c>
      <c r="K38" s="28" t="s">
        <v>26</v>
      </c>
      <c r="L38" s="28" t="n">
        <v>4566</v>
      </c>
      <c r="M38" s="28" t="n">
        <v>131800</v>
      </c>
      <c r="N38" s="28" t="n">
        <v>42009</v>
      </c>
      <c r="O38" s="28" t="n">
        <v>89791</v>
      </c>
    </row>
    <row r="39" customFormat="false" ht="13.5" hidden="false" customHeight="true" outlineLevel="0" collapsed="false">
      <c r="A39" s="29"/>
      <c r="B39" s="29"/>
      <c r="C39" s="18"/>
      <c r="D39" s="18" t="s">
        <v>181</v>
      </c>
      <c r="E39" s="18"/>
      <c r="F39" s="28" t="n">
        <v>1585091</v>
      </c>
      <c r="G39" s="28" t="n">
        <v>1530300</v>
      </c>
      <c r="H39" s="28" t="n">
        <v>648779</v>
      </c>
      <c r="I39" s="28" t="n">
        <v>6540</v>
      </c>
      <c r="J39" s="28" t="n">
        <v>874981</v>
      </c>
      <c r="K39" s="28" t="s">
        <v>26</v>
      </c>
      <c r="L39" s="28" t="n">
        <v>171</v>
      </c>
      <c r="M39" s="28" t="n">
        <v>54620</v>
      </c>
      <c r="N39" s="28" t="n">
        <v>49961</v>
      </c>
      <c r="O39" s="28" t="n">
        <v>4659</v>
      </c>
    </row>
    <row r="40" customFormat="false" ht="13.5" hidden="false" customHeight="true" outlineLevel="0" collapsed="false">
      <c r="A40" s="29"/>
      <c r="B40" s="29"/>
      <c r="C40" s="18"/>
      <c r="D40" s="18" t="s">
        <v>182</v>
      </c>
      <c r="E40" s="18"/>
      <c r="F40" s="28" t="n">
        <v>4111530</v>
      </c>
      <c r="G40" s="28" t="n">
        <v>3994355</v>
      </c>
      <c r="H40" s="28" t="n">
        <v>101556</v>
      </c>
      <c r="I40" s="28" t="n">
        <v>688065</v>
      </c>
      <c r="J40" s="28" t="n">
        <v>3204734</v>
      </c>
      <c r="K40" s="28" t="s">
        <v>26</v>
      </c>
      <c r="L40" s="28" t="n">
        <v>3653</v>
      </c>
      <c r="M40" s="28" t="n">
        <v>113522</v>
      </c>
      <c r="N40" s="28" t="n">
        <v>97931</v>
      </c>
      <c r="O40" s="28" t="n">
        <v>15591</v>
      </c>
    </row>
    <row r="41" customFormat="false" ht="13.5" hidden="false" customHeight="true" outlineLevel="0" collapsed="false">
      <c r="A41" s="29"/>
      <c r="B41" s="29"/>
      <c r="C41" s="18"/>
      <c r="D41" s="18"/>
      <c r="E41" s="18" t="s">
        <v>183</v>
      </c>
      <c r="F41" s="28" t="n">
        <v>2129969</v>
      </c>
      <c r="G41" s="28" t="n">
        <v>2102369</v>
      </c>
      <c r="H41" s="28" t="n">
        <v>23425</v>
      </c>
      <c r="I41" s="28" t="n">
        <v>27649</v>
      </c>
      <c r="J41" s="28" t="n">
        <v>2051295</v>
      </c>
      <c r="K41" s="28" t="s">
        <v>26</v>
      </c>
      <c r="L41" s="28" t="n">
        <v>404</v>
      </c>
      <c r="M41" s="28" t="n">
        <v>27196</v>
      </c>
      <c r="N41" s="28" t="n">
        <v>20892</v>
      </c>
      <c r="O41" s="28" t="n">
        <v>6304</v>
      </c>
    </row>
    <row r="42" customFormat="false" ht="13.5" hidden="false" customHeight="true" outlineLevel="0" collapsed="false">
      <c r="A42" s="29"/>
      <c r="B42" s="29"/>
      <c r="C42" s="18"/>
      <c r="D42" s="18"/>
      <c r="E42" s="18" t="s">
        <v>184</v>
      </c>
      <c r="F42" s="28" t="n">
        <v>1981561</v>
      </c>
      <c r="G42" s="28" t="n">
        <v>1891986</v>
      </c>
      <c r="H42" s="28" t="n">
        <v>78131</v>
      </c>
      <c r="I42" s="28" t="n">
        <v>660416</v>
      </c>
      <c r="J42" s="28" t="n">
        <v>1153439</v>
      </c>
      <c r="K42" s="28" t="s">
        <v>26</v>
      </c>
      <c r="L42" s="28" t="n">
        <v>3249</v>
      </c>
      <c r="M42" s="28" t="n">
        <v>86326</v>
      </c>
      <c r="N42" s="28" t="n">
        <v>77039</v>
      </c>
      <c r="O42" s="28" t="n">
        <v>9287</v>
      </c>
    </row>
    <row r="43" customFormat="false" ht="13.5" hidden="false" customHeight="true" outlineLevel="0" collapsed="false">
      <c r="A43" s="29"/>
      <c r="B43" s="29"/>
      <c r="C43" s="18" t="s">
        <v>39</v>
      </c>
      <c r="D43" s="18"/>
      <c r="E43" s="18"/>
      <c r="F43" s="28" t="n">
        <v>106011933</v>
      </c>
      <c r="G43" s="28" t="n">
        <v>105382730</v>
      </c>
      <c r="H43" s="28" t="n">
        <v>32777933</v>
      </c>
      <c r="I43" s="28" t="n">
        <v>62337808</v>
      </c>
      <c r="J43" s="28" t="n">
        <v>10266989</v>
      </c>
      <c r="K43" s="28" t="n">
        <v>440136</v>
      </c>
      <c r="L43" s="28" t="n">
        <v>86</v>
      </c>
      <c r="M43" s="28" t="n">
        <v>188981</v>
      </c>
      <c r="N43" s="28" t="n">
        <v>181066</v>
      </c>
      <c r="O43" s="28" t="n">
        <v>7915</v>
      </c>
    </row>
    <row r="44" customFormat="false" ht="13.5" hidden="false" customHeight="true" outlineLevel="0" collapsed="false">
      <c r="A44" s="29"/>
      <c r="B44" s="29"/>
      <c r="C44" s="18"/>
      <c r="D44" s="18" t="s">
        <v>185</v>
      </c>
      <c r="E44" s="18"/>
      <c r="F44" s="28" t="n">
        <v>40424487</v>
      </c>
      <c r="G44" s="28" t="n">
        <v>40424487</v>
      </c>
      <c r="H44" s="28" t="n">
        <v>14414018</v>
      </c>
      <c r="I44" s="28" t="n">
        <v>23529317</v>
      </c>
      <c r="J44" s="28" t="n">
        <v>2481152</v>
      </c>
      <c r="K44" s="28" t="s">
        <v>26</v>
      </c>
      <c r="L44" s="28" t="s">
        <v>26</v>
      </c>
      <c r="M44" s="28" t="s">
        <v>26</v>
      </c>
      <c r="N44" s="28" t="s">
        <v>26</v>
      </c>
      <c r="O44" s="28" t="s">
        <v>26</v>
      </c>
    </row>
    <row r="45" customFormat="false" ht="13.5" hidden="false" customHeight="true" outlineLevel="0" collapsed="false">
      <c r="A45" s="29"/>
      <c r="B45" s="29"/>
      <c r="C45" s="18"/>
      <c r="D45" s="18" t="s">
        <v>186</v>
      </c>
      <c r="E45" s="18"/>
      <c r="F45" s="28" t="n">
        <v>20021745</v>
      </c>
      <c r="G45" s="28" t="n">
        <v>20021745</v>
      </c>
      <c r="H45" s="28" t="n">
        <v>3281441</v>
      </c>
      <c r="I45" s="28" t="n">
        <v>16539765</v>
      </c>
      <c r="J45" s="28" t="n">
        <v>200539</v>
      </c>
      <c r="K45" s="28" t="s">
        <v>26</v>
      </c>
      <c r="L45" s="28" t="s">
        <v>26</v>
      </c>
      <c r="M45" s="28" t="s">
        <v>26</v>
      </c>
      <c r="N45" s="28" t="s">
        <v>26</v>
      </c>
      <c r="O45" s="28" t="s">
        <v>26</v>
      </c>
    </row>
    <row r="46" customFormat="false" ht="13.5" hidden="false" customHeight="true" outlineLevel="0" collapsed="false">
      <c r="A46" s="29"/>
      <c r="B46" s="29"/>
      <c r="C46" s="18"/>
      <c r="D46" s="18"/>
      <c r="E46" s="18" t="s">
        <v>187</v>
      </c>
      <c r="F46" s="28" t="n">
        <v>373506</v>
      </c>
      <c r="G46" s="28" t="n">
        <v>373506</v>
      </c>
      <c r="H46" s="28" t="n">
        <v>60435</v>
      </c>
      <c r="I46" s="28" t="n">
        <v>112532</v>
      </c>
      <c r="J46" s="28" t="n">
        <v>200539</v>
      </c>
      <c r="K46" s="28" t="s">
        <v>26</v>
      </c>
      <c r="L46" s="28" t="s">
        <v>26</v>
      </c>
      <c r="M46" s="28" t="s">
        <v>26</v>
      </c>
      <c r="N46" s="28" t="s">
        <v>26</v>
      </c>
      <c r="O46" s="28" t="s">
        <v>26</v>
      </c>
    </row>
    <row r="47" customFormat="false" ht="13.5" hidden="false" customHeight="true" outlineLevel="0" collapsed="false">
      <c r="A47" s="29"/>
      <c r="B47" s="29"/>
      <c r="C47" s="18"/>
      <c r="D47" s="18"/>
      <c r="E47" s="18" t="s">
        <v>188</v>
      </c>
      <c r="F47" s="28" t="n">
        <v>19648239</v>
      </c>
      <c r="G47" s="28" t="n">
        <v>19648239</v>
      </c>
      <c r="H47" s="28" t="n">
        <v>3221006</v>
      </c>
      <c r="I47" s="28" t="n">
        <v>16427233</v>
      </c>
      <c r="J47" s="28" t="s">
        <v>26</v>
      </c>
      <c r="K47" s="28" t="s">
        <v>26</v>
      </c>
      <c r="L47" s="28" t="s">
        <v>26</v>
      </c>
      <c r="M47" s="28" t="s">
        <v>26</v>
      </c>
      <c r="N47" s="28" t="s">
        <v>26</v>
      </c>
      <c r="O47" s="28" t="s">
        <v>26</v>
      </c>
    </row>
    <row r="48" customFormat="false" ht="13.5" hidden="false" customHeight="true" outlineLevel="0" collapsed="false">
      <c r="A48" s="29"/>
      <c r="B48" s="29"/>
      <c r="C48" s="18"/>
      <c r="D48" s="18" t="s">
        <v>189</v>
      </c>
      <c r="E48" s="18"/>
      <c r="F48" s="28" t="n">
        <v>37942641</v>
      </c>
      <c r="G48" s="28" t="n">
        <v>37540241</v>
      </c>
      <c r="H48" s="28" t="n">
        <v>15079441</v>
      </c>
      <c r="I48" s="28" t="n">
        <v>22109610</v>
      </c>
      <c r="J48" s="28" t="n">
        <v>351190</v>
      </c>
      <c r="K48" s="28" t="n">
        <v>402400</v>
      </c>
      <c r="L48" s="28" t="s">
        <v>26</v>
      </c>
      <c r="M48" s="28" t="s">
        <v>26</v>
      </c>
      <c r="N48" s="28" t="s">
        <v>26</v>
      </c>
      <c r="O48" s="28" t="s">
        <v>26</v>
      </c>
    </row>
    <row r="49" customFormat="false" ht="13.5" hidden="false" customHeight="true" outlineLevel="0" collapsed="false">
      <c r="A49" s="29"/>
      <c r="B49" s="29"/>
      <c r="C49" s="18"/>
      <c r="D49" s="18" t="s">
        <v>190</v>
      </c>
      <c r="E49" s="18"/>
      <c r="F49" s="28" t="n">
        <v>2365214</v>
      </c>
      <c r="G49" s="28" t="n">
        <v>2361076</v>
      </c>
      <c r="H49" s="28" t="n">
        <v>39</v>
      </c>
      <c r="I49" s="28" t="s">
        <v>26</v>
      </c>
      <c r="J49" s="28" t="n">
        <v>2361037</v>
      </c>
      <c r="K49" s="28" t="s">
        <v>26</v>
      </c>
      <c r="L49" s="28" t="n">
        <v>59</v>
      </c>
      <c r="M49" s="28" t="n">
        <v>4079</v>
      </c>
      <c r="N49" s="28" t="n">
        <v>3762</v>
      </c>
      <c r="O49" s="28" t="n">
        <v>317</v>
      </c>
    </row>
    <row r="50" customFormat="false" ht="13.5" hidden="false" customHeight="true" outlineLevel="0" collapsed="false">
      <c r="A50" s="29"/>
      <c r="B50" s="29"/>
      <c r="C50" s="18"/>
      <c r="D50" s="18" t="s">
        <v>191</v>
      </c>
      <c r="E50" s="18"/>
      <c r="F50" s="28" t="n">
        <v>1070736</v>
      </c>
      <c r="G50" s="28" t="n">
        <v>1070736</v>
      </c>
      <c r="H50" s="28" t="s">
        <v>26</v>
      </c>
      <c r="I50" s="28" t="n">
        <v>102</v>
      </c>
      <c r="J50" s="28" t="n">
        <v>1070634</v>
      </c>
      <c r="K50" s="28" t="s">
        <v>26</v>
      </c>
      <c r="L50" s="28" t="s">
        <v>26</v>
      </c>
      <c r="M50" s="28" t="s">
        <v>26</v>
      </c>
      <c r="N50" s="28" t="s">
        <v>26</v>
      </c>
      <c r="O50" s="28" t="s">
        <v>26</v>
      </c>
    </row>
    <row r="51" customFormat="false" ht="13.5" hidden="false" customHeight="true" outlineLevel="0" collapsed="false">
      <c r="A51" s="29"/>
      <c r="B51" s="29"/>
      <c r="C51" s="18"/>
      <c r="D51" s="18" t="s">
        <v>192</v>
      </c>
      <c r="E51" s="18"/>
      <c r="F51" s="28" t="n">
        <v>4187110</v>
      </c>
      <c r="G51" s="28" t="n">
        <v>3964445</v>
      </c>
      <c r="H51" s="28" t="n">
        <v>2994</v>
      </c>
      <c r="I51" s="28" t="n">
        <v>159014</v>
      </c>
      <c r="J51" s="28" t="n">
        <v>3802437</v>
      </c>
      <c r="K51" s="28" t="n">
        <v>37736</v>
      </c>
      <c r="L51" s="28" t="n">
        <v>27</v>
      </c>
      <c r="M51" s="28" t="n">
        <v>184902</v>
      </c>
      <c r="N51" s="28" t="n">
        <v>177304</v>
      </c>
      <c r="O51" s="28" t="n">
        <v>7598</v>
      </c>
    </row>
    <row r="52" customFormat="false" ht="13.5" hidden="false" customHeight="true" outlineLevel="0" collapsed="false">
      <c r="A52" s="29"/>
      <c r="B52" s="23" t="s">
        <v>193</v>
      </c>
      <c r="C52" s="18"/>
      <c r="D52" s="18"/>
      <c r="E52" s="18"/>
      <c r="F52" s="25" t="n">
        <v>200583519</v>
      </c>
      <c r="G52" s="25" t="n">
        <v>157337424</v>
      </c>
      <c r="H52" s="25" t="n">
        <v>30404810</v>
      </c>
      <c r="I52" s="25" t="n">
        <v>4849362</v>
      </c>
      <c r="J52" s="25" t="n">
        <v>122083252</v>
      </c>
      <c r="K52" s="25" t="n">
        <v>38030106</v>
      </c>
      <c r="L52" s="25" t="n">
        <v>1269984</v>
      </c>
      <c r="M52" s="25" t="n">
        <v>3946005</v>
      </c>
      <c r="N52" s="25" t="n">
        <v>1567689</v>
      </c>
      <c r="O52" s="25" t="n">
        <v>2378316</v>
      </c>
    </row>
    <row r="53" customFormat="false" ht="13.5" hidden="false" customHeight="true" outlineLevel="0" collapsed="false">
      <c r="A53" s="29"/>
      <c r="B53" s="29"/>
      <c r="C53" s="18" t="s">
        <v>194</v>
      </c>
      <c r="D53" s="18"/>
      <c r="E53" s="18"/>
      <c r="F53" s="28" t="n">
        <v>29271684</v>
      </c>
      <c r="G53" s="28" t="n">
        <v>18734006</v>
      </c>
      <c r="H53" s="28" t="n">
        <v>140104</v>
      </c>
      <c r="I53" s="28" t="n">
        <v>319937</v>
      </c>
      <c r="J53" s="28" t="n">
        <v>18273965</v>
      </c>
      <c r="K53" s="28" t="n">
        <v>10425411</v>
      </c>
      <c r="L53" s="28" t="n">
        <v>62708</v>
      </c>
      <c r="M53" s="28" t="n">
        <v>49559</v>
      </c>
      <c r="N53" s="28" t="n">
        <v>15574</v>
      </c>
      <c r="O53" s="28" t="n">
        <v>33985</v>
      </c>
    </row>
    <row r="54" customFormat="false" ht="13.5" hidden="false" customHeight="true" outlineLevel="0" collapsed="false">
      <c r="A54" s="29"/>
      <c r="B54" s="29"/>
      <c r="C54" s="18" t="s">
        <v>195</v>
      </c>
      <c r="D54" s="18"/>
      <c r="E54" s="18"/>
      <c r="F54" s="28" t="n">
        <v>141345049</v>
      </c>
      <c r="G54" s="28" t="n">
        <v>112539977</v>
      </c>
      <c r="H54" s="28" t="n">
        <v>25246688</v>
      </c>
      <c r="I54" s="28" t="n">
        <v>4182180</v>
      </c>
      <c r="J54" s="28" t="n">
        <v>83111109</v>
      </c>
      <c r="K54" s="28" t="n">
        <v>27424444</v>
      </c>
      <c r="L54" s="28" t="n">
        <v>997485</v>
      </c>
      <c r="M54" s="28" t="n">
        <v>383143</v>
      </c>
      <c r="N54" s="28" t="n">
        <v>69928</v>
      </c>
      <c r="O54" s="28" t="n">
        <v>313215</v>
      </c>
    </row>
    <row r="55" customFormat="false" ht="13.5" hidden="false" customHeight="true" outlineLevel="0" collapsed="false">
      <c r="A55" s="29"/>
      <c r="B55" s="29"/>
      <c r="C55" s="18" t="s">
        <v>196</v>
      </c>
      <c r="D55" s="18"/>
      <c r="E55" s="18"/>
      <c r="F55" s="28" t="n">
        <v>28394560</v>
      </c>
      <c r="G55" s="28" t="n">
        <v>25057707</v>
      </c>
      <c r="H55" s="28" t="n">
        <v>4950088</v>
      </c>
      <c r="I55" s="28" t="n">
        <v>328136</v>
      </c>
      <c r="J55" s="28" t="n">
        <v>19779483</v>
      </c>
      <c r="K55" s="28" t="n">
        <v>180251</v>
      </c>
      <c r="L55" s="28" t="n">
        <v>196342</v>
      </c>
      <c r="M55" s="28" t="n">
        <v>2960260</v>
      </c>
      <c r="N55" s="28" t="n">
        <v>1099779</v>
      </c>
      <c r="O55" s="28" t="n">
        <v>1860481</v>
      </c>
    </row>
    <row r="56" customFormat="false" ht="13.5" hidden="false" customHeight="true" outlineLevel="0" collapsed="false">
      <c r="A56" s="29"/>
      <c r="B56" s="29"/>
      <c r="C56" s="18"/>
      <c r="D56" s="18" t="s">
        <v>197</v>
      </c>
      <c r="E56" s="18"/>
      <c r="F56" s="28" t="n">
        <v>16201012</v>
      </c>
      <c r="G56" s="28" t="n">
        <v>14549522</v>
      </c>
      <c r="H56" s="28" t="n">
        <v>4212893</v>
      </c>
      <c r="I56" s="28" t="n">
        <v>170520</v>
      </c>
      <c r="J56" s="28" t="n">
        <v>10166109</v>
      </c>
      <c r="K56" s="28" t="n">
        <v>2608</v>
      </c>
      <c r="L56" s="28" t="n">
        <v>109800</v>
      </c>
      <c r="M56" s="28" t="n">
        <v>1539082</v>
      </c>
      <c r="N56" s="28" t="n">
        <v>750347</v>
      </c>
      <c r="O56" s="28" t="n">
        <v>968735</v>
      </c>
    </row>
    <row r="57" customFormat="false" ht="13.5" hidden="false" customHeight="true" outlineLevel="0" collapsed="false">
      <c r="A57" s="29"/>
      <c r="B57" s="29"/>
      <c r="C57" s="18"/>
      <c r="D57" s="18" t="s">
        <v>198</v>
      </c>
      <c r="E57" s="18"/>
      <c r="F57" s="28" t="n">
        <v>3547865</v>
      </c>
      <c r="G57" s="28" t="n">
        <v>3259712</v>
      </c>
      <c r="H57" s="28" t="n">
        <v>370545</v>
      </c>
      <c r="I57" s="28" t="n">
        <v>70672</v>
      </c>
      <c r="J57" s="28" t="n">
        <v>2818495</v>
      </c>
      <c r="K57" s="28" t="n">
        <v>143051</v>
      </c>
      <c r="L57" s="28" t="n">
        <v>25808</v>
      </c>
      <c r="M57" s="28" t="n">
        <v>119294</v>
      </c>
      <c r="N57" s="28" t="n">
        <v>53221</v>
      </c>
      <c r="O57" s="28" t="n">
        <v>66073</v>
      </c>
    </row>
    <row r="58" customFormat="false" ht="13.5" hidden="false" customHeight="true" outlineLevel="0" collapsed="false">
      <c r="A58" s="29"/>
      <c r="B58" s="29"/>
      <c r="C58" s="18"/>
      <c r="D58" s="18" t="s">
        <v>199</v>
      </c>
      <c r="E58" s="18"/>
      <c r="F58" s="28" t="n">
        <v>8645683</v>
      </c>
      <c r="G58" s="28" t="n">
        <v>7248473</v>
      </c>
      <c r="H58" s="28" t="n">
        <v>366650</v>
      </c>
      <c r="I58" s="28" t="n">
        <v>86944</v>
      </c>
      <c r="J58" s="28" t="n">
        <v>6794879</v>
      </c>
      <c r="K58" s="28" t="n">
        <v>34592</v>
      </c>
      <c r="L58" s="28" t="n">
        <v>60734</v>
      </c>
      <c r="M58" s="28" t="n">
        <v>1301884</v>
      </c>
      <c r="N58" s="28" t="n">
        <v>476211</v>
      </c>
      <c r="O58" s="28" t="n">
        <v>825673</v>
      </c>
    </row>
    <row r="59" customFormat="false" ht="13.5" hidden="false" customHeight="true" outlineLevel="0" collapsed="false">
      <c r="A59" s="29"/>
      <c r="B59" s="29"/>
      <c r="C59" s="18" t="s">
        <v>200</v>
      </c>
      <c r="D59" s="18"/>
      <c r="E59" s="18"/>
      <c r="F59" s="28" t="n">
        <v>1572226</v>
      </c>
      <c r="G59" s="28" t="n">
        <v>1005734</v>
      </c>
      <c r="H59" s="28" t="n">
        <v>67930</v>
      </c>
      <c r="I59" s="28" t="n">
        <v>19109</v>
      </c>
      <c r="J59" s="28" t="n">
        <v>918695</v>
      </c>
      <c r="K59" s="28" t="s">
        <v>26</v>
      </c>
      <c r="L59" s="28" t="n">
        <v>13449</v>
      </c>
      <c r="M59" s="28" t="n">
        <v>553043</v>
      </c>
      <c r="N59" s="28" t="n">
        <v>382408</v>
      </c>
      <c r="O59" s="28" t="n">
        <v>170635</v>
      </c>
    </row>
    <row r="60" customFormat="false" ht="13.5" hidden="false" customHeight="true" outlineLevel="0" collapsed="false">
      <c r="A60" s="57"/>
      <c r="B60" s="98" t="s">
        <v>201</v>
      </c>
      <c r="C60" s="57"/>
      <c r="D60" s="57"/>
      <c r="E60" s="57"/>
      <c r="F60" s="72" t="n">
        <v>23582730</v>
      </c>
      <c r="G60" s="72" t="n">
        <v>23444705</v>
      </c>
      <c r="H60" s="72" t="s">
        <v>26</v>
      </c>
      <c r="I60" s="72" t="n">
        <v>1968237</v>
      </c>
      <c r="J60" s="72" t="n">
        <v>21476468</v>
      </c>
      <c r="K60" s="72" t="n">
        <v>135394</v>
      </c>
      <c r="L60" s="72" t="n">
        <v>2631</v>
      </c>
      <c r="M60" s="72" t="s">
        <v>26</v>
      </c>
      <c r="N60" s="72" t="s">
        <v>26</v>
      </c>
      <c r="O60" s="72" t="s">
        <v>26</v>
      </c>
    </row>
  </sheetData>
  <dataValidations count="1">
    <dataValidation allowBlank="true" errorStyle="stop" operator="between" showDropDown="false" showErrorMessage="true" showInputMessage="true" sqref="F1:N1 F2:O4 F5:N5 F6:O1060"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4T02:06:25Z</dcterms:created>
  <dc:creator>m</dc:creator>
  <dc:description/>
  <dc:language>en-US</dc:language>
  <cp:lastModifiedBy>m</cp:lastModifiedBy>
  <dcterms:modified xsi:type="dcterms:W3CDTF">2020-05-14T02:2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