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9-1-a" sheetId="1" state="visible" r:id="rId2"/>
  </sheets>
  <definedNames>
    <definedName function="false" hidden="false" localSheetId="0" name="_xlnm.Print_Area" vbProcedure="false">'s45ch019-1-a'!$A$2:$M$30</definedName>
    <definedName function="false" hidden="false" localSheetId="0" name="Z_5E703B28_859B_41D0_A22B_DD6EEBC63CB6_.wvu.PrintArea" vbProcedure="false">'s45ch019-1-a'!$A$2:$M$30</definedName>
    <definedName function="false" hidden="false" localSheetId="0" name="Z_7FCA83FD_8DF0_421F_A5BA_863AEC9C300E_.wvu.PrintArea" vbProcedure="false">'s45ch019-1-a'!$A$2:$M$30</definedName>
    <definedName function="false" hidden="false" localSheetId="0" name="Z_89A5C517_C9E9_4ABB_97E6_F85F80C19885_.wvu.PrintArea" vbProcedure="false">'s45ch019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3" t="s">
        <v>2</v>
      </c>
      <c r="B3" s="6"/>
      <c r="C3" s="6"/>
      <c r="D3" s="6"/>
    </row>
    <row r="4" customFormat="false" ht="13.5" hidden="false" customHeight="true" outlineLevel="0" collapsed="false">
      <c r="A4" s="3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10"/>
    </row>
    <row r="7" customFormat="false" ht="13.5" hidden="false" customHeight="true" outlineLevel="0" collapsed="false">
      <c r="A7" s="11" t="s">
        <v>5</v>
      </c>
      <c r="B7" s="12"/>
      <c r="C7" s="12"/>
      <c r="D7" s="12"/>
      <c r="E7" s="13" t="s">
        <v>6</v>
      </c>
      <c r="F7" s="14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8" t="s">
        <v>12</v>
      </c>
      <c r="H8" s="18" t="s">
        <v>13</v>
      </c>
      <c r="I8" s="18" t="s">
        <v>14</v>
      </c>
      <c r="J8" s="17"/>
      <c r="K8" s="17"/>
      <c r="L8" s="17"/>
    </row>
    <row r="9" s="6" customFormat="true" ht="13.5" hidden="false" customHeight="true" outlineLevel="0" collapsed="false">
      <c r="A9" s="19" t="s">
        <v>15</v>
      </c>
      <c r="B9" s="19"/>
      <c r="C9" s="19"/>
      <c r="D9" s="19"/>
      <c r="E9" s="20" t="n">
        <v>88399706</v>
      </c>
      <c r="F9" s="20" t="n">
        <v>87592395</v>
      </c>
      <c r="G9" s="20" t="n">
        <v>3151246</v>
      </c>
      <c r="H9" s="20" t="n">
        <v>34273323</v>
      </c>
      <c r="I9" s="20" t="n">
        <v>50167826</v>
      </c>
      <c r="J9" s="20" t="n">
        <v>647400</v>
      </c>
      <c r="K9" s="20" t="n">
        <v>159779</v>
      </c>
      <c r="L9" s="20" t="n">
        <v>132</v>
      </c>
    </row>
    <row r="10" s="6" customFormat="true" ht="13.5" hidden="false" customHeight="true" outlineLevel="0" collapsed="false">
      <c r="A10" s="19"/>
      <c r="B10" s="21" t="s">
        <v>16</v>
      </c>
      <c r="C10" s="21"/>
      <c r="D10" s="21"/>
      <c r="E10" s="20" t="n">
        <v>81750224</v>
      </c>
      <c r="F10" s="20" t="n">
        <v>81672957</v>
      </c>
      <c r="G10" s="20" t="n">
        <v>2986432</v>
      </c>
      <c r="H10" s="20" t="n">
        <v>31673136</v>
      </c>
      <c r="I10" s="20" t="n">
        <v>47013389</v>
      </c>
      <c r="J10" s="20" t="n">
        <v>10191</v>
      </c>
      <c r="K10" s="20" t="n">
        <v>66944</v>
      </c>
      <c r="L10" s="20" t="n">
        <v>132</v>
      </c>
    </row>
    <row r="11" customFormat="false" ht="13.5" hidden="false" customHeight="true" outlineLevel="0" collapsed="false">
      <c r="A11" s="22"/>
      <c r="B11" s="22"/>
      <c r="C11" s="22" t="s">
        <v>17</v>
      </c>
      <c r="D11" s="22"/>
      <c r="E11" s="23" t="n">
        <v>1731486</v>
      </c>
      <c r="F11" s="23" t="n">
        <v>1731460</v>
      </c>
      <c r="G11" s="23" t="s">
        <v>18</v>
      </c>
      <c r="H11" s="23" t="n">
        <v>221933</v>
      </c>
      <c r="I11" s="23" t="n">
        <v>1509527</v>
      </c>
      <c r="J11" s="23" t="s">
        <v>18</v>
      </c>
      <c r="K11" s="23" t="n">
        <v>26</v>
      </c>
      <c r="L11" s="23" t="s">
        <v>18</v>
      </c>
    </row>
    <row r="12" customFormat="false" ht="13.5" hidden="false" customHeight="true" outlineLevel="0" collapsed="false">
      <c r="A12" s="22"/>
      <c r="B12" s="22"/>
      <c r="C12" s="22"/>
      <c r="D12" s="22" t="s">
        <v>19</v>
      </c>
      <c r="E12" s="23" t="n">
        <v>900769</v>
      </c>
      <c r="F12" s="23" t="n">
        <v>900769</v>
      </c>
      <c r="G12" s="23" t="s">
        <v>18</v>
      </c>
      <c r="H12" s="23" t="n">
        <v>122341</v>
      </c>
      <c r="I12" s="23" t="n">
        <v>778428</v>
      </c>
      <c r="J12" s="23" t="s">
        <v>18</v>
      </c>
      <c r="K12" s="23" t="s">
        <v>18</v>
      </c>
      <c r="L12" s="23" t="s">
        <v>18</v>
      </c>
    </row>
    <row r="13" customFormat="false" ht="13.5" hidden="false" customHeight="true" outlineLevel="0" collapsed="false">
      <c r="A13" s="22"/>
      <c r="B13" s="22"/>
      <c r="C13" s="22"/>
      <c r="D13" s="22" t="s">
        <v>20</v>
      </c>
      <c r="E13" s="23" t="n">
        <v>830717</v>
      </c>
      <c r="F13" s="23" t="n">
        <v>830691</v>
      </c>
      <c r="G13" s="23" t="s">
        <v>18</v>
      </c>
      <c r="H13" s="23" t="n">
        <v>99592</v>
      </c>
      <c r="I13" s="23" t="n">
        <v>731099</v>
      </c>
      <c r="J13" s="23" t="s">
        <v>18</v>
      </c>
      <c r="K13" s="23" t="n">
        <v>26</v>
      </c>
      <c r="L13" s="23" t="s">
        <v>18</v>
      </c>
    </row>
    <row r="14" customFormat="false" ht="13.5" hidden="false" customHeight="true" outlineLevel="0" collapsed="false">
      <c r="A14" s="22"/>
      <c r="B14" s="22"/>
      <c r="C14" s="22" t="s">
        <v>21</v>
      </c>
      <c r="D14" s="22"/>
      <c r="E14" s="23" t="n">
        <v>51303565</v>
      </c>
      <c r="F14" s="23" t="n">
        <v>51283414</v>
      </c>
      <c r="G14" s="23" t="n">
        <v>851294</v>
      </c>
      <c r="H14" s="23" t="n">
        <v>17972418</v>
      </c>
      <c r="I14" s="23" t="n">
        <v>32459702</v>
      </c>
      <c r="J14" s="23" t="s">
        <v>18</v>
      </c>
      <c r="K14" s="23" t="n">
        <v>20151</v>
      </c>
      <c r="L14" s="23" t="s">
        <v>18</v>
      </c>
    </row>
    <row r="15" customFormat="false" ht="13.5" hidden="false" customHeight="true" outlineLevel="0" collapsed="false">
      <c r="A15" s="22"/>
      <c r="B15" s="22"/>
      <c r="C15" s="22"/>
      <c r="D15" s="22" t="s">
        <v>22</v>
      </c>
      <c r="E15" s="23" t="n">
        <v>4458912</v>
      </c>
      <c r="F15" s="23" t="n">
        <v>4458912</v>
      </c>
      <c r="G15" s="23" t="s">
        <v>18</v>
      </c>
      <c r="H15" s="23" t="n">
        <v>122072</v>
      </c>
      <c r="I15" s="23" t="n">
        <v>4336840</v>
      </c>
      <c r="J15" s="23" t="s">
        <v>18</v>
      </c>
      <c r="K15" s="23" t="s">
        <v>18</v>
      </c>
      <c r="L15" s="23" t="s">
        <v>18</v>
      </c>
    </row>
    <row r="16" customFormat="false" ht="13.5" hidden="false" customHeight="true" outlineLevel="0" collapsed="false">
      <c r="A16" s="22"/>
      <c r="B16" s="22"/>
      <c r="C16" s="22"/>
      <c r="D16" s="22" t="s">
        <v>23</v>
      </c>
      <c r="E16" s="23" t="n">
        <v>34230438</v>
      </c>
      <c r="F16" s="23" t="n">
        <v>34225259</v>
      </c>
      <c r="G16" s="23" t="n">
        <v>61748</v>
      </c>
      <c r="H16" s="23" t="n">
        <v>12370134</v>
      </c>
      <c r="I16" s="23" t="n">
        <v>21793377</v>
      </c>
      <c r="J16" s="23" t="s">
        <v>18</v>
      </c>
      <c r="K16" s="23" t="n">
        <v>5179</v>
      </c>
      <c r="L16" s="23" t="s">
        <v>18</v>
      </c>
    </row>
    <row r="17" customFormat="false" ht="13.5" hidden="false" customHeight="true" outlineLevel="0" collapsed="false">
      <c r="A17" s="22"/>
      <c r="B17" s="22"/>
      <c r="C17" s="22"/>
      <c r="D17" s="22" t="s">
        <v>24</v>
      </c>
      <c r="E17" s="23" t="n">
        <v>2356353</v>
      </c>
      <c r="F17" s="23" t="n">
        <v>2355407</v>
      </c>
      <c r="G17" s="23" t="n">
        <v>185328</v>
      </c>
      <c r="H17" s="23" t="n">
        <v>1306239</v>
      </c>
      <c r="I17" s="23" t="n">
        <v>863840</v>
      </c>
      <c r="J17" s="23" t="s">
        <v>18</v>
      </c>
      <c r="K17" s="23" t="n">
        <v>946</v>
      </c>
      <c r="L17" s="23" t="s">
        <v>18</v>
      </c>
    </row>
    <row r="18" customFormat="false" ht="13.5" hidden="false" customHeight="true" outlineLevel="0" collapsed="false">
      <c r="A18" s="22"/>
      <c r="B18" s="22"/>
      <c r="C18" s="22"/>
      <c r="D18" s="22" t="s">
        <v>25</v>
      </c>
      <c r="E18" s="23" t="n">
        <v>10257862</v>
      </c>
      <c r="F18" s="23" t="n">
        <v>10243836</v>
      </c>
      <c r="G18" s="23" t="n">
        <v>604218</v>
      </c>
      <c r="H18" s="23" t="n">
        <v>4173973</v>
      </c>
      <c r="I18" s="23" t="n">
        <v>5465645</v>
      </c>
      <c r="J18" s="23" t="s">
        <v>18</v>
      </c>
      <c r="K18" s="23" t="n">
        <v>14026</v>
      </c>
      <c r="L18" s="23" t="s">
        <v>18</v>
      </c>
    </row>
    <row r="19" customFormat="false" ht="13.5" hidden="false" customHeight="true" outlineLevel="0" collapsed="false">
      <c r="A19" s="22"/>
      <c r="B19" s="22"/>
      <c r="C19" s="22" t="s">
        <v>26</v>
      </c>
      <c r="D19" s="22"/>
      <c r="E19" s="23" t="n">
        <v>15264565</v>
      </c>
      <c r="F19" s="23" t="n">
        <v>15264015</v>
      </c>
      <c r="G19" s="23" t="n">
        <v>2042506</v>
      </c>
      <c r="H19" s="23" t="n">
        <v>8202414</v>
      </c>
      <c r="I19" s="23" t="n">
        <v>5019095</v>
      </c>
      <c r="J19" s="23" t="s">
        <v>18</v>
      </c>
      <c r="K19" s="23" t="n">
        <v>550</v>
      </c>
      <c r="L19" s="23" t="s">
        <v>18</v>
      </c>
    </row>
    <row r="20" customFormat="false" ht="13.5" hidden="false" customHeight="true" outlineLevel="0" collapsed="false">
      <c r="A20" s="22"/>
      <c r="B20" s="22"/>
      <c r="C20" s="22"/>
      <c r="D20" s="22" t="s">
        <v>27</v>
      </c>
      <c r="E20" s="23" t="n">
        <v>11665783</v>
      </c>
      <c r="F20" s="23" t="n">
        <v>11665783</v>
      </c>
      <c r="G20" s="23" t="n">
        <v>1885576</v>
      </c>
      <c r="H20" s="23" t="n">
        <v>6393401</v>
      </c>
      <c r="I20" s="23" t="n">
        <v>3386806</v>
      </c>
      <c r="J20" s="23" t="s">
        <v>18</v>
      </c>
      <c r="K20" s="23" t="s">
        <v>18</v>
      </c>
      <c r="L20" s="23" t="s">
        <v>18</v>
      </c>
    </row>
    <row r="21" customFormat="false" ht="13.5" hidden="false" customHeight="true" outlineLevel="0" collapsed="false">
      <c r="A21" s="22"/>
      <c r="B21" s="22"/>
      <c r="C21" s="22"/>
      <c r="D21" s="22" t="s">
        <v>28</v>
      </c>
      <c r="E21" s="23" t="n">
        <v>930944</v>
      </c>
      <c r="F21" s="23" t="n">
        <v>930499</v>
      </c>
      <c r="G21" s="23" t="n">
        <v>57693</v>
      </c>
      <c r="H21" s="23" t="n">
        <v>611183</v>
      </c>
      <c r="I21" s="23" t="n">
        <v>261623</v>
      </c>
      <c r="J21" s="23" t="s">
        <v>18</v>
      </c>
      <c r="K21" s="23" t="n">
        <v>445</v>
      </c>
      <c r="L21" s="23" t="s">
        <v>18</v>
      </c>
    </row>
    <row r="22" customFormat="false" ht="13.5" hidden="false" customHeight="true" outlineLevel="0" collapsed="false">
      <c r="A22" s="22"/>
      <c r="B22" s="22"/>
      <c r="C22" s="22"/>
      <c r="D22" s="22" t="s">
        <v>29</v>
      </c>
      <c r="E22" s="23" t="n">
        <v>2667838</v>
      </c>
      <c r="F22" s="23" t="n">
        <v>2667733</v>
      </c>
      <c r="G22" s="23" t="n">
        <v>87033</v>
      </c>
      <c r="H22" s="23" t="n">
        <v>1210034</v>
      </c>
      <c r="I22" s="23" t="n">
        <v>1370666</v>
      </c>
      <c r="J22" s="23" t="s">
        <v>18</v>
      </c>
      <c r="K22" s="23" t="n">
        <v>105</v>
      </c>
      <c r="L22" s="23" t="s">
        <v>18</v>
      </c>
    </row>
    <row r="23" customFormat="false" ht="13.5" hidden="false" customHeight="true" outlineLevel="0" collapsed="false">
      <c r="A23" s="22"/>
      <c r="B23" s="22"/>
      <c r="C23" s="22" t="s">
        <v>30</v>
      </c>
      <c r="D23" s="22"/>
      <c r="E23" s="23" t="n">
        <v>840343</v>
      </c>
      <c r="F23" s="23" t="n">
        <v>840278</v>
      </c>
      <c r="G23" s="23" t="n">
        <v>1753</v>
      </c>
      <c r="H23" s="23" t="n">
        <v>271464</v>
      </c>
      <c r="I23" s="23" t="n">
        <v>567061</v>
      </c>
      <c r="J23" s="23" t="s">
        <v>18</v>
      </c>
      <c r="K23" s="23" t="n">
        <v>65</v>
      </c>
      <c r="L23" s="23" t="s">
        <v>18</v>
      </c>
    </row>
    <row r="24" customFormat="false" ht="13.5" hidden="false" customHeight="true" outlineLevel="0" collapsed="false">
      <c r="A24" s="22"/>
      <c r="B24" s="22"/>
      <c r="C24" s="22" t="s">
        <v>31</v>
      </c>
      <c r="D24" s="22"/>
      <c r="E24" s="23" t="n">
        <v>230578</v>
      </c>
      <c r="F24" s="23" t="n">
        <v>229276</v>
      </c>
      <c r="G24" s="23" t="n">
        <v>347</v>
      </c>
      <c r="H24" s="23" t="n">
        <v>86973</v>
      </c>
      <c r="I24" s="23" t="n">
        <v>141956</v>
      </c>
      <c r="J24" s="23" t="s">
        <v>18</v>
      </c>
      <c r="K24" s="23" t="n">
        <v>1302</v>
      </c>
      <c r="L24" s="23" t="s">
        <v>18</v>
      </c>
    </row>
    <row r="25" customFormat="false" ht="13.5" hidden="false" customHeight="true" outlineLevel="0" collapsed="false">
      <c r="A25" s="22"/>
      <c r="B25" s="22"/>
      <c r="C25" s="22" t="s">
        <v>32</v>
      </c>
      <c r="D25" s="22"/>
      <c r="E25" s="23" t="n">
        <v>2057876</v>
      </c>
      <c r="F25" s="23" t="n">
        <v>2017405</v>
      </c>
      <c r="G25" s="23" t="n">
        <v>14925</v>
      </c>
      <c r="H25" s="23" t="n">
        <v>685751</v>
      </c>
      <c r="I25" s="23" t="n">
        <v>1316729</v>
      </c>
      <c r="J25" s="23" t="s">
        <v>18</v>
      </c>
      <c r="K25" s="23" t="n">
        <v>40339</v>
      </c>
      <c r="L25" s="23" t="n">
        <v>132</v>
      </c>
    </row>
    <row r="26" customFormat="false" ht="13.5" hidden="false" customHeight="true" outlineLevel="0" collapsed="false">
      <c r="A26" s="22"/>
      <c r="B26" s="22"/>
      <c r="C26" s="22" t="s">
        <v>33</v>
      </c>
      <c r="D26" s="22"/>
      <c r="E26" s="23" t="n">
        <v>10321811</v>
      </c>
      <c r="F26" s="23" t="n">
        <v>10307109</v>
      </c>
      <c r="G26" s="23" t="n">
        <v>75607</v>
      </c>
      <c r="H26" s="23" t="n">
        <v>4232183</v>
      </c>
      <c r="I26" s="23" t="n">
        <v>5999319</v>
      </c>
      <c r="J26" s="23" t="n">
        <v>10191</v>
      </c>
      <c r="K26" s="23" t="n">
        <v>4511</v>
      </c>
      <c r="L26" s="23" t="s">
        <v>18</v>
      </c>
    </row>
    <row r="27" s="6" customFormat="true" ht="13.5" hidden="false" customHeight="true" outlineLevel="0" collapsed="false">
      <c r="A27" s="21"/>
      <c r="B27" s="21" t="s">
        <v>34</v>
      </c>
      <c r="C27" s="21"/>
      <c r="D27" s="21"/>
      <c r="E27" s="20" t="n">
        <v>6074673</v>
      </c>
      <c r="F27" s="20" t="n">
        <v>5352603</v>
      </c>
      <c r="G27" s="20" t="n">
        <v>164814</v>
      </c>
      <c r="H27" s="20" t="n">
        <v>2451814</v>
      </c>
      <c r="I27" s="20" t="n">
        <v>2735975</v>
      </c>
      <c r="J27" s="20" t="n">
        <v>629235</v>
      </c>
      <c r="K27" s="20" t="n">
        <v>92835</v>
      </c>
      <c r="L27" s="20" t="s">
        <v>18</v>
      </c>
    </row>
    <row r="28" customFormat="false" ht="13.5" hidden="false" customHeight="true" outlineLevel="0" collapsed="false">
      <c r="A28" s="21"/>
      <c r="B28" s="21"/>
      <c r="C28" s="22" t="s">
        <v>35</v>
      </c>
      <c r="D28" s="21"/>
      <c r="E28" s="23" t="n">
        <v>4406004</v>
      </c>
      <c r="F28" s="23" t="n">
        <v>3769772</v>
      </c>
      <c r="G28" s="23" t="n">
        <v>140264</v>
      </c>
      <c r="H28" s="23" t="n">
        <v>1652449</v>
      </c>
      <c r="I28" s="23" t="n">
        <v>1977059</v>
      </c>
      <c r="J28" s="23" t="n">
        <v>628445</v>
      </c>
      <c r="K28" s="23" t="n">
        <v>7787</v>
      </c>
      <c r="L28" s="23" t="s">
        <v>18</v>
      </c>
    </row>
    <row r="29" customFormat="false" ht="13.5" hidden="false" customHeight="true" outlineLevel="0" collapsed="false">
      <c r="A29" s="21"/>
      <c r="B29" s="21"/>
      <c r="C29" s="22" t="s">
        <v>36</v>
      </c>
      <c r="D29" s="21"/>
      <c r="E29" s="23" t="n">
        <v>1668669</v>
      </c>
      <c r="F29" s="23" t="n">
        <v>1582831</v>
      </c>
      <c r="G29" s="23" t="n">
        <v>24550</v>
      </c>
      <c r="H29" s="23" t="n">
        <v>799365</v>
      </c>
      <c r="I29" s="23" t="n">
        <v>758916</v>
      </c>
      <c r="J29" s="23" t="n">
        <v>790</v>
      </c>
      <c r="K29" s="23" t="n">
        <v>85048</v>
      </c>
      <c r="L29" s="23" t="s">
        <v>18</v>
      </c>
    </row>
    <row r="30" s="6" customFormat="true" ht="13.5" hidden="false" customHeight="true" outlineLevel="0" collapsed="false">
      <c r="A30" s="24"/>
      <c r="B30" s="24" t="s">
        <v>37</v>
      </c>
      <c r="C30" s="24"/>
      <c r="D30" s="24"/>
      <c r="E30" s="25" t="n">
        <v>574809</v>
      </c>
      <c r="F30" s="25" t="n">
        <v>566835</v>
      </c>
      <c r="G30" s="25" t="s">
        <v>18</v>
      </c>
      <c r="H30" s="25" t="n">
        <v>148373</v>
      </c>
      <c r="I30" s="25" t="n">
        <v>418462</v>
      </c>
      <c r="J30" s="25" t="n">
        <v>7974</v>
      </c>
      <c r="K30" s="25" t="s">
        <v>18</v>
      </c>
      <c r="L30" s="25" t="s">
        <v>18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0:27Z</dcterms:created>
  <dc:creator>m</dc:creator>
  <dc:description/>
  <dc:language>en-US</dc:language>
  <cp:lastModifiedBy>m</cp:lastModifiedBy>
  <dcterms:modified xsi:type="dcterms:W3CDTF">2020-05-14T01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