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5ch018-3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41" uniqueCount="35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5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4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8</t>
    </r>
    <r>
      <rPr>
        <sz val="11"/>
        <color rgb="FF000000"/>
        <rFont val="Noto Sans"/>
        <family val="2"/>
      </rPr>
      <t xml:space="preserve">表　分野別の社会教育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支出項目別、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　市町村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実額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社会教育分野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全社会教育費総額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債務償還費</t>
    </r>
  </si>
  <si>
    <t xml:space="preserve">-</t>
  </si>
  <si>
    <r>
      <rPr>
        <b val="true"/>
        <sz val="11"/>
        <color rgb="FF000000"/>
        <rFont val="ＭＳ Ｐゴシック"/>
        <family val="3"/>
        <charset val="128"/>
      </rPr>
      <t xml:space="preserve">1</t>
    </r>
    <r>
      <rPr>
        <b val="true"/>
        <sz val="11"/>
        <color rgb="FF000000"/>
        <rFont val="Noto Sans"/>
        <family val="2"/>
      </rPr>
      <t xml:space="preserve">公民館費総額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職員の給与・旅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その他の消費的支出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土地・建築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設備・備品費</t>
    </r>
  </si>
  <si>
    <r>
      <rPr>
        <b val="true"/>
        <sz val="11"/>
        <color rgb="FF000000"/>
        <rFont val="ＭＳ Ｐゴシック"/>
        <family val="3"/>
        <charset val="128"/>
      </rPr>
      <t xml:space="preserve">2</t>
    </r>
    <r>
      <rPr>
        <b val="true"/>
        <sz val="11"/>
        <color rgb="FF000000"/>
        <rFont val="Noto Sans"/>
        <family val="2"/>
      </rPr>
      <t xml:space="preserve">図書館費総額</t>
    </r>
  </si>
  <si>
    <r>
      <rPr>
        <b val="true"/>
        <sz val="11"/>
        <color rgb="FF000000"/>
        <rFont val="ＭＳ Ｐゴシック"/>
        <family val="3"/>
        <charset val="128"/>
      </rPr>
      <t xml:space="preserve">3</t>
    </r>
    <r>
      <rPr>
        <b val="true"/>
        <sz val="11"/>
        <color rgb="FF000000"/>
        <rFont val="Noto Sans"/>
        <family val="2"/>
      </rPr>
      <t xml:space="preserve">博物館費総額</t>
    </r>
  </si>
  <si>
    <r>
      <rPr>
        <b val="true"/>
        <sz val="11"/>
        <color rgb="FF000000"/>
        <rFont val="ＭＳ Ｐゴシック"/>
        <family val="3"/>
        <charset val="128"/>
      </rPr>
      <t xml:space="preserve">4</t>
    </r>
    <r>
      <rPr>
        <b val="true"/>
        <sz val="11"/>
        <color rgb="FF000000"/>
        <rFont val="Noto Sans"/>
        <family val="2"/>
      </rPr>
      <t xml:space="preserve">体育施設費総額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土地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建築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設備・備品費</t>
    </r>
  </si>
  <si>
    <r>
      <rPr>
        <b val="true"/>
        <sz val="11"/>
        <color rgb="FF000000"/>
        <rFont val="ＭＳ Ｐゴシック"/>
        <family val="3"/>
        <charset val="128"/>
      </rPr>
      <t xml:space="preserve">5</t>
    </r>
    <r>
      <rPr>
        <b val="true"/>
        <sz val="11"/>
        <color rgb="FF000000"/>
        <rFont val="Noto Sans"/>
        <family val="2"/>
      </rPr>
      <t xml:space="preserve">青少年教育施設費総額</t>
    </r>
  </si>
  <si>
    <r>
      <rPr>
        <b val="true"/>
        <sz val="11"/>
        <color rgb="FF000000"/>
        <rFont val="ＭＳ Ｐゴシック"/>
        <family val="3"/>
        <charset val="128"/>
      </rPr>
      <t xml:space="preserve">6</t>
    </r>
    <r>
      <rPr>
        <b val="true"/>
        <sz val="11"/>
        <color rgb="FF000000"/>
        <rFont val="Noto Sans"/>
        <family val="2"/>
      </rPr>
      <t xml:space="preserve">その他の社会教育施設費総額</t>
    </r>
  </si>
  <si>
    <r>
      <rPr>
        <b val="true"/>
        <sz val="11"/>
        <color rgb="FF000000"/>
        <rFont val="ＭＳ Ｐゴシック"/>
        <family val="3"/>
        <charset val="128"/>
      </rPr>
      <t xml:space="preserve">7</t>
    </r>
    <r>
      <rPr>
        <b val="true"/>
        <sz val="11"/>
        <color rgb="FF000000"/>
        <rFont val="Noto Sans"/>
        <family val="2"/>
      </rPr>
      <t xml:space="preserve">教育委員会が行った社会教育活動費総額</t>
    </r>
  </si>
  <si>
    <r>
      <rPr>
        <b val="true"/>
        <sz val="11"/>
        <color rgb="FF000000"/>
        <rFont val="ＭＳ Ｐゴシック"/>
        <family val="3"/>
        <charset val="128"/>
      </rPr>
      <t xml:space="preserve">8</t>
    </r>
    <r>
      <rPr>
        <b val="true"/>
        <sz val="11"/>
        <color rgb="FF000000"/>
        <rFont val="Noto Sans"/>
        <family val="2"/>
      </rPr>
      <t xml:space="preserve">文化財保護費総額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);[RED]\(0.0\)"/>
    <numFmt numFmtId="166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2" width="2.63"/>
    <col collapsed="false" customWidth="true" hidden="false" outlineLevel="0" max="3" min="3" style="2" width="31.63"/>
    <col collapsed="false" customWidth="true" hidden="false" outlineLevel="0" max="11" min="4" style="3" width="15.63"/>
    <col collapsed="false" customWidth="true" hidden="false" outlineLevel="0" max="12" min="12" style="1" width="16.63"/>
    <col collapsed="false" customWidth="false" hidden="false" outlineLevel="0" max="16384" min="13" style="1" width="9"/>
  </cols>
  <sheetData>
    <row r="1" customFormat="false" ht="13.5" hidden="false" customHeight="true" outlineLevel="0" collapsed="false">
      <c r="A1" s="4" t="s">
        <v>0</v>
      </c>
    </row>
    <row r="2" customFormat="false" ht="13.5" hidden="false" customHeight="true" outlineLevel="0" collapsed="false">
      <c r="A2" s="5" t="s">
        <v>1</v>
      </c>
    </row>
    <row r="3" customFormat="false" ht="13.5" hidden="false" customHeight="true" outlineLevel="0" collapsed="false">
      <c r="A3" s="2" t="s">
        <v>2</v>
      </c>
    </row>
    <row r="4" customFormat="false" ht="13.5" hidden="false" customHeight="true" outlineLevel="0" collapsed="false">
      <c r="A4" s="2" t="s">
        <v>3</v>
      </c>
    </row>
    <row r="5" customFormat="false" ht="13.5" hidden="false" customHeight="true" outlineLevel="0" collapsed="false">
      <c r="A5" s="6"/>
    </row>
    <row r="6" customFormat="false" ht="13.5" hidden="false" customHeight="true" outlineLevel="0" collapsed="false">
      <c r="A6" s="7" t="s">
        <v>4</v>
      </c>
      <c r="B6" s="7"/>
      <c r="C6" s="7"/>
      <c r="D6" s="8"/>
      <c r="E6" s="8"/>
      <c r="F6" s="8"/>
      <c r="G6" s="8"/>
      <c r="H6" s="8"/>
      <c r="I6" s="8"/>
      <c r="J6" s="8"/>
      <c r="K6" s="9"/>
    </row>
    <row r="7" s="2" customFormat="true" ht="13.5" hidden="false" customHeight="true" outlineLevel="0" collapsed="false">
      <c r="A7" s="5" t="s">
        <v>5</v>
      </c>
      <c r="D7" s="10" t="s">
        <v>6</v>
      </c>
      <c r="E7" s="11" t="s">
        <v>7</v>
      </c>
      <c r="F7" s="11"/>
      <c r="G7" s="11"/>
      <c r="H7" s="11"/>
      <c r="I7" s="12" t="s">
        <v>8</v>
      </c>
      <c r="J7" s="12" t="s">
        <v>9</v>
      </c>
      <c r="K7" s="12" t="s">
        <v>10</v>
      </c>
    </row>
    <row r="8" s="2" customFormat="true" ht="13.5" hidden="false" customHeight="true" outlineLevel="0" collapsed="false">
      <c r="A8" s="13"/>
      <c r="B8" s="13"/>
      <c r="C8" s="13"/>
      <c r="D8" s="14"/>
      <c r="E8" s="11" t="s">
        <v>11</v>
      </c>
      <c r="F8" s="11" t="s">
        <v>12</v>
      </c>
      <c r="G8" s="11" t="s">
        <v>13</v>
      </c>
      <c r="H8" s="11" t="s">
        <v>14</v>
      </c>
      <c r="I8" s="11"/>
      <c r="J8" s="11"/>
      <c r="K8" s="11"/>
    </row>
    <row r="9" s="15" customFormat="true" ht="13.5" hidden="false" customHeight="true" outlineLevel="0" collapsed="false">
      <c r="A9" s="15" t="s">
        <v>15</v>
      </c>
      <c r="B9" s="16"/>
      <c r="C9" s="16"/>
      <c r="D9" s="17" t="n">
        <v>71155194</v>
      </c>
      <c r="E9" s="17" t="n">
        <v>63088609</v>
      </c>
      <c r="F9" s="17" t="n">
        <v>3344048</v>
      </c>
      <c r="G9" s="17" t="n">
        <v>1912873</v>
      </c>
      <c r="H9" s="17" t="n">
        <v>57831688</v>
      </c>
      <c r="I9" s="17" t="n">
        <v>6956986</v>
      </c>
      <c r="J9" s="17" t="n">
        <v>943432</v>
      </c>
      <c r="K9" s="17" t="n">
        <v>166167</v>
      </c>
    </row>
    <row r="10" customFormat="false" ht="13.5" hidden="false" customHeight="true" outlineLevel="0" collapsed="false">
      <c r="B10" s="18" t="s">
        <v>16</v>
      </c>
      <c r="C10" s="18"/>
      <c r="D10" s="19" t="n">
        <v>32815871</v>
      </c>
      <c r="E10" s="19" t="n">
        <v>32695554</v>
      </c>
      <c r="F10" s="19" t="n">
        <v>513209</v>
      </c>
      <c r="G10" s="19" t="n">
        <v>499471</v>
      </c>
      <c r="H10" s="19" t="n">
        <v>31682874</v>
      </c>
      <c r="I10" s="19" t="n">
        <v>2201</v>
      </c>
      <c r="J10" s="19" t="n">
        <v>60540</v>
      </c>
      <c r="K10" s="19" t="n">
        <v>57576</v>
      </c>
    </row>
    <row r="11" customFormat="false" ht="13.5" hidden="false" customHeight="true" outlineLevel="0" collapsed="false">
      <c r="B11" s="18" t="s">
        <v>17</v>
      </c>
      <c r="C11" s="18"/>
      <c r="D11" s="19" t="n">
        <v>35781081</v>
      </c>
      <c r="E11" s="19" t="n">
        <v>27881693</v>
      </c>
      <c r="F11" s="19" t="n">
        <v>2830839</v>
      </c>
      <c r="G11" s="19" t="n">
        <v>1413402</v>
      </c>
      <c r="H11" s="19" t="n">
        <v>23637452</v>
      </c>
      <c r="I11" s="19" t="n">
        <v>6908052</v>
      </c>
      <c r="J11" s="19" t="n">
        <v>882745</v>
      </c>
      <c r="K11" s="19" t="n">
        <v>108591</v>
      </c>
    </row>
    <row r="12" customFormat="false" ht="13.5" hidden="false" customHeight="true" outlineLevel="0" collapsed="false">
      <c r="B12" s="18" t="s">
        <v>18</v>
      </c>
      <c r="C12" s="18"/>
      <c r="D12" s="19" t="n">
        <v>2558242</v>
      </c>
      <c r="E12" s="19" t="n">
        <v>2511362</v>
      </c>
      <c r="F12" s="19" t="s">
        <v>19</v>
      </c>
      <c r="G12" s="19" t="s">
        <v>19</v>
      </c>
      <c r="H12" s="19" t="n">
        <v>2511362</v>
      </c>
      <c r="I12" s="19" t="n">
        <v>46733</v>
      </c>
      <c r="J12" s="19" t="n">
        <v>147</v>
      </c>
      <c r="K12" s="19" t="s">
        <v>19</v>
      </c>
    </row>
    <row r="13" s="15" customFormat="true" ht="13.5" hidden="false" customHeight="true" outlineLevel="0" collapsed="false">
      <c r="A13" s="16" t="s">
        <v>20</v>
      </c>
      <c r="B13" s="16"/>
      <c r="C13" s="16"/>
      <c r="D13" s="17" t="n">
        <v>22624725</v>
      </c>
      <c r="E13" s="17" t="n">
        <v>19783197</v>
      </c>
      <c r="F13" s="17" t="n">
        <v>556767</v>
      </c>
      <c r="G13" s="17" t="n">
        <v>334658</v>
      </c>
      <c r="H13" s="17" t="n">
        <v>18891772</v>
      </c>
      <c r="I13" s="17" t="n">
        <v>2296360</v>
      </c>
      <c r="J13" s="17" t="n">
        <v>380158</v>
      </c>
      <c r="K13" s="17" t="n">
        <v>165010</v>
      </c>
    </row>
    <row r="14" customFormat="false" ht="13.5" hidden="false" customHeight="true" outlineLevel="0" collapsed="false">
      <c r="B14" s="18" t="s">
        <v>16</v>
      </c>
      <c r="C14" s="18"/>
      <c r="D14" s="19" t="n">
        <v>11773863</v>
      </c>
      <c r="E14" s="19" t="n">
        <v>11709803</v>
      </c>
      <c r="F14" s="19" t="n">
        <v>75522</v>
      </c>
      <c r="G14" s="19" t="n">
        <v>87137</v>
      </c>
      <c r="H14" s="19" t="n">
        <v>11547144</v>
      </c>
      <c r="I14" s="19" t="s">
        <v>19</v>
      </c>
      <c r="J14" s="19" t="n">
        <v>6579</v>
      </c>
      <c r="K14" s="19" t="n">
        <v>57481</v>
      </c>
    </row>
    <row r="15" customFormat="false" ht="13.5" hidden="false" customHeight="true" outlineLevel="0" collapsed="false">
      <c r="B15" s="18"/>
      <c r="C15" s="18" t="s">
        <v>21</v>
      </c>
      <c r="D15" s="19" t="n">
        <v>6541591</v>
      </c>
      <c r="E15" s="19" t="n">
        <v>6532350</v>
      </c>
      <c r="F15" s="19" t="n">
        <v>12462</v>
      </c>
      <c r="G15" s="19" t="n">
        <v>14474</v>
      </c>
      <c r="H15" s="19" t="n">
        <v>6505414</v>
      </c>
      <c r="I15" s="19" t="s">
        <v>19</v>
      </c>
      <c r="J15" s="19" t="n">
        <v>650</v>
      </c>
      <c r="K15" s="19" t="n">
        <v>8591</v>
      </c>
    </row>
    <row r="16" customFormat="false" ht="13.5" hidden="false" customHeight="true" outlineLevel="0" collapsed="false">
      <c r="B16" s="18"/>
      <c r="C16" s="18" t="s">
        <v>22</v>
      </c>
      <c r="D16" s="19" t="n">
        <v>5232272</v>
      </c>
      <c r="E16" s="19" t="n">
        <v>5177453</v>
      </c>
      <c r="F16" s="19" t="n">
        <v>63060</v>
      </c>
      <c r="G16" s="19" t="n">
        <v>72663</v>
      </c>
      <c r="H16" s="19" t="n">
        <v>5041730</v>
      </c>
      <c r="I16" s="19" t="s">
        <v>19</v>
      </c>
      <c r="J16" s="19" t="n">
        <v>5929</v>
      </c>
      <c r="K16" s="19" t="n">
        <v>48890</v>
      </c>
    </row>
    <row r="17" customFormat="false" ht="13.5" hidden="false" customHeight="true" outlineLevel="0" collapsed="false">
      <c r="B17" s="18" t="s">
        <v>17</v>
      </c>
      <c r="C17" s="18"/>
      <c r="D17" s="19" t="n">
        <v>10215864</v>
      </c>
      <c r="E17" s="19" t="n">
        <v>7445889</v>
      </c>
      <c r="F17" s="19" t="n">
        <v>481245</v>
      </c>
      <c r="G17" s="19" t="n">
        <v>247521</v>
      </c>
      <c r="H17" s="19" t="n">
        <v>6717123</v>
      </c>
      <c r="I17" s="19" t="n">
        <v>2288975</v>
      </c>
      <c r="J17" s="19" t="n">
        <v>373471</v>
      </c>
      <c r="K17" s="19" t="n">
        <v>107529</v>
      </c>
    </row>
    <row r="18" customFormat="false" ht="13.5" hidden="false" customHeight="true" outlineLevel="0" collapsed="false">
      <c r="B18" s="18"/>
      <c r="C18" s="18" t="s">
        <v>23</v>
      </c>
      <c r="D18" s="19" t="n">
        <v>8850734</v>
      </c>
      <c r="E18" s="19" t="n">
        <v>6219474</v>
      </c>
      <c r="F18" s="19" t="n">
        <v>448884</v>
      </c>
      <c r="G18" s="19" t="n">
        <v>226744</v>
      </c>
      <c r="H18" s="19" t="n">
        <v>5543846</v>
      </c>
      <c r="I18" s="19" t="n">
        <v>2288975</v>
      </c>
      <c r="J18" s="19" t="n">
        <v>333058</v>
      </c>
      <c r="K18" s="19" t="n">
        <v>9227</v>
      </c>
    </row>
    <row r="19" customFormat="false" ht="13.5" hidden="false" customHeight="true" outlineLevel="0" collapsed="false">
      <c r="B19" s="18"/>
      <c r="C19" s="18" t="s">
        <v>24</v>
      </c>
      <c r="D19" s="19" t="n">
        <v>1365130</v>
      </c>
      <c r="E19" s="19" t="n">
        <v>1226415</v>
      </c>
      <c r="F19" s="19" t="n">
        <v>32361</v>
      </c>
      <c r="G19" s="19" t="n">
        <v>20777</v>
      </c>
      <c r="H19" s="19" t="n">
        <v>1173277</v>
      </c>
      <c r="I19" s="19" t="s">
        <v>19</v>
      </c>
      <c r="J19" s="19" t="n">
        <v>40413</v>
      </c>
      <c r="K19" s="19" t="n">
        <v>98302</v>
      </c>
    </row>
    <row r="20" customFormat="false" ht="13.5" hidden="false" customHeight="true" outlineLevel="0" collapsed="false">
      <c r="B20" s="18" t="s">
        <v>18</v>
      </c>
      <c r="C20" s="18"/>
      <c r="D20" s="19" t="n">
        <v>634998</v>
      </c>
      <c r="E20" s="19" t="n">
        <v>627505</v>
      </c>
      <c r="F20" s="19" t="s">
        <v>19</v>
      </c>
      <c r="G20" s="19" t="s">
        <v>19</v>
      </c>
      <c r="H20" s="19" t="n">
        <v>627505</v>
      </c>
      <c r="I20" s="19" t="n">
        <v>7385</v>
      </c>
      <c r="J20" s="19" t="n">
        <v>108</v>
      </c>
      <c r="K20" s="19" t="s">
        <v>19</v>
      </c>
    </row>
    <row r="21" s="15" customFormat="true" ht="13.5" hidden="false" customHeight="true" outlineLevel="0" collapsed="false">
      <c r="A21" s="16" t="s">
        <v>25</v>
      </c>
      <c r="B21" s="6"/>
      <c r="C21" s="6"/>
      <c r="D21" s="17" t="n">
        <v>8796031</v>
      </c>
      <c r="E21" s="17" t="n">
        <v>8337717</v>
      </c>
      <c r="F21" s="17" t="n">
        <v>71161</v>
      </c>
      <c r="G21" s="17" t="n">
        <v>140942</v>
      </c>
      <c r="H21" s="17" t="n">
        <v>8125614</v>
      </c>
      <c r="I21" s="17" t="n">
        <v>384374</v>
      </c>
      <c r="J21" s="17" t="n">
        <v>73391</v>
      </c>
      <c r="K21" s="17" t="n">
        <v>549</v>
      </c>
    </row>
    <row r="22" customFormat="false" ht="13.5" hidden="false" customHeight="true" outlineLevel="0" collapsed="false">
      <c r="B22" s="18" t="s">
        <v>16</v>
      </c>
      <c r="C22" s="18"/>
      <c r="D22" s="19" t="n">
        <v>4758497</v>
      </c>
      <c r="E22" s="19" t="n">
        <v>4753174</v>
      </c>
      <c r="F22" s="19" t="n">
        <v>510</v>
      </c>
      <c r="G22" s="19" t="n">
        <v>82</v>
      </c>
      <c r="H22" s="19" t="n">
        <v>4752582</v>
      </c>
      <c r="I22" s="19" t="n">
        <v>2201</v>
      </c>
      <c r="J22" s="19" t="n">
        <v>3122</v>
      </c>
      <c r="K22" s="19" t="s">
        <v>19</v>
      </c>
    </row>
    <row r="23" customFormat="false" ht="13.5" hidden="false" customHeight="true" outlineLevel="0" collapsed="false">
      <c r="B23" s="18"/>
      <c r="C23" s="18" t="s">
        <v>21</v>
      </c>
      <c r="D23" s="19" t="n">
        <v>3519625</v>
      </c>
      <c r="E23" s="19" t="n">
        <v>3519625</v>
      </c>
      <c r="F23" s="19" t="n">
        <v>20</v>
      </c>
      <c r="G23" s="19" t="n">
        <v>2</v>
      </c>
      <c r="H23" s="19" t="n">
        <v>3519603</v>
      </c>
      <c r="I23" s="19" t="s">
        <v>19</v>
      </c>
      <c r="J23" s="19" t="s">
        <v>19</v>
      </c>
      <c r="K23" s="19" t="s">
        <v>19</v>
      </c>
    </row>
    <row r="24" customFormat="false" ht="13.5" hidden="false" customHeight="true" outlineLevel="0" collapsed="false">
      <c r="B24" s="18"/>
      <c r="C24" s="18" t="s">
        <v>22</v>
      </c>
      <c r="D24" s="19" t="n">
        <v>1238872</v>
      </c>
      <c r="E24" s="19" t="n">
        <v>1233549</v>
      </c>
      <c r="F24" s="19" t="n">
        <v>490</v>
      </c>
      <c r="G24" s="19" t="n">
        <v>80</v>
      </c>
      <c r="H24" s="19" t="n">
        <v>1232979</v>
      </c>
      <c r="I24" s="19" t="n">
        <v>2201</v>
      </c>
      <c r="J24" s="19" t="n">
        <v>3122</v>
      </c>
      <c r="K24" s="19" t="s">
        <v>19</v>
      </c>
    </row>
    <row r="25" customFormat="false" ht="13.5" hidden="false" customHeight="true" outlineLevel="0" collapsed="false">
      <c r="B25" s="18" t="s">
        <v>17</v>
      </c>
      <c r="C25" s="18"/>
      <c r="D25" s="19" t="n">
        <v>3862551</v>
      </c>
      <c r="E25" s="19" t="n">
        <v>3411233</v>
      </c>
      <c r="F25" s="19" t="n">
        <v>70651</v>
      </c>
      <c r="G25" s="19" t="n">
        <v>140860</v>
      </c>
      <c r="H25" s="19" t="n">
        <v>3199722</v>
      </c>
      <c r="I25" s="19" t="n">
        <v>380500</v>
      </c>
      <c r="J25" s="19" t="n">
        <v>70269</v>
      </c>
      <c r="K25" s="19" t="n">
        <v>549</v>
      </c>
    </row>
    <row r="26" customFormat="false" ht="13.5" hidden="false" customHeight="true" outlineLevel="0" collapsed="false">
      <c r="B26" s="18"/>
      <c r="C26" s="18" t="s">
        <v>23</v>
      </c>
      <c r="D26" s="19" t="n">
        <v>2733176</v>
      </c>
      <c r="E26" s="19" t="n">
        <v>2308983</v>
      </c>
      <c r="F26" s="19" t="n">
        <v>61450</v>
      </c>
      <c r="G26" s="19" t="n">
        <v>140450</v>
      </c>
      <c r="H26" s="19" t="n">
        <v>2107083</v>
      </c>
      <c r="I26" s="19" t="n">
        <v>380500</v>
      </c>
      <c r="J26" s="19" t="n">
        <v>43693</v>
      </c>
      <c r="K26" s="19" t="s">
        <v>19</v>
      </c>
    </row>
    <row r="27" customFormat="false" ht="13.5" hidden="false" customHeight="true" outlineLevel="0" collapsed="false">
      <c r="B27" s="18"/>
      <c r="C27" s="18" t="s">
        <v>24</v>
      </c>
      <c r="D27" s="19" t="n">
        <v>1129375</v>
      </c>
      <c r="E27" s="19" t="n">
        <v>1102250</v>
      </c>
      <c r="F27" s="19" t="n">
        <v>9201</v>
      </c>
      <c r="G27" s="19" t="n">
        <v>410</v>
      </c>
      <c r="H27" s="19" t="n">
        <v>1092639</v>
      </c>
      <c r="I27" s="19" t="s">
        <v>19</v>
      </c>
      <c r="J27" s="19" t="n">
        <v>26576</v>
      </c>
      <c r="K27" s="19" t="n">
        <v>549</v>
      </c>
    </row>
    <row r="28" customFormat="false" ht="13.5" hidden="false" customHeight="true" outlineLevel="0" collapsed="false">
      <c r="B28" s="18" t="s">
        <v>18</v>
      </c>
      <c r="C28" s="18"/>
      <c r="D28" s="19" t="n">
        <v>174983</v>
      </c>
      <c r="E28" s="19" t="n">
        <v>173310</v>
      </c>
      <c r="F28" s="19" t="s">
        <v>19</v>
      </c>
      <c r="G28" s="19" t="s">
        <v>19</v>
      </c>
      <c r="H28" s="19" t="n">
        <v>173310</v>
      </c>
      <c r="I28" s="19" t="n">
        <v>1673</v>
      </c>
      <c r="J28" s="19" t="s">
        <v>19</v>
      </c>
      <c r="K28" s="19" t="s">
        <v>19</v>
      </c>
    </row>
    <row r="29" s="15" customFormat="true" ht="13.5" hidden="false" customHeight="true" outlineLevel="0" collapsed="false">
      <c r="A29" s="16" t="s">
        <v>26</v>
      </c>
      <c r="B29" s="6"/>
      <c r="C29" s="6"/>
      <c r="D29" s="17" t="n">
        <v>1428219</v>
      </c>
      <c r="E29" s="17" t="n">
        <v>1313445</v>
      </c>
      <c r="F29" s="17" t="n">
        <v>43005</v>
      </c>
      <c r="G29" s="17" t="n">
        <v>23622</v>
      </c>
      <c r="H29" s="17" t="n">
        <v>1246818</v>
      </c>
      <c r="I29" s="17" t="n">
        <v>81200</v>
      </c>
      <c r="J29" s="17" t="n">
        <v>33574</v>
      </c>
      <c r="K29" s="17" t="s">
        <v>19</v>
      </c>
    </row>
    <row r="30" customFormat="false" ht="13.5" hidden="false" customHeight="true" outlineLevel="0" collapsed="false">
      <c r="B30" s="18" t="s">
        <v>16</v>
      </c>
      <c r="C30" s="18"/>
      <c r="D30" s="19" t="n">
        <v>826912</v>
      </c>
      <c r="E30" s="19" t="n">
        <v>826596</v>
      </c>
      <c r="F30" s="19" t="n">
        <v>290</v>
      </c>
      <c r="G30" s="19" t="n">
        <v>3122</v>
      </c>
      <c r="H30" s="19" t="n">
        <v>823184</v>
      </c>
      <c r="I30" s="19" t="s">
        <v>19</v>
      </c>
      <c r="J30" s="19" t="n">
        <v>316</v>
      </c>
      <c r="K30" s="19" t="s">
        <v>19</v>
      </c>
    </row>
    <row r="31" customFormat="false" ht="13.5" hidden="false" customHeight="true" outlineLevel="0" collapsed="false">
      <c r="B31" s="18"/>
      <c r="C31" s="18" t="s">
        <v>21</v>
      </c>
      <c r="D31" s="19" t="n">
        <v>496898</v>
      </c>
      <c r="E31" s="19" t="n">
        <v>496898</v>
      </c>
      <c r="F31" s="19" t="s">
        <v>19</v>
      </c>
      <c r="G31" s="19" t="n">
        <v>3072</v>
      </c>
      <c r="H31" s="19" t="n">
        <v>493826</v>
      </c>
      <c r="I31" s="19" t="s">
        <v>19</v>
      </c>
      <c r="J31" s="19" t="s">
        <v>19</v>
      </c>
      <c r="K31" s="19" t="s">
        <v>19</v>
      </c>
    </row>
    <row r="32" customFormat="false" ht="13.5" hidden="false" customHeight="true" outlineLevel="0" collapsed="false">
      <c r="B32" s="18"/>
      <c r="C32" s="18" t="s">
        <v>22</v>
      </c>
      <c r="D32" s="19" t="n">
        <v>330014</v>
      </c>
      <c r="E32" s="19" t="n">
        <v>329698</v>
      </c>
      <c r="F32" s="19" t="n">
        <v>290</v>
      </c>
      <c r="G32" s="19" t="n">
        <v>50</v>
      </c>
      <c r="H32" s="19" t="n">
        <v>329358</v>
      </c>
      <c r="I32" s="19" t="s">
        <v>19</v>
      </c>
      <c r="J32" s="19" t="n">
        <v>316</v>
      </c>
      <c r="K32" s="19" t="s">
        <v>19</v>
      </c>
    </row>
    <row r="33" customFormat="false" ht="13.5" hidden="false" customHeight="true" outlineLevel="0" collapsed="false">
      <c r="B33" s="18" t="s">
        <v>17</v>
      </c>
      <c r="C33" s="18"/>
      <c r="D33" s="19" t="n">
        <v>540962</v>
      </c>
      <c r="E33" s="19" t="n">
        <v>426504</v>
      </c>
      <c r="F33" s="19" t="n">
        <v>42715</v>
      </c>
      <c r="G33" s="19" t="n">
        <v>20500</v>
      </c>
      <c r="H33" s="19" t="n">
        <v>363289</v>
      </c>
      <c r="I33" s="19" t="n">
        <v>81200</v>
      </c>
      <c r="J33" s="19" t="n">
        <v>33258</v>
      </c>
      <c r="K33" s="19" t="s">
        <v>19</v>
      </c>
    </row>
    <row r="34" customFormat="false" ht="13.5" hidden="false" customHeight="true" outlineLevel="0" collapsed="false">
      <c r="B34" s="18" t="s">
        <v>18</v>
      </c>
      <c r="C34" s="18"/>
      <c r="D34" s="19" t="n">
        <v>60345</v>
      </c>
      <c r="E34" s="19" t="n">
        <v>60345</v>
      </c>
      <c r="F34" s="19" t="s">
        <v>19</v>
      </c>
      <c r="G34" s="19" t="s">
        <v>19</v>
      </c>
      <c r="H34" s="19" t="n">
        <v>60345</v>
      </c>
      <c r="I34" s="19" t="s">
        <v>19</v>
      </c>
      <c r="J34" s="19" t="s">
        <v>19</v>
      </c>
      <c r="K34" s="19" t="s">
        <v>19</v>
      </c>
    </row>
    <row r="35" s="15" customFormat="true" ht="13.5" hidden="false" customHeight="true" outlineLevel="0" collapsed="false">
      <c r="A35" s="16" t="s">
        <v>27</v>
      </c>
      <c r="B35" s="6"/>
      <c r="C35" s="6"/>
      <c r="D35" s="17" t="n">
        <v>18467343</v>
      </c>
      <c r="E35" s="17" t="n">
        <v>14642391</v>
      </c>
      <c r="F35" s="17" t="n">
        <v>1259041</v>
      </c>
      <c r="G35" s="17" t="n">
        <v>361640</v>
      </c>
      <c r="H35" s="17" t="n">
        <v>13021710</v>
      </c>
      <c r="I35" s="17" t="n">
        <v>3591089</v>
      </c>
      <c r="J35" s="17" t="n">
        <v>233762</v>
      </c>
      <c r="K35" s="17" t="n">
        <v>101</v>
      </c>
    </row>
    <row r="36" customFormat="false" ht="13.5" hidden="false" customHeight="true" outlineLevel="0" collapsed="false">
      <c r="B36" s="18" t="s">
        <v>16</v>
      </c>
      <c r="C36" s="18"/>
      <c r="D36" s="19" t="n">
        <v>3613305</v>
      </c>
      <c r="E36" s="19" t="n">
        <v>3612674</v>
      </c>
      <c r="F36" s="19" t="n">
        <v>37998</v>
      </c>
      <c r="G36" s="19" t="n">
        <v>24005</v>
      </c>
      <c r="H36" s="19" t="n">
        <v>3550671</v>
      </c>
      <c r="I36" s="19" t="s">
        <v>19</v>
      </c>
      <c r="J36" s="19" t="n">
        <v>563</v>
      </c>
      <c r="K36" s="19" t="n">
        <v>68</v>
      </c>
    </row>
    <row r="37" customFormat="false" ht="13.5" hidden="false" customHeight="true" outlineLevel="0" collapsed="false">
      <c r="B37" s="18" t="s">
        <v>17</v>
      </c>
      <c r="C37" s="18"/>
      <c r="D37" s="19" t="n">
        <v>13491747</v>
      </c>
      <c r="E37" s="19" t="n">
        <v>9702990</v>
      </c>
      <c r="F37" s="19" t="n">
        <v>1221043</v>
      </c>
      <c r="G37" s="19" t="n">
        <v>337635</v>
      </c>
      <c r="H37" s="19" t="n">
        <v>8144312</v>
      </c>
      <c r="I37" s="19" t="n">
        <v>3555564</v>
      </c>
      <c r="J37" s="19" t="n">
        <v>233160</v>
      </c>
      <c r="K37" s="19" t="n">
        <v>33</v>
      </c>
    </row>
    <row r="38" customFormat="false" ht="13.5" hidden="false" customHeight="true" outlineLevel="0" collapsed="false">
      <c r="B38" s="18"/>
      <c r="C38" s="18" t="s">
        <v>28</v>
      </c>
      <c r="D38" s="19" t="n">
        <v>2298101</v>
      </c>
      <c r="E38" s="19" t="n">
        <v>1996449</v>
      </c>
      <c r="F38" s="19" t="n">
        <v>5000</v>
      </c>
      <c r="G38" s="19" t="n">
        <v>23320</v>
      </c>
      <c r="H38" s="19" t="n">
        <v>1968129</v>
      </c>
      <c r="I38" s="19" t="n">
        <v>272800</v>
      </c>
      <c r="J38" s="19" t="n">
        <v>28852</v>
      </c>
      <c r="K38" s="19" t="s">
        <v>19</v>
      </c>
    </row>
    <row r="39" customFormat="false" ht="13.5" hidden="false" customHeight="true" outlineLevel="0" collapsed="false">
      <c r="B39" s="18"/>
      <c r="C39" s="18" t="s">
        <v>29</v>
      </c>
      <c r="D39" s="19" t="n">
        <v>10006462</v>
      </c>
      <c r="E39" s="19" t="n">
        <v>6586938</v>
      </c>
      <c r="F39" s="19" t="n">
        <v>1192456</v>
      </c>
      <c r="G39" s="19" t="n">
        <v>283216</v>
      </c>
      <c r="H39" s="19" t="n">
        <v>5111266</v>
      </c>
      <c r="I39" s="19" t="n">
        <v>3257085</v>
      </c>
      <c r="J39" s="19" t="n">
        <v>162439</v>
      </c>
      <c r="K39" s="19" t="s">
        <v>19</v>
      </c>
    </row>
    <row r="40" customFormat="false" ht="13.5" hidden="false" customHeight="true" outlineLevel="0" collapsed="false">
      <c r="B40" s="18"/>
      <c r="C40" s="18" t="s">
        <v>30</v>
      </c>
      <c r="D40" s="19" t="n">
        <v>1187184</v>
      </c>
      <c r="E40" s="19" t="n">
        <v>1119603</v>
      </c>
      <c r="F40" s="19" t="n">
        <v>23587</v>
      </c>
      <c r="G40" s="19" t="n">
        <v>31099</v>
      </c>
      <c r="H40" s="19" t="n">
        <v>1064917</v>
      </c>
      <c r="I40" s="19" t="n">
        <v>25679</v>
      </c>
      <c r="J40" s="19" t="n">
        <v>41869</v>
      </c>
      <c r="K40" s="19" t="n">
        <v>33</v>
      </c>
    </row>
    <row r="41" customFormat="false" ht="13.5" hidden="false" customHeight="true" outlineLevel="0" collapsed="false">
      <c r="B41" s="18" t="s">
        <v>18</v>
      </c>
      <c r="C41" s="18"/>
      <c r="D41" s="19" t="n">
        <v>1362291</v>
      </c>
      <c r="E41" s="19" t="n">
        <v>1326727</v>
      </c>
      <c r="F41" s="19" t="s">
        <v>19</v>
      </c>
      <c r="G41" s="19" t="s">
        <v>19</v>
      </c>
      <c r="H41" s="19" t="n">
        <v>1326727</v>
      </c>
      <c r="I41" s="19" t="n">
        <v>35525</v>
      </c>
      <c r="J41" s="19" t="n">
        <v>39</v>
      </c>
      <c r="K41" s="19" t="s">
        <v>19</v>
      </c>
    </row>
    <row r="42" s="15" customFormat="true" ht="13.5" hidden="false" customHeight="true" outlineLevel="0" collapsed="false">
      <c r="A42" s="16" t="s">
        <v>31</v>
      </c>
      <c r="B42" s="6"/>
      <c r="C42" s="6"/>
      <c r="D42" s="17" t="n">
        <v>3566306</v>
      </c>
      <c r="E42" s="17" t="n">
        <v>3017345</v>
      </c>
      <c r="F42" s="17" t="n">
        <v>115866</v>
      </c>
      <c r="G42" s="17" t="n">
        <v>233918</v>
      </c>
      <c r="H42" s="17" t="n">
        <v>2667561</v>
      </c>
      <c r="I42" s="17" t="n">
        <v>464596</v>
      </c>
      <c r="J42" s="17" t="n">
        <v>84365</v>
      </c>
      <c r="K42" s="17" t="s">
        <v>19</v>
      </c>
    </row>
    <row r="43" customFormat="false" ht="13.5" hidden="false" customHeight="true" outlineLevel="0" collapsed="false">
      <c r="B43" s="18" t="s">
        <v>16</v>
      </c>
      <c r="C43" s="18"/>
      <c r="D43" s="19" t="n">
        <v>1251174</v>
      </c>
      <c r="E43" s="19" t="n">
        <v>1249427</v>
      </c>
      <c r="F43" s="19" t="n">
        <v>15535</v>
      </c>
      <c r="G43" s="19" t="n">
        <v>26255</v>
      </c>
      <c r="H43" s="19" t="n">
        <v>1207637</v>
      </c>
      <c r="I43" s="19" t="s">
        <v>19</v>
      </c>
      <c r="J43" s="19" t="n">
        <v>1747</v>
      </c>
      <c r="K43" s="19" t="s">
        <v>19</v>
      </c>
    </row>
    <row r="44" customFormat="false" ht="13.5" hidden="false" customHeight="true" outlineLevel="0" collapsed="false">
      <c r="B44" s="18"/>
      <c r="C44" s="18" t="s">
        <v>21</v>
      </c>
      <c r="D44" s="19" t="n">
        <v>684133</v>
      </c>
      <c r="E44" s="19" t="n">
        <v>684081</v>
      </c>
      <c r="F44" s="19" t="n">
        <v>4741</v>
      </c>
      <c r="G44" s="19" t="n">
        <v>3857</v>
      </c>
      <c r="H44" s="19" t="n">
        <v>675483</v>
      </c>
      <c r="I44" s="19" t="s">
        <v>19</v>
      </c>
      <c r="J44" s="19" t="n">
        <v>52</v>
      </c>
      <c r="K44" s="19" t="s">
        <v>19</v>
      </c>
    </row>
    <row r="45" customFormat="false" ht="13.5" hidden="false" customHeight="true" outlineLevel="0" collapsed="false">
      <c r="B45" s="18"/>
      <c r="C45" s="18" t="s">
        <v>22</v>
      </c>
      <c r="D45" s="19" t="n">
        <v>567041</v>
      </c>
      <c r="E45" s="19" t="n">
        <v>565346</v>
      </c>
      <c r="F45" s="19" t="n">
        <v>10794</v>
      </c>
      <c r="G45" s="19" t="n">
        <v>22398</v>
      </c>
      <c r="H45" s="19" t="n">
        <v>532154</v>
      </c>
      <c r="I45" s="19" t="s">
        <v>19</v>
      </c>
      <c r="J45" s="19" t="n">
        <v>1695</v>
      </c>
      <c r="K45" s="19" t="s">
        <v>19</v>
      </c>
    </row>
    <row r="46" customFormat="false" ht="13.5" hidden="false" customHeight="true" outlineLevel="0" collapsed="false">
      <c r="B46" s="18" t="s">
        <v>17</v>
      </c>
      <c r="C46" s="18"/>
      <c r="D46" s="19" t="n">
        <v>2184503</v>
      </c>
      <c r="E46" s="19" t="n">
        <v>1639409</v>
      </c>
      <c r="F46" s="19" t="n">
        <v>100331</v>
      </c>
      <c r="G46" s="19" t="n">
        <v>207663</v>
      </c>
      <c r="H46" s="19" t="n">
        <v>1331415</v>
      </c>
      <c r="I46" s="19" t="n">
        <v>462476</v>
      </c>
      <c r="J46" s="19" t="n">
        <v>82618</v>
      </c>
      <c r="K46" s="19" t="s">
        <v>19</v>
      </c>
    </row>
    <row r="47" customFormat="false" ht="13.5" hidden="false" customHeight="true" outlineLevel="0" collapsed="false">
      <c r="B47" s="18" t="s">
        <v>18</v>
      </c>
      <c r="C47" s="18"/>
      <c r="D47" s="19" t="n">
        <v>130629</v>
      </c>
      <c r="E47" s="19" t="n">
        <v>128509</v>
      </c>
      <c r="F47" s="19" t="s">
        <v>19</v>
      </c>
      <c r="G47" s="19" t="s">
        <v>19</v>
      </c>
      <c r="H47" s="19" t="n">
        <v>128509</v>
      </c>
      <c r="I47" s="19" t="n">
        <v>2120</v>
      </c>
      <c r="J47" s="19" t="s">
        <v>19</v>
      </c>
      <c r="K47" s="19" t="s">
        <v>19</v>
      </c>
    </row>
    <row r="48" s="15" customFormat="true" ht="13.5" hidden="false" customHeight="true" outlineLevel="0" collapsed="false">
      <c r="A48" s="16" t="s">
        <v>32</v>
      </c>
      <c r="B48" s="6"/>
      <c r="C48" s="6"/>
      <c r="D48" s="17" t="n">
        <v>4676773</v>
      </c>
      <c r="E48" s="17" t="n">
        <v>4523536</v>
      </c>
      <c r="F48" s="17" t="n">
        <v>158259</v>
      </c>
      <c r="G48" s="17" t="n">
        <v>116413</v>
      </c>
      <c r="H48" s="17" t="n">
        <v>4248864</v>
      </c>
      <c r="I48" s="17" t="n">
        <v>92185</v>
      </c>
      <c r="J48" s="17" t="n">
        <v>61052</v>
      </c>
      <c r="K48" s="17" t="s">
        <v>19</v>
      </c>
    </row>
    <row r="49" customFormat="false" ht="13.5" hidden="false" customHeight="true" outlineLevel="0" collapsed="false">
      <c r="B49" s="18" t="s">
        <v>16</v>
      </c>
      <c r="C49" s="18"/>
      <c r="D49" s="19" t="n">
        <v>1676479</v>
      </c>
      <c r="E49" s="19" t="n">
        <v>1676079</v>
      </c>
      <c r="F49" s="19" t="n">
        <v>11205</v>
      </c>
      <c r="G49" s="19" t="n">
        <v>13566</v>
      </c>
      <c r="H49" s="19" t="n">
        <v>1651308</v>
      </c>
      <c r="I49" s="19" t="s">
        <v>19</v>
      </c>
      <c r="J49" s="19" t="n">
        <v>400</v>
      </c>
      <c r="K49" s="19" t="s">
        <v>19</v>
      </c>
    </row>
    <row r="50" customFormat="false" ht="13.5" hidden="false" customHeight="true" outlineLevel="0" collapsed="false">
      <c r="B50" s="18" t="s">
        <v>17</v>
      </c>
      <c r="C50" s="18"/>
      <c r="D50" s="19" t="n">
        <v>2822290</v>
      </c>
      <c r="E50" s="19" t="n">
        <v>2669483</v>
      </c>
      <c r="F50" s="19" t="n">
        <v>147054</v>
      </c>
      <c r="G50" s="19" t="n">
        <v>102847</v>
      </c>
      <c r="H50" s="19" t="n">
        <v>2419582</v>
      </c>
      <c r="I50" s="19" t="n">
        <v>92155</v>
      </c>
      <c r="J50" s="19" t="n">
        <v>60652</v>
      </c>
      <c r="K50" s="19" t="s">
        <v>19</v>
      </c>
    </row>
    <row r="51" customFormat="false" ht="13.5" hidden="false" customHeight="true" outlineLevel="0" collapsed="false">
      <c r="B51" s="18" t="s">
        <v>18</v>
      </c>
      <c r="C51" s="18"/>
      <c r="D51" s="19" t="n">
        <v>178004</v>
      </c>
      <c r="E51" s="19" t="n">
        <v>177974</v>
      </c>
      <c r="F51" s="19" t="s">
        <v>19</v>
      </c>
      <c r="G51" s="19" t="s">
        <v>19</v>
      </c>
      <c r="H51" s="19" t="n">
        <v>177974</v>
      </c>
      <c r="I51" s="19" t="n">
        <v>30</v>
      </c>
      <c r="J51" s="19" t="s">
        <v>19</v>
      </c>
      <c r="K51" s="19" t="s">
        <v>19</v>
      </c>
    </row>
    <row r="52" s="15" customFormat="true" ht="13.5" hidden="false" customHeight="true" outlineLevel="0" collapsed="false">
      <c r="A52" s="16" t="s">
        <v>33</v>
      </c>
      <c r="B52" s="6"/>
      <c r="C52" s="6"/>
      <c r="D52" s="17" t="n">
        <v>9028400</v>
      </c>
      <c r="E52" s="17" t="n">
        <v>8974858</v>
      </c>
      <c r="F52" s="17" t="n">
        <v>358199</v>
      </c>
      <c r="G52" s="17" t="n">
        <v>355495</v>
      </c>
      <c r="H52" s="17" t="n">
        <v>8261164</v>
      </c>
      <c r="I52" s="17" t="n">
        <v>7000</v>
      </c>
      <c r="J52" s="17" t="n">
        <v>46045</v>
      </c>
      <c r="K52" s="17" t="n">
        <v>497</v>
      </c>
    </row>
    <row r="53" customFormat="false" ht="13.5" hidden="false" customHeight="true" outlineLevel="0" collapsed="false">
      <c r="B53" s="18" t="s">
        <v>16</v>
      </c>
      <c r="C53" s="18"/>
      <c r="D53" s="19" t="n">
        <v>8209510</v>
      </c>
      <c r="E53" s="19" t="n">
        <v>8180306</v>
      </c>
      <c r="F53" s="19" t="n">
        <v>316005</v>
      </c>
      <c r="G53" s="19" t="n">
        <v>308852</v>
      </c>
      <c r="H53" s="19" t="n">
        <v>7555449</v>
      </c>
      <c r="I53" s="19" t="s">
        <v>19</v>
      </c>
      <c r="J53" s="19" t="n">
        <v>29187</v>
      </c>
      <c r="K53" s="19" t="n">
        <v>17</v>
      </c>
    </row>
    <row r="54" customFormat="false" ht="13.5" hidden="false" customHeight="true" outlineLevel="0" collapsed="false">
      <c r="B54" s="18" t="s">
        <v>17</v>
      </c>
      <c r="C54" s="18"/>
      <c r="D54" s="19" t="n">
        <v>810688</v>
      </c>
      <c r="E54" s="19" t="n">
        <v>786350</v>
      </c>
      <c r="F54" s="19" t="n">
        <v>42194</v>
      </c>
      <c r="G54" s="19" t="n">
        <v>46643</v>
      </c>
      <c r="H54" s="19" t="n">
        <v>697513</v>
      </c>
      <c r="I54" s="19" t="n">
        <v>7000</v>
      </c>
      <c r="J54" s="19" t="n">
        <v>16858</v>
      </c>
      <c r="K54" s="19" t="n">
        <v>480</v>
      </c>
    </row>
    <row r="55" customFormat="false" ht="13.5" hidden="false" customHeight="true" outlineLevel="0" collapsed="false">
      <c r="B55" s="18" t="s">
        <v>18</v>
      </c>
      <c r="C55" s="18"/>
      <c r="D55" s="19" t="n">
        <v>8202</v>
      </c>
      <c r="E55" s="19" t="n">
        <v>8202</v>
      </c>
      <c r="F55" s="19" t="s">
        <v>19</v>
      </c>
      <c r="G55" s="19" t="s">
        <v>19</v>
      </c>
      <c r="H55" s="19" t="n">
        <v>8202</v>
      </c>
      <c r="I55" s="19" t="s">
        <v>19</v>
      </c>
      <c r="J55" s="19" t="s">
        <v>19</v>
      </c>
      <c r="K55" s="19" t="s">
        <v>19</v>
      </c>
    </row>
    <row r="56" s="15" customFormat="true" ht="13.5" hidden="false" customHeight="true" outlineLevel="0" collapsed="false">
      <c r="A56" s="16" t="s">
        <v>34</v>
      </c>
      <c r="B56" s="6"/>
      <c r="C56" s="6"/>
      <c r="D56" s="17" t="n">
        <v>2567397</v>
      </c>
      <c r="E56" s="17" t="n">
        <v>2496120</v>
      </c>
      <c r="F56" s="17" t="n">
        <v>781750</v>
      </c>
      <c r="G56" s="17" t="n">
        <v>346185</v>
      </c>
      <c r="H56" s="17" t="n">
        <v>1368185</v>
      </c>
      <c r="I56" s="17" t="n">
        <v>40182</v>
      </c>
      <c r="J56" s="17" t="n">
        <v>31085</v>
      </c>
      <c r="K56" s="17" t="n">
        <v>10</v>
      </c>
    </row>
    <row r="57" customFormat="false" ht="13.5" hidden="false" customHeight="true" outlineLevel="0" collapsed="false">
      <c r="B57" s="18" t="s">
        <v>16</v>
      </c>
      <c r="C57" s="18"/>
      <c r="D57" s="19" t="n">
        <v>706131</v>
      </c>
      <c r="E57" s="19" t="n">
        <v>687495</v>
      </c>
      <c r="F57" s="19" t="n">
        <v>56144</v>
      </c>
      <c r="G57" s="19" t="n">
        <v>36452</v>
      </c>
      <c r="H57" s="19" t="n">
        <v>594899</v>
      </c>
      <c r="I57" s="19" t="s">
        <v>19</v>
      </c>
      <c r="J57" s="19" t="n">
        <v>18626</v>
      </c>
      <c r="K57" s="19" t="n">
        <v>10</v>
      </c>
    </row>
    <row r="58" customFormat="false" ht="13.5" hidden="false" customHeight="true" outlineLevel="0" collapsed="false">
      <c r="B58" s="18" t="s">
        <v>17</v>
      </c>
      <c r="C58" s="18"/>
      <c r="D58" s="19" t="n">
        <v>1852476</v>
      </c>
      <c r="E58" s="19" t="n">
        <v>1799835</v>
      </c>
      <c r="F58" s="19" t="n">
        <v>725606</v>
      </c>
      <c r="G58" s="19" t="n">
        <v>309733</v>
      </c>
      <c r="H58" s="19" t="n">
        <v>764496</v>
      </c>
      <c r="I58" s="19" t="n">
        <v>40182</v>
      </c>
      <c r="J58" s="19" t="n">
        <v>12459</v>
      </c>
      <c r="K58" s="19" t="s">
        <v>19</v>
      </c>
    </row>
    <row r="59" customFormat="false" ht="13.5" hidden="false" customHeight="true" outlineLevel="0" collapsed="false">
      <c r="A59" s="9"/>
      <c r="B59" s="20" t="s">
        <v>18</v>
      </c>
      <c r="C59" s="20"/>
      <c r="D59" s="21" t="n">
        <v>8790</v>
      </c>
      <c r="E59" s="21" t="n">
        <v>8790</v>
      </c>
      <c r="F59" s="21" t="s">
        <v>19</v>
      </c>
      <c r="G59" s="21" t="s">
        <v>19</v>
      </c>
      <c r="H59" s="21" t="n">
        <v>8790</v>
      </c>
      <c r="I59" s="21" t="s">
        <v>19</v>
      </c>
      <c r="J59" s="21" t="s">
        <v>19</v>
      </c>
      <c r="K59" s="21" t="s">
        <v>19</v>
      </c>
    </row>
    <row r="60" s="1" customFormat="true" ht="13.5" hidden="false" customHeight="true" outlineLevel="0" collapsed="false"/>
    <row r="61" s="1" customFormat="true" ht="13.5" hidden="false" customHeight="true" outlineLevel="0" collapsed="false"/>
    <row r="62" s="1" customFormat="true" ht="13.5" hidden="false" customHeight="true" outlineLevel="0" collapsed="false"/>
  </sheetData>
  <dataValidations count="1">
    <dataValidation allowBlank="true" errorStyle="stop" operator="between" showDropDown="false" showErrorMessage="true" showInputMessage="true" sqref="D8:K59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4T01:29:25Z</dcterms:created>
  <dc:creator>m</dc:creator>
  <dc:description/>
  <dc:language>en-US</dc:language>
  <cp:lastModifiedBy>m</cp:lastModifiedBy>
  <dcterms:modified xsi:type="dcterms:W3CDTF">2020-05-14T01:29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