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17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6" uniqueCount="3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、学科別の全日制・定時制高等学校教育費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設置者・学科</t>
  </si>
  <si>
    <t xml:space="preserve">学校教育費総額</t>
  </si>
  <si>
    <t xml:space="preserve">A</t>
  </si>
  <si>
    <t xml:space="preserve">A-1</t>
  </si>
  <si>
    <t xml:space="preserve">A-2</t>
  </si>
  <si>
    <t xml:space="preserve">A-3</t>
  </si>
  <si>
    <t xml:space="preserve">A-4</t>
  </si>
  <si>
    <t xml:space="preserve">A-5</t>
  </si>
  <si>
    <t xml:space="preserve">B</t>
  </si>
  <si>
    <t xml:space="preserve">C</t>
  </si>
  <si>
    <t xml:space="preserve">消費的支出</t>
  </si>
  <si>
    <t xml:space="preserve">教授費</t>
  </si>
  <si>
    <t xml:space="preserve">維持費</t>
  </si>
  <si>
    <t xml:space="preserve">修繕費</t>
  </si>
  <si>
    <t xml:space="preserve">補助活動費</t>
  </si>
  <si>
    <t xml:space="preserve">所定支払金</t>
  </si>
  <si>
    <t xml:space="preserve">資本的支出</t>
  </si>
  <si>
    <t xml:space="preserve">債務償還費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全日制高等学校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都道府県立全学校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都道府県立総合課程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都道府県立普通学科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都道府県立農業学科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都道府県立水産学科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都道府県立工業学科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都道府県立商業学科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都道府県立家庭学科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都道府県立その他の学科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市町村・組合立学校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定時制高等学校</t>
    </r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26.88"/>
    <col collapsed="false" customWidth="true" hidden="false" outlineLevel="0" max="9" min="3" style="2" width="15.63"/>
    <col collapsed="false" customWidth="true" hidden="false" outlineLevel="0" max="11" min="10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  <c r="B1" s="4"/>
    </row>
    <row r="2" customFormat="false" ht="13.5" hidden="false" customHeight="true" outlineLevel="0" collapsed="false">
      <c r="A2" s="5" t="s">
        <v>1</v>
      </c>
      <c r="B2" s="5"/>
      <c r="J2" s="6"/>
      <c r="K2" s="6"/>
    </row>
    <row r="3" customFormat="false" ht="13.5" hidden="false" customHeight="true" outlineLevel="0" collapsed="false">
      <c r="A3" s="7"/>
      <c r="B3" s="7"/>
      <c r="J3" s="6"/>
      <c r="K3" s="6"/>
    </row>
    <row r="4" customFormat="false" ht="13.5" hidden="false" customHeight="true" outlineLevel="0" collapsed="false">
      <c r="A4" s="8" t="s">
        <v>2</v>
      </c>
      <c r="B4" s="8"/>
      <c r="C4" s="9"/>
      <c r="D4" s="9"/>
      <c r="E4" s="9"/>
      <c r="F4" s="9"/>
      <c r="G4" s="9"/>
      <c r="H4" s="9"/>
      <c r="I4" s="9"/>
      <c r="J4" s="10"/>
      <c r="K4" s="10"/>
    </row>
    <row r="5" customFormat="false" ht="13.5" hidden="false" customHeight="true" outlineLevel="0" collapsed="false">
      <c r="A5" s="11" t="s">
        <v>3</v>
      </c>
      <c r="C5" s="12" t="s">
        <v>4</v>
      </c>
      <c r="D5" s="13" t="s">
        <v>5</v>
      </c>
      <c r="E5" s="13" t="s">
        <v>6</v>
      </c>
      <c r="F5" s="13" t="s">
        <v>7</v>
      </c>
      <c r="G5" s="13" t="s">
        <v>8</v>
      </c>
      <c r="H5" s="13" t="s">
        <v>9</v>
      </c>
      <c r="I5" s="13" t="s">
        <v>10</v>
      </c>
      <c r="J5" s="14" t="s">
        <v>11</v>
      </c>
      <c r="K5" s="14" t="s">
        <v>12</v>
      </c>
    </row>
    <row r="6" s="5" customFormat="true" ht="13.5" hidden="false" customHeight="true" outlineLevel="0" collapsed="false">
      <c r="A6" s="15"/>
      <c r="B6" s="15"/>
      <c r="C6" s="15"/>
      <c r="D6" s="16" t="s">
        <v>13</v>
      </c>
      <c r="E6" s="16" t="s">
        <v>14</v>
      </c>
      <c r="F6" s="16" t="s">
        <v>15</v>
      </c>
      <c r="G6" s="16" t="s">
        <v>16</v>
      </c>
      <c r="H6" s="16" t="s">
        <v>17</v>
      </c>
      <c r="I6" s="16" t="s">
        <v>18</v>
      </c>
      <c r="J6" s="16" t="s">
        <v>19</v>
      </c>
      <c r="K6" s="16" t="s">
        <v>20</v>
      </c>
    </row>
    <row r="7" s="17" customFormat="true" ht="13.5" hidden="false" customHeight="true" outlineLevel="0" collapsed="false">
      <c r="A7" s="17" t="s">
        <v>21</v>
      </c>
      <c r="C7" s="18"/>
      <c r="D7" s="18"/>
      <c r="E7" s="18"/>
      <c r="F7" s="18"/>
      <c r="G7" s="18"/>
      <c r="H7" s="18"/>
      <c r="I7" s="18"/>
      <c r="J7" s="18"/>
      <c r="K7" s="18"/>
    </row>
    <row r="8" customFormat="false" ht="13.5" hidden="false" customHeight="true" outlineLevel="0" collapsed="false">
      <c r="B8" s="1" t="s">
        <v>22</v>
      </c>
      <c r="C8" s="19" t="n">
        <v>134731</v>
      </c>
      <c r="D8" s="19" t="n">
        <v>96900</v>
      </c>
      <c r="E8" s="19" t="n">
        <v>75831</v>
      </c>
      <c r="F8" s="19" t="n">
        <v>5664</v>
      </c>
      <c r="G8" s="19" t="n">
        <v>1833</v>
      </c>
      <c r="H8" s="19" t="n">
        <v>942</v>
      </c>
      <c r="I8" s="19" t="n">
        <v>12630</v>
      </c>
      <c r="J8" s="19" t="n">
        <v>34943</v>
      </c>
      <c r="K8" s="19" t="n">
        <v>2888</v>
      </c>
    </row>
    <row r="9" customFormat="false" ht="13.5" hidden="false" customHeight="true" outlineLevel="0" collapsed="false">
      <c r="B9" s="1" t="s">
        <v>23</v>
      </c>
      <c r="C9" s="19" t="n">
        <v>119857</v>
      </c>
      <c r="D9" s="19" t="n">
        <v>89715</v>
      </c>
      <c r="E9" s="19" t="n">
        <v>70247</v>
      </c>
      <c r="F9" s="19" t="n">
        <v>5066</v>
      </c>
      <c r="G9" s="19" t="n">
        <v>1545</v>
      </c>
      <c r="H9" s="19" t="n">
        <v>794</v>
      </c>
      <c r="I9" s="19" t="n">
        <v>12063</v>
      </c>
      <c r="J9" s="19" t="n">
        <v>28011</v>
      </c>
      <c r="K9" s="19" t="n">
        <v>2131</v>
      </c>
    </row>
    <row r="10" customFormat="false" ht="13.5" hidden="false" customHeight="true" outlineLevel="0" collapsed="false">
      <c r="B10" s="1" t="s">
        <v>24</v>
      </c>
      <c r="C10" s="19" t="n">
        <v>117952</v>
      </c>
      <c r="D10" s="19" t="n">
        <v>85889</v>
      </c>
      <c r="E10" s="19" t="n">
        <v>66448</v>
      </c>
      <c r="F10" s="19" t="n">
        <v>5185</v>
      </c>
      <c r="G10" s="19" t="n">
        <v>1732</v>
      </c>
      <c r="H10" s="19" t="n">
        <v>905</v>
      </c>
      <c r="I10" s="19" t="n">
        <v>11620</v>
      </c>
      <c r="J10" s="19" t="n">
        <v>29376</v>
      </c>
      <c r="K10" s="19" t="n">
        <v>2686</v>
      </c>
    </row>
    <row r="11" customFormat="false" ht="13.5" hidden="false" customHeight="true" outlineLevel="0" collapsed="false">
      <c r="B11" s="1" t="s">
        <v>25</v>
      </c>
      <c r="C11" s="19" t="n">
        <v>225187</v>
      </c>
      <c r="D11" s="19" t="n">
        <v>143222</v>
      </c>
      <c r="E11" s="19" t="n">
        <v>112757</v>
      </c>
      <c r="F11" s="19" t="n">
        <v>9667</v>
      </c>
      <c r="G11" s="19" t="n">
        <v>2678</v>
      </c>
      <c r="H11" s="19" t="n">
        <v>1853</v>
      </c>
      <c r="I11" s="19" t="n">
        <v>16266</v>
      </c>
      <c r="J11" s="19" t="n">
        <v>78103</v>
      </c>
      <c r="K11" s="19" t="n">
        <v>3862</v>
      </c>
    </row>
    <row r="12" customFormat="false" ht="13.5" hidden="false" customHeight="true" outlineLevel="0" collapsed="false">
      <c r="B12" s="1" t="s">
        <v>26</v>
      </c>
      <c r="C12" s="19" t="n">
        <v>423676</v>
      </c>
      <c r="D12" s="19" t="n">
        <v>274275</v>
      </c>
      <c r="E12" s="19" t="n">
        <v>199228</v>
      </c>
      <c r="F12" s="19" t="n">
        <v>26122</v>
      </c>
      <c r="G12" s="19" t="n">
        <v>14955</v>
      </c>
      <c r="H12" s="19" t="n">
        <v>7893</v>
      </c>
      <c r="I12" s="19" t="n">
        <v>26077</v>
      </c>
      <c r="J12" s="19" t="n">
        <v>135600</v>
      </c>
      <c r="K12" s="19" t="n">
        <v>13801</v>
      </c>
    </row>
    <row r="13" customFormat="false" ht="13.5" hidden="false" customHeight="true" outlineLevel="0" collapsed="false">
      <c r="B13" s="1" t="s">
        <v>27</v>
      </c>
      <c r="C13" s="19" t="n">
        <v>183200</v>
      </c>
      <c r="D13" s="19" t="n">
        <v>129655</v>
      </c>
      <c r="E13" s="19" t="n">
        <v>104338</v>
      </c>
      <c r="F13" s="19" t="n">
        <v>6491</v>
      </c>
      <c r="G13" s="19" t="n">
        <v>2089</v>
      </c>
      <c r="H13" s="19" t="n">
        <v>811</v>
      </c>
      <c r="I13" s="19" t="n">
        <v>15925</v>
      </c>
      <c r="J13" s="19" t="n">
        <v>49511</v>
      </c>
      <c r="K13" s="19" t="n">
        <v>4034</v>
      </c>
    </row>
    <row r="14" customFormat="false" ht="13.5" hidden="false" customHeight="true" outlineLevel="0" collapsed="false">
      <c r="B14" s="1" t="s">
        <v>28</v>
      </c>
      <c r="C14" s="19" t="n">
        <v>126240</v>
      </c>
      <c r="D14" s="19" t="n">
        <v>88218</v>
      </c>
      <c r="E14" s="19" t="n">
        <v>68994</v>
      </c>
      <c r="F14" s="19" t="n">
        <v>5155</v>
      </c>
      <c r="G14" s="19" t="n">
        <v>1643</v>
      </c>
      <c r="H14" s="19" t="n">
        <v>754</v>
      </c>
      <c r="I14" s="19" t="n">
        <v>11673</v>
      </c>
      <c r="J14" s="19" t="n">
        <v>33713</v>
      </c>
      <c r="K14" s="19" t="n">
        <v>4309</v>
      </c>
    </row>
    <row r="15" customFormat="false" ht="13.5" hidden="false" customHeight="true" outlineLevel="0" collapsed="false">
      <c r="B15" s="1" t="s">
        <v>29</v>
      </c>
      <c r="C15" s="19" t="n">
        <v>136842</v>
      </c>
      <c r="D15" s="19" t="n">
        <v>79178</v>
      </c>
      <c r="E15" s="19" t="n">
        <v>62442</v>
      </c>
      <c r="F15" s="19" t="n">
        <v>4591</v>
      </c>
      <c r="G15" s="19" t="n">
        <v>1022</v>
      </c>
      <c r="H15" s="19" t="n">
        <v>381</v>
      </c>
      <c r="I15" s="19" t="n">
        <v>10742</v>
      </c>
      <c r="J15" s="19" t="n">
        <v>56112</v>
      </c>
      <c r="K15" s="19" t="n">
        <v>1552</v>
      </c>
    </row>
    <row r="16" customFormat="false" ht="13.5" hidden="false" customHeight="true" outlineLevel="0" collapsed="false">
      <c r="B16" s="1" t="s">
        <v>30</v>
      </c>
      <c r="C16" s="19" t="n">
        <v>217521</v>
      </c>
      <c r="D16" s="19" t="n">
        <v>142996</v>
      </c>
      <c r="E16" s="19" t="n">
        <v>106861</v>
      </c>
      <c r="F16" s="19" t="n">
        <v>10678</v>
      </c>
      <c r="G16" s="19" t="n">
        <v>3949</v>
      </c>
      <c r="H16" s="19" t="n">
        <v>9842</v>
      </c>
      <c r="I16" s="19" t="n">
        <v>11668</v>
      </c>
      <c r="J16" s="19" t="n">
        <v>74183</v>
      </c>
      <c r="K16" s="19" t="n">
        <v>342</v>
      </c>
    </row>
    <row r="17" customFormat="false" ht="13.5" hidden="false" customHeight="true" outlineLevel="0" collapsed="false">
      <c r="B17" s="1" t="s">
        <v>31</v>
      </c>
      <c r="C17" s="19" t="n">
        <v>131122</v>
      </c>
      <c r="D17" s="19" t="n">
        <v>95300</v>
      </c>
      <c r="E17" s="19" t="n">
        <v>76614</v>
      </c>
      <c r="F17" s="19" t="n">
        <v>5276</v>
      </c>
      <c r="G17" s="19" t="n">
        <v>1788</v>
      </c>
      <c r="H17" s="19" t="n">
        <v>901</v>
      </c>
      <c r="I17" s="19" t="n">
        <v>10720</v>
      </c>
      <c r="J17" s="19" t="n">
        <v>29413</v>
      </c>
      <c r="K17" s="19" t="n">
        <v>6409</v>
      </c>
    </row>
    <row r="18" customFormat="false" ht="13.5" hidden="false" customHeight="true" outlineLevel="0" collapsed="false">
      <c r="A18" s="17" t="s">
        <v>32</v>
      </c>
      <c r="B18" s="17"/>
      <c r="C18" s="19"/>
      <c r="D18" s="19"/>
      <c r="E18" s="19"/>
      <c r="F18" s="19"/>
      <c r="G18" s="19"/>
      <c r="H18" s="19"/>
      <c r="I18" s="19"/>
      <c r="J18" s="19"/>
      <c r="K18" s="19"/>
    </row>
    <row r="19" customFormat="false" ht="13.5" hidden="false" customHeight="true" outlineLevel="0" collapsed="false">
      <c r="B19" s="1" t="s">
        <v>22</v>
      </c>
      <c r="C19" s="19" t="n">
        <v>128774</v>
      </c>
      <c r="D19" s="19" t="n">
        <v>111985</v>
      </c>
      <c r="E19" s="19" t="n">
        <v>84305</v>
      </c>
      <c r="F19" s="19" t="n">
        <v>5829</v>
      </c>
      <c r="G19" s="19" t="n">
        <v>861</v>
      </c>
      <c r="H19" s="19" t="n">
        <v>6273</v>
      </c>
      <c r="I19" s="19" t="n">
        <v>14716</v>
      </c>
      <c r="J19" s="19" t="n">
        <v>16256</v>
      </c>
      <c r="K19" s="19" t="n">
        <v>533</v>
      </c>
    </row>
    <row r="20" customFormat="false" ht="13.5" hidden="false" customHeight="true" outlineLevel="0" collapsed="false">
      <c r="B20" s="1" t="s">
        <v>23</v>
      </c>
      <c r="C20" s="19" t="n">
        <v>137837</v>
      </c>
      <c r="D20" s="19" t="n">
        <v>108277</v>
      </c>
      <c r="E20" s="19" t="n">
        <v>80058</v>
      </c>
      <c r="F20" s="19" t="n">
        <v>5584</v>
      </c>
      <c r="G20" s="19" t="n">
        <v>864</v>
      </c>
      <c r="H20" s="19" t="n">
        <v>5102</v>
      </c>
      <c r="I20" s="19" t="n">
        <v>16669</v>
      </c>
      <c r="J20" s="19" t="n">
        <v>28604</v>
      </c>
      <c r="K20" s="19" t="n">
        <v>956</v>
      </c>
    </row>
    <row r="21" customFormat="false" ht="13.5" hidden="false" customHeight="true" outlineLevel="0" collapsed="false">
      <c r="B21" s="1" t="s">
        <v>24</v>
      </c>
      <c r="C21" s="19" t="n">
        <v>117402</v>
      </c>
      <c r="D21" s="19" t="n">
        <v>104577</v>
      </c>
      <c r="E21" s="19" t="n">
        <v>78003</v>
      </c>
      <c r="F21" s="19" t="n">
        <v>5807</v>
      </c>
      <c r="G21" s="19" t="n">
        <v>723</v>
      </c>
      <c r="H21" s="19" t="n">
        <v>6832</v>
      </c>
      <c r="I21" s="19" t="n">
        <v>13213</v>
      </c>
      <c r="J21" s="19" t="n">
        <v>12330</v>
      </c>
      <c r="K21" s="19" t="n">
        <v>495</v>
      </c>
    </row>
    <row r="22" customFormat="false" ht="13.5" hidden="false" customHeight="true" outlineLevel="0" collapsed="false">
      <c r="B22" s="1" t="s">
        <v>25</v>
      </c>
      <c r="C22" s="19" t="n">
        <v>160755</v>
      </c>
      <c r="D22" s="19" t="n">
        <v>137309</v>
      </c>
      <c r="E22" s="19" t="n">
        <v>105272</v>
      </c>
      <c r="F22" s="19" t="n">
        <v>9133</v>
      </c>
      <c r="G22" s="19" t="n">
        <v>1478</v>
      </c>
      <c r="H22" s="19" t="n">
        <v>1646</v>
      </c>
      <c r="I22" s="19" t="n">
        <v>19780</v>
      </c>
      <c r="J22" s="19" t="n">
        <v>23240</v>
      </c>
      <c r="K22" s="19" t="n">
        <v>206</v>
      </c>
    </row>
    <row r="23" customFormat="false" ht="13.5" hidden="false" customHeight="true" outlineLevel="0" collapsed="false">
      <c r="B23" s="1" t="s">
        <v>26</v>
      </c>
      <c r="C23" s="19" t="n">
        <v>214925</v>
      </c>
      <c r="D23" s="19" t="n">
        <v>205016</v>
      </c>
      <c r="E23" s="19" t="n">
        <v>160892</v>
      </c>
      <c r="F23" s="19" t="n">
        <v>13968</v>
      </c>
      <c r="G23" s="19" t="n">
        <v>629</v>
      </c>
      <c r="H23" s="19" t="n">
        <v>3962</v>
      </c>
      <c r="I23" s="19" t="n">
        <v>25565</v>
      </c>
      <c r="J23" s="19" t="n">
        <v>9909</v>
      </c>
      <c r="K23" s="19" t="s">
        <v>33</v>
      </c>
    </row>
    <row r="24" customFormat="false" ht="13.5" hidden="false" customHeight="true" outlineLevel="0" collapsed="false">
      <c r="B24" s="1" t="s">
        <v>27</v>
      </c>
      <c r="C24" s="19" t="n">
        <v>141347</v>
      </c>
      <c r="D24" s="19" t="n">
        <v>128275</v>
      </c>
      <c r="E24" s="19" t="n">
        <v>100585</v>
      </c>
      <c r="F24" s="19" t="n">
        <v>5269</v>
      </c>
      <c r="G24" s="19" t="n">
        <v>745</v>
      </c>
      <c r="H24" s="19" t="n">
        <v>6861</v>
      </c>
      <c r="I24" s="19" t="n">
        <v>14815</v>
      </c>
      <c r="J24" s="19" t="n">
        <v>12831</v>
      </c>
      <c r="K24" s="19" t="n">
        <v>241</v>
      </c>
    </row>
    <row r="25" customFormat="false" ht="13.5" hidden="false" customHeight="true" outlineLevel="0" collapsed="false">
      <c r="B25" s="1" t="s">
        <v>28</v>
      </c>
      <c r="C25" s="19" t="n">
        <v>119993</v>
      </c>
      <c r="D25" s="19" t="n">
        <v>112877</v>
      </c>
      <c r="E25" s="19" t="n">
        <v>83139</v>
      </c>
      <c r="F25" s="19" t="n">
        <v>5769</v>
      </c>
      <c r="G25" s="19" t="n">
        <v>1645</v>
      </c>
      <c r="H25" s="19" t="n">
        <v>8938</v>
      </c>
      <c r="I25" s="19" t="n">
        <v>13387</v>
      </c>
      <c r="J25" s="19" t="n">
        <v>6623</v>
      </c>
      <c r="K25" s="19" t="n">
        <v>494</v>
      </c>
    </row>
    <row r="26" customFormat="false" ht="13.5" hidden="false" customHeight="true" outlineLevel="0" collapsed="false">
      <c r="B26" s="1" t="s">
        <v>29</v>
      </c>
      <c r="C26" s="19" t="n">
        <v>101875</v>
      </c>
      <c r="D26" s="19" t="n">
        <v>95203</v>
      </c>
      <c r="E26" s="19" t="n">
        <v>65461</v>
      </c>
      <c r="F26" s="19" t="n">
        <v>3569</v>
      </c>
      <c r="G26" s="19" t="n">
        <v>721</v>
      </c>
      <c r="H26" s="19" t="n">
        <v>1232</v>
      </c>
      <c r="I26" s="19" t="n">
        <v>24220</v>
      </c>
      <c r="J26" s="19" t="n">
        <v>6671</v>
      </c>
      <c r="K26" s="19" t="s">
        <v>33</v>
      </c>
    </row>
    <row r="27" customFormat="false" ht="13.5" hidden="false" customHeight="true" outlineLevel="0" collapsed="false">
      <c r="B27" s="1" t="s">
        <v>30</v>
      </c>
      <c r="C27" s="19" t="n">
        <v>228155</v>
      </c>
      <c r="D27" s="19" t="n">
        <v>97524</v>
      </c>
      <c r="E27" s="19" t="n">
        <v>67452</v>
      </c>
      <c r="F27" s="19" t="n">
        <v>10774</v>
      </c>
      <c r="G27" s="19" t="n">
        <v>1179</v>
      </c>
      <c r="H27" s="19" t="n">
        <v>6976</v>
      </c>
      <c r="I27" s="19" t="n">
        <v>11143</v>
      </c>
      <c r="J27" s="19" t="n">
        <v>130631</v>
      </c>
      <c r="K27" s="19" t="s">
        <v>33</v>
      </c>
    </row>
    <row r="28" customFormat="false" ht="13.5" hidden="false" customHeight="true" outlineLevel="0" collapsed="false">
      <c r="A28" s="20"/>
      <c r="B28" s="20" t="s">
        <v>31</v>
      </c>
      <c r="C28" s="21" t="n">
        <v>134181</v>
      </c>
      <c r="D28" s="21" t="n">
        <v>112046</v>
      </c>
      <c r="E28" s="21" t="n">
        <v>87573</v>
      </c>
      <c r="F28" s="21" t="n">
        <v>5850</v>
      </c>
      <c r="G28" s="21" t="n">
        <v>1158</v>
      </c>
      <c r="H28" s="21" t="n">
        <v>4159</v>
      </c>
      <c r="I28" s="21" t="n">
        <v>13306</v>
      </c>
      <c r="J28" s="21" t="n">
        <v>19748</v>
      </c>
      <c r="K28" s="21" t="n">
        <v>2386</v>
      </c>
    </row>
  </sheetData>
  <dataValidations count="1">
    <dataValidation allowBlank="true" errorStyle="stop" operator="between" showDropDown="false" showErrorMessage="true" showInputMessage="true" sqref="C7:K2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7:17Z</dcterms:created>
  <dc:creator>member101</dc:creator>
  <dc:description/>
  <dc:language>en-US</dc:language>
  <cp:lastModifiedBy>Kashiwagi</cp:lastModifiedBy>
  <dcterms:modified xsi:type="dcterms:W3CDTF">2019-11-19T09:0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