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6-ｊ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　市町村・組合立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9591492</v>
      </c>
      <c r="E8" s="17" t="n">
        <v>9202542</v>
      </c>
      <c r="F8" s="17" t="n">
        <v>277206</v>
      </c>
      <c r="G8" s="17" t="n">
        <v>4101537</v>
      </c>
      <c r="H8" s="17" t="n">
        <v>4823799</v>
      </c>
      <c r="I8" s="17" t="n">
        <v>198176</v>
      </c>
      <c r="J8" s="17" t="n">
        <v>20901</v>
      </c>
      <c r="K8" s="17" t="n">
        <v>169873</v>
      </c>
      <c r="L8" s="17" t="n">
        <v>106089</v>
      </c>
      <c r="M8" s="17" t="n">
        <v>63784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8009260</v>
      </c>
      <c r="E9" s="19" t="n">
        <v>7884874</v>
      </c>
      <c r="F9" s="19" t="n">
        <v>102874</v>
      </c>
      <c r="G9" s="19" t="n">
        <v>4092990</v>
      </c>
      <c r="H9" s="19" t="n">
        <v>3689010</v>
      </c>
      <c r="I9" s="19" t="s">
        <v>19</v>
      </c>
      <c r="J9" s="19" t="n">
        <v>536</v>
      </c>
      <c r="K9" s="19" t="n">
        <v>123850</v>
      </c>
      <c r="L9" s="19" t="n">
        <v>84646</v>
      </c>
      <c r="M9" s="19" t="n">
        <v>39204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6259872</v>
      </c>
      <c r="E10" s="19" t="n">
        <v>6172263</v>
      </c>
      <c r="F10" s="19" t="n">
        <v>44368</v>
      </c>
      <c r="G10" s="19" t="n">
        <v>3558453</v>
      </c>
      <c r="H10" s="19" t="n">
        <v>2569442</v>
      </c>
      <c r="I10" s="19" t="s">
        <v>19</v>
      </c>
      <c r="J10" s="19" t="n">
        <v>536</v>
      </c>
      <c r="K10" s="19" t="n">
        <v>87073</v>
      </c>
      <c r="L10" s="19" t="n">
        <v>62482</v>
      </c>
      <c r="M10" s="19" t="n">
        <v>24591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418180</v>
      </c>
      <c r="E11" s="19" t="n">
        <v>411343</v>
      </c>
      <c r="F11" s="19" t="s">
        <v>19</v>
      </c>
      <c r="G11" s="19" t="n">
        <v>18131</v>
      </c>
      <c r="H11" s="19" t="n">
        <v>393212</v>
      </c>
      <c r="I11" s="19" t="s">
        <v>19</v>
      </c>
      <c r="J11" s="19" t="s">
        <v>19</v>
      </c>
      <c r="K11" s="19" t="n">
        <v>6837</v>
      </c>
      <c r="L11" s="19" t="n">
        <v>5669</v>
      </c>
      <c r="M11" s="19" t="n">
        <v>116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82804</v>
      </c>
      <c r="E12" s="19" t="n">
        <v>73380</v>
      </c>
      <c r="F12" s="19" t="s">
        <v>19</v>
      </c>
      <c r="G12" s="19" t="s">
        <v>19</v>
      </c>
      <c r="H12" s="19" t="n">
        <v>73380</v>
      </c>
      <c r="I12" s="19" t="s">
        <v>19</v>
      </c>
      <c r="J12" s="19" t="s">
        <v>19</v>
      </c>
      <c r="K12" s="19" t="n">
        <v>9424</v>
      </c>
      <c r="L12" s="19" t="n">
        <v>4589</v>
      </c>
      <c r="M12" s="19" t="n">
        <v>4835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97295</v>
      </c>
      <c r="E13" s="19" t="n">
        <v>291128</v>
      </c>
      <c r="F13" s="19" t="n">
        <v>58506</v>
      </c>
      <c r="G13" s="19" t="n">
        <v>2947</v>
      </c>
      <c r="H13" s="19" t="n">
        <v>229675</v>
      </c>
      <c r="I13" s="19" t="s">
        <v>19</v>
      </c>
      <c r="J13" s="19" t="s">
        <v>19</v>
      </c>
      <c r="K13" s="19" t="n">
        <v>6167</v>
      </c>
      <c r="L13" s="19" t="n">
        <v>4948</v>
      </c>
      <c r="M13" s="19" t="n">
        <v>121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951109</v>
      </c>
      <c r="E14" s="19" t="n">
        <v>936760</v>
      </c>
      <c r="F14" s="19" t="s">
        <v>19</v>
      </c>
      <c r="G14" s="19" t="n">
        <v>513459</v>
      </c>
      <c r="H14" s="19" t="n">
        <v>423301</v>
      </c>
      <c r="I14" s="19" t="s">
        <v>19</v>
      </c>
      <c r="J14" s="19" t="s">
        <v>19</v>
      </c>
      <c r="K14" s="19" t="n">
        <v>14349</v>
      </c>
      <c r="L14" s="19" t="n">
        <v>6958</v>
      </c>
      <c r="M14" s="19" t="n">
        <v>7391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1411661</v>
      </c>
      <c r="E15" s="19" t="n">
        <v>1147097</v>
      </c>
      <c r="F15" s="19" t="n">
        <v>174332</v>
      </c>
      <c r="G15" s="19" t="n">
        <v>2483</v>
      </c>
      <c r="H15" s="19" t="n">
        <v>970282</v>
      </c>
      <c r="I15" s="19" t="n">
        <v>198176</v>
      </c>
      <c r="J15" s="19" t="n">
        <v>20365</v>
      </c>
      <c r="K15" s="19" t="n">
        <v>46023</v>
      </c>
      <c r="L15" s="19" t="n">
        <v>21443</v>
      </c>
      <c r="M15" s="19" t="n">
        <v>24580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170571</v>
      </c>
      <c r="E16" s="22" t="n">
        <v>170571</v>
      </c>
      <c r="F16" s="22" t="s">
        <v>19</v>
      </c>
      <c r="G16" s="22" t="n">
        <v>6064</v>
      </c>
      <c r="H16" s="22" t="n">
        <v>164507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7:52Z</dcterms:created>
  <dc:creator>m</dc:creator>
  <dc:description/>
  <dc:language>en-US</dc:language>
  <cp:lastModifiedBy>m</cp:lastModifiedBy>
  <dcterms:modified xsi:type="dcterms:W3CDTF">2020-05-14T01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