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471741</v>
      </c>
      <c r="E8" s="17" t="n">
        <v>2368903</v>
      </c>
      <c r="F8" s="17" t="n">
        <v>64078</v>
      </c>
      <c r="G8" s="17" t="n">
        <v>2288178</v>
      </c>
      <c r="H8" s="17" t="n">
        <v>16647</v>
      </c>
      <c r="I8" s="17" t="n">
        <v>3466</v>
      </c>
      <c r="J8" s="17" t="n">
        <v>1631</v>
      </c>
      <c r="K8" s="17" t="n">
        <v>97741</v>
      </c>
      <c r="L8" s="17" t="n">
        <v>64625</v>
      </c>
      <c r="M8" s="17" t="n">
        <v>33116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2325157</v>
      </c>
      <c r="E9" s="19" t="n">
        <v>2253134</v>
      </c>
      <c r="F9" s="19" t="n">
        <v>55204</v>
      </c>
      <c r="G9" s="19" t="n">
        <v>2195026</v>
      </c>
      <c r="H9" s="19" t="n">
        <v>2904</v>
      </c>
      <c r="I9" s="19" t="s">
        <v>19</v>
      </c>
      <c r="J9" s="19" t="s">
        <v>19</v>
      </c>
      <c r="K9" s="19" t="n">
        <v>72023</v>
      </c>
      <c r="L9" s="19" t="n">
        <v>52804</v>
      </c>
      <c r="M9" s="19" t="n">
        <v>19219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1712570</v>
      </c>
      <c r="E10" s="19" t="n">
        <v>1665799</v>
      </c>
      <c r="F10" s="19" t="n">
        <v>23575</v>
      </c>
      <c r="G10" s="19" t="n">
        <v>1640998</v>
      </c>
      <c r="H10" s="19" t="n">
        <v>1226</v>
      </c>
      <c r="I10" s="19" t="s">
        <v>19</v>
      </c>
      <c r="J10" s="19" t="s">
        <v>19</v>
      </c>
      <c r="K10" s="19" t="n">
        <v>46771</v>
      </c>
      <c r="L10" s="19" t="n">
        <v>37360</v>
      </c>
      <c r="M10" s="19" t="n">
        <v>9411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18829</v>
      </c>
      <c r="E11" s="19" t="n">
        <v>113387</v>
      </c>
      <c r="F11" s="19" t="s">
        <v>19</v>
      </c>
      <c r="G11" s="19" t="n">
        <v>112864</v>
      </c>
      <c r="H11" s="19" t="n">
        <v>523</v>
      </c>
      <c r="I11" s="19" t="s">
        <v>19</v>
      </c>
      <c r="J11" s="19" t="s">
        <v>19</v>
      </c>
      <c r="K11" s="19" t="n">
        <v>5442</v>
      </c>
      <c r="L11" s="19" t="n">
        <v>4436</v>
      </c>
      <c r="M11" s="19" t="n">
        <v>1006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33878</v>
      </c>
      <c r="E12" s="19" t="n">
        <v>29639</v>
      </c>
      <c r="F12" s="19" t="s">
        <v>19</v>
      </c>
      <c r="G12" s="19" t="n">
        <v>29160</v>
      </c>
      <c r="H12" s="19" t="n">
        <v>479</v>
      </c>
      <c r="I12" s="19" t="s">
        <v>19</v>
      </c>
      <c r="J12" s="19" t="s">
        <v>19</v>
      </c>
      <c r="K12" s="19" t="n">
        <v>4239</v>
      </c>
      <c r="L12" s="19" t="n">
        <v>2589</v>
      </c>
      <c r="M12" s="19" t="n">
        <v>1650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84119</v>
      </c>
      <c r="E13" s="19" t="n">
        <v>177148</v>
      </c>
      <c r="F13" s="19" t="n">
        <v>31629</v>
      </c>
      <c r="G13" s="19" t="n">
        <v>145061</v>
      </c>
      <c r="H13" s="19" t="n">
        <v>458</v>
      </c>
      <c r="I13" s="19" t="s">
        <v>19</v>
      </c>
      <c r="J13" s="19" t="s">
        <v>19</v>
      </c>
      <c r="K13" s="19" t="n">
        <v>6971</v>
      </c>
      <c r="L13" s="19" t="n">
        <v>5079</v>
      </c>
      <c r="M13" s="19" t="n">
        <v>1892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275761</v>
      </c>
      <c r="E14" s="19" t="n">
        <v>267161</v>
      </c>
      <c r="F14" s="19" t="s">
        <v>19</v>
      </c>
      <c r="G14" s="19" t="n">
        <v>266943</v>
      </c>
      <c r="H14" s="19" t="n">
        <v>218</v>
      </c>
      <c r="I14" s="19" t="s">
        <v>19</v>
      </c>
      <c r="J14" s="19" t="s">
        <v>19</v>
      </c>
      <c r="K14" s="19" t="n">
        <v>8600</v>
      </c>
      <c r="L14" s="19" t="n">
        <v>3340</v>
      </c>
      <c r="M14" s="19" t="n">
        <v>5260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136418</v>
      </c>
      <c r="E15" s="19" t="n">
        <v>105603</v>
      </c>
      <c r="F15" s="19" t="n">
        <v>8874</v>
      </c>
      <c r="G15" s="19" t="n">
        <v>82986</v>
      </c>
      <c r="H15" s="19" t="n">
        <v>13743</v>
      </c>
      <c r="I15" s="19" t="n">
        <v>3466</v>
      </c>
      <c r="J15" s="19" t="n">
        <v>1631</v>
      </c>
      <c r="K15" s="19" t="n">
        <v>25718</v>
      </c>
      <c r="L15" s="19" t="n">
        <v>11821</v>
      </c>
      <c r="M15" s="19" t="n">
        <v>13897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10166</v>
      </c>
      <c r="E16" s="22" t="n">
        <v>10166</v>
      </c>
      <c r="F16" s="22" t="s">
        <v>19</v>
      </c>
      <c r="G16" s="22" t="n">
        <v>10166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40Z</dcterms:created>
  <dc:creator>m</dc:creator>
  <dc:description/>
  <dc:language>en-US</dc:language>
  <cp:lastModifiedBy>m</cp:lastModifiedBy>
  <dcterms:modified xsi:type="dcterms:W3CDTF">2020-05-14T01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