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6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7873594</v>
      </c>
      <c r="E8" s="17" t="n">
        <v>7683204</v>
      </c>
      <c r="F8" s="17" t="n">
        <v>207231</v>
      </c>
      <c r="G8" s="17" t="n">
        <v>7474608</v>
      </c>
      <c r="H8" s="17" t="n">
        <v>1365</v>
      </c>
      <c r="I8" s="17" t="n">
        <v>8400</v>
      </c>
      <c r="J8" s="17" t="n">
        <v>5222</v>
      </c>
      <c r="K8" s="17" t="n">
        <v>176768</v>
      </c>
      <c r="L8" s="17" t="n">
        <v>136255</v>
      </c>
      <c r="M8" s="17" t="n">
        <v>40513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7145431</v>
      </c>
      <c r="E9" s="19" t="n">
        <v>7028961</v>
      </c>
      <c r="F9" s="19" t="n">
        <v>145499</v>
      </c>
      <c r="G9" s="19" t="n">
        <v>6882619</v>
      </c>
      <c r="H9" s="19" t="n">
        <v>843</v>
      </c>
      <c r="I9" s="19" t="s">
        <v>19</v>
      </c>
      <c r="J9" s="19" t="n">
        <v>81</v>
      </c>
      <c r="K9" s="19" t="n">
        <v>116389</v>
      </c>
      <c r="L9" s="19" t="n">
        <v>90440</v>
      </c>
      <c r="M9" s="19" t="n">
        <v>25949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5602989</v>
      </c>
      <c r="E10" s="19" t="n">
        <v>5524164</v>
      </c>
      <c r="F10" s="19" t="n">
        <v>69177</v>
      </c>
      <c r="G10" s="19" t="n">
        <v>5454822</v>
      </c>
      <c r="H10" s="19" t="n">
        <v>165</v>
      </c>
      <c r="I10" s="19" t="s">
        <v>19</v>
      </c>
      <c r="J10" s="19" t="s">
        <v>19</v>
      </c>
      <c r="K10" s="19" t="n">
        <v>78825</v>
      </c>
      <c r="L10" s="19" t="n">
        <v>61746</v>
      </c>
      <c r="M10" s="19" t="n">
        <v>17079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293486</v>
      </c>
      <c r="E11" s="19" t="n">
        <v>284509</v>
      </c>
      <c r="F11" s="19" t="s">
        <v>19</v>
      </c>
      <c r="G11" s="19" t="n">
        <v>284116</v>
      </c>
      <c r="H11" s="19" t="n">
        <v>393</v>
      </c>
      <c r="I11" s="19" t="s">
        <v>19</v>
      </c>
      <c r="J11" s="19" t="n">
        <v>81</v>
      </c>
      <c r="K11" s="19" t="n">
        <v>8896</v>
      </c>
      <c r="L11" s="19" t="n">
        <v>7734</v>
      </c>
      <c r="M11" s="19" t="n">
        <v>1162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41501</v>
      </c>
      <c r="E12" s="19" t="n">
        <v>33180</v>
      </c>
      <c r="F12" s="19" t="s">
        <v>19</v>
      </c>
      <c r="G12" s="19" t="n">
        <v>32904</v>
      </c>
      <c r="H12" s="19" t="n">
        <v>276</v>
      </c>
      <c r="I12" s="19" t="s">
        <v>19</v>
      </c>
      <c r="J12" s="19" t="s">
        <v>19</v>
      </c>
      <c r="K12" s="19" t="n">
        <v>8321</v>
      </c>
      <c r="L12" s="19" t="n">
        <v>6103</v>
      </c>
      <c r="M12" s="19" t="n">
        <v>2218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382182</v>
      </c>
      <c r="E13" s="19" t="n">
        <v>372074</v>
      </c>
      <c r="F13" s="19" t="n">
        <v>76322</v>
      </c>
      <c r="G13" s="19" t="n">
        <v>295752</v>
      </c>
      <c r="H13" s="19" t="s">
        <v>19</v>
      </c>
      <c r="I13" s="19" t="s">
        <v>19</v>
      </c>
      <c r="J13" s="19" t="s">
        <v>19</v>
      </c>
      <c r="K13" s="19" t="n">
        <v>10108</v>
      </c>
      <c r="L13" s="19" t="n">
        <v>6766</v>
      </c>
      <c r="M13" s="19" t="n">
        <v>3342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825273</v>
      </c>
      <c r="E14" s="19" t="n">
        <v>815034</v>
      </c>
      <c r="F14" s="19" t="s">
        <v>19</v>
      </c>
      <c r="G14" s="19" t="n">
        <v>815025</v>
      </c>
      <c r="H14" s="19" t="n">
        <v>9</v>
      </c>
      <c r="I14" s="19" t="s">
        <v>19</v>
      </c>
      <c r="J14" s="19" t="s">
        <v>19</v>
      </c>
      <c r="K14" s="19" t="n">
        <v>10239</v>
      </c>
      <c r="L14" s="19" t="n">
        <v>8091</v>
      </c>
      <c r="M14" s="19" t="n">
        <v>2148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714746</v>
      </c>
      <c r="E15" s="19" t="n">
        <v>640826</v>
      </c>
      <c r="F15" s="19" t="n">
        <v>61732</v>
      </c>
      <c r="G15" s="19" t="n">
        <v>578572</v>
      </c>
      <c r="H15" s="19" t="n">
        <v>522</v>
      </c>
      <c r="I15" s="19" t="n">
        <v>8400</v>
      </c>
      <c r="J15" s="19" t="n">
        <v>5141</v>
      </c>
      <c r="K15" s="19" t="n">
        <v>60379</v>
      </c>
      <c r="L15" s="19" t="n">
        <v>45815</v>
      </c>
      <c r="M15" s="19" t="n">
        <v>14564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13417</v>
      </c>
      <c r="E16" s="22" t="n">
        <v>13417</v>
      </c>
      <c r="F16" s="22" t="s">
        <v>19</v>
      </c>
      <c r="G16" s="22" t="n">
        <v>13417</v>
      </c>
      <c r="H16" s="22" t="s">
        <v>19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7:36Z</dcterms:created>
  <dc:creator>m</dc:creator>
  <dc:description/>
  <dc:language>en-US</dc:language>
  <cp:lastModifiedBy>m</cp:lastModifiedBy>
  <dcterms:modified xsi:type="dcterms:W3CDTF">2020-05-14T01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