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692654</v>
      </c>
      <c r="E8" s="17" t="n">
        <v>2549558</v>
      </c>
      <c r="F8" s="17" t="n">
        <v>71177</v>
      </c>
      <c r="G8" s="17" t="n">
        <v>2410326</v>
      </c>
      <c r="H8" s="17" t="n">
        <v>68055</v>
      </c>
      <c r="I8" s="17" t="n">
        <v>62800</v>
      </c>
      <c r="J8" s="17" t="n">
        <v>3429</v>
      </c>
      <c r="K8" s="17" t="n">
        <v>76867</v>
      </c>
      <c r="L8" s="17" t="n">
        <v>49549</v>
      </c>
      <c r="M8" s="17" t="n">
        <v>27318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2299929</v>
      </c>
      <c r="E9" s="19" t="n">
        <v>2247872</v>
      </c>
      <c r="F9" s="19" t="n">
        <v>26444</v>
      </c>
      <c r="G9" s="19" t="n">
        <v>2177560</v>
      </c>
      <c r="H9" s="19" t="n">
        <v>43868</v>
      </c>
      <c r="I9" s="19" t="s">
        <v>19</v>
      </c>
      <c r="J9" s="19" t="s">
        <v>19</v>
      </c>
      <c r="K9" s="19" t="n">
        <v>52057</v>
      </c>
      <c r="L9" s="19" t="n">
        <v>36807</v>
      </c>
      <c r="M9" s="19" t="n">
        <v>15250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1763307</v>
      </c>
      <c r="E10" s="19" t="n">
        <v>1728147</v>
      </c>
      <c r="F10" s="19" t="n">
        <v>23878</v>
      </c>
      <c r="G10" s="19" t="n">
        <v>1685189</v>
      </c>
      <c r="H10" s="19" t="n">
        <v>19080</v>
      </c>
      <c r="I10" s="19" t="s">
        <v>19</v>
      </c>
      <c r="J10" s="19" t="s">
        <v>19</v>
      </c>
      <c r="K10" s="19" t="n">
        <v>35160</v>
      </c>
      <c r="L10" s="19" t="n">
        <v>26426</v>
      </c>
      <c r="M10" s="19" t="n">
        <v>8734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52974</v>
      </c>
      <c r="E11" s="19" t="n">
        <v>149154</v>
      </c>
      <c r="F11" s="19" t="s">
        <v>19</v>
      </c>
      <c r="G11" s="19" t="n">
        <v>136255</v>
      </c>
      <c r="H11" s="19" t="n">
        <v>12899</v>
      </c>
      <c r="I11" s="19" t="s">
        <v>19</v>
      </c>
      <c r="J11" s="19" t="s">
        <v>19</v>
      </c>
      <c r="K11" s="19" t="n">
        <v>3820</v>
      </c>
      <c r="L11" s="19" t="n">
        <v>2879</v>
      </c>
      <c r="M11" s="19" t="n">
        <v>941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4760</v>
      </c>
      <c r="E12" s="19" t="n">
        <v>18266</v>
      </c>
      <c r="F12" s="19" t="s">
        <v>19</v>
      </c>
      <c r="G12" s="19" t="n">
        <v>12064</v>
      </c>
      <c r="H12" s="19" t="n">
        <v>6202</v>
      </c>
      <c r="I12" s="19" t="s">
        <v>19</v>
      </c>
      <c r="J12" s="19" t="s">
        <v>19</v>
      </c>
      <c r="K12" s="19" t="n">
        <v>6494</v>
      </c>
      <c r="L12" s="19" t="n">
        <v>3545</v>
      </c>
      <c r="M12" s="19" t="n">
        <v>2949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7566</v>
      </c>
      <c r="E13" s="19" t="n">
        <v>25971</v>
      </c>
      <c r="F13" s="19" t="n">
        <v>2566</v>
      </c>
      <c r="G13" s="19" t="n">
        <v>20587</v>
      </c>
      <c r="H13" s="19" t="n">
        <v>2818</v>
      </c>
      <c r="I13" s="19" t="s">
        <v>19</v>
      </c>
      <c r="J13" s="19" t="s">
        <v>19</v>
      </c>
      <c r="K13" s="19" t="n">
        <v>1595</v>
      </c>
      <c r="L13" s="19" t="n">
        <v>1329</v>
      </c>
      <c r="M13" s="19" t="n">
        <v>266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331322</v>
      </c>
      <c r="E14" s="19" t="n">
        <v>326334</v>
      </c>
      <c r="F14" s="19" t="s">
        <v>19</v>
      </c>
      <c r="G14" s="19" t="n">
        <v>323465</v>
      </c>
      <c r="H14" s="19" t="n">
        <v>2869</v>
      </c>
      <c r="I14" s="19" t="s">
        <v>19</v>
      </c>
      <c r="J14" s="19" t="s">
        <v>19</v>
      </c>
      <c r="K14" s="19" t="n">
        <v>4988</v>
      </c>
      <c r="L14" s="19" t="n">
        <v>2628</v>
      </c>
      <c r="M14" s="19" t="n">
        <v>2360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389267</v>
      </c>
      <c r="E15" s="19" t="n">
        <v>298228</v>
      </c>
      <c r="F15" s="19" t="n">
        <v>44733</v>
      </c>
      <c r="G15" s="19" t="n">
        <v>229308</v>
      </c>
      <c r="H15" s="19" t="n">
        <v>24187</v>
      </c>
      <c r="I15" s="19" t="n">
        <v>62800</v>
      </c>
      <c r="J15" s="19" t="n">
        <v>3429</v>
      </c>
      <c r="K15" s="19" t="n">
        <v>24810</v>
      </c>
      <c r="L15" s="19" t="n">
        <v>12742</v>
      </c>
      <c r="M15" s="19" t="n">
        <v>12068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3458</v>
      </c>
      <c r="E16" s="22" t="n">
        <v>3458</v>
      </c>
      <c r="F16" s="22" t="s">
        <v>19</v>
      </c>
      <c r="G16" s="22" t="n">
        <v>3458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30Z</dcterms:created>
  <dc:creator>m</dc:creator>
  <dc:description/>
  <dc:language>en-US</dc:language>
  <cp:lastModifiedBy>m</cp:lastModifiedBy>
  <dcterms:modified xsi:type="dcterms:W3CDTF">2020-05-14T01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