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6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17060785</v>
      </c>
      <c r="E8" s="17" t="n">
        <v>16549027</v>
      </c>
      <c r="F8" s="17" t="n">
        <v>626254</v>
      </c>
      <c r="G8" s="17" t="n">
        <v>15807909</v>
      </c>
      <c r="H8" s="17" t="n">
        <v>114864</v>
      </c>
      <c r="I8" s="17" t="n">
        <v>24540</v>
      </c>
      <c r="J8" s="17" t="n">
        <v>47559</v>
      </c>
      <c r="K8" s="17" t="n">
        <v>439659</v>
      </c>
      <c r="L8" s="17" t="n">
        <v>334370</v>
      </c>
      <c r="M8" s="17" t="n">
        <v>105289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15197007</v>
      </c>
      <c r="E9" s="19" t="n">
        <v>14868062</v>
      </c>
      <c r="F9" s="19" t="n">
        <v>366490</v>
      </c>
      <c r="G9" s="19" t="n">
        <v>14417776</v>
      </c>
      <c r="H9" s="19" t="n">
        <v>83796</v>
      </c>
      <c r="I9" s="19" t="n">
        <v>6240</v>
      </c>
      <c r="J9" s="19" t="n">
        <v>991</v>
      </c>
      <c r="K9" s="19" t="n">
        <v>321714</v>
      </c>
      <c r="L9" s="19" t="n">
        <v>258648</v>
      </c>
      <c r="M9" s="19" t="n">
        <v>63066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11335248</v>
      </c>
      <c r="E10" s="19" t="n">
        <v>11125043</v>
      </c>
      <c r="F10" s="19" t="n">
        <v>173977</v>
      </c>
      <c r="G10" s="19" t="n">
        <v>10910487</v>
      </c>
      <c r="H10" s="19" t="n">
        <v>40579</v>
      </c>
      <c r="I10" s="19" t="s">
        <v>20</v>
      </c>
      <c r="J10" s="19" t="n">
        <v>723</v>
      </c>
      <c r="K10" s="19" t="n">
        <v>209482</v>
      </c>
      <c r="L10" s="19" t="n">
        <v>176697</v>
      </c>
      <c r="M10" s="19" t="n">
        <v>32785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843813</v>
      </c>
      <c r="E11" s="19" t="n">
        <v>815675</v>
      </c>
      <c r="F11" s="19" t="s">
        <v>20</v>
      </c>
      <c r="G11" s="19" t="n">
        <v>790669</v>
      </c>
      <c r="H11" s="19" t="n">
        <v>25006</v>
      </c>
      <c r="I11" s="19" t="s">
        <v>20</v>
      </c>
      <c r="J11" s="19" t="s">
        <v>20</v>
      </c>
      <c r="K11" s="19" t="n">
        <v>28138</v>
      </c>
      <c r="L11" s="19" t="n">
        <v>23096</v>
      </c>
      <c r="M11" s="19" t="n">
        <v>5042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105012</v>
      </c>
      <c r="E12" s="19" t="n">
        <v>82252</v>
      </c>
      <c r="F12" s="19" t="s">
        <v>20</v>
      </c>
      <c r="G12" s="19" t="n">
        <v>72430</v>
      </c>
      <c r="H12" s="19" t="n">
        <v>9822</v>
      </c>
      <c r="I12" s="19" t="s">
        <v>20</v>
      </c>
      <c r="J12" s="19" t="n">
        <v>48</v>
      </c>
      <c r="K12" s="19" t="n">
        <v>22712</v>
      </c>
      <c r="L12" s="19" t="n">
        <v>15606</v>
      </c>
      <c r="M12" s="19" t="n">
        <v>7106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992874</v>
      </c>
      <c r="E13" s="19" t="n">
        <v>957492</v>
      </c>
      <c r="F13" s="19" t="n">
        <v>191421</v>
      </c>
      <c r="G13" s="19" t="n">
        <v>761432</v>
      </c>
      <c r="H13" s="19" t="n">
        <v>4639</v>
      </c>
      <c r="I13" s="19" t="s">
        <v>20</v>
      </c>
      <c r="J13" s="19" t="n">
        <v>220</v>
      </c>
      <c r="K13" s="19" t="n">
        <v>35162</v>
      </c>
      <c r="L13" s="19" t="n">
        <v>26332</v>
      </c>
      <c r="M13" s="19" t="n">
        <v>8830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920060</v>
      </c>
      <c r="E14" s="19" t="n">
        <v>1887600</v>
      </c>
      <c r="F14" s="19" t="n">
        <v>1092</v>
      </c>
      <c r="G14" s="19" t="n">
        <v>1882758</v>
      </c>
      <c r="H14" s="19" t="n">
        <v>3750</v>
      </c>
      <c r="I14" s="19" t="n">
        <v>6240</v>
      </c>
      <c r="J14" s="19" t="s">
        <v>20</v>
      </c>
      <c r="K14" s="19" t="n">
        <v>26220</v>
      </c>
      <c r="L14" s="19" t="n">
        <v>16917</v>
      </c>
      <c r="M14" s="19" t="n">
        <v>9303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1791804</v>
      </c>
      <c r="E15" s="19" t="n">
        <v>1608991</v>
      </c>
      <c r="F15" s="19" t="n">
        <v>259764</v>
      </c>
      <c r="G15" s="19" t="n">
        <v>1318159</v>
      </c>
      <c r="H15" s="19" t="n">
        <v>31068</v>
      </c>
      <c r="I15" s="19" t="n">
        <v>18300</v>
      </c>
      <c r="J15" s="19" t="n">
        <v>46568</v>
      </c>
      <c r="K15" s="19" t="n">
        <v>117945</v>
      </c>
      <c r="L15" s="19" t="n">
        <v>75722</v>
      </c>
      <c r="M15" s="19" t="n">
        <v>42223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71974</v>
      </c>
      <c r="E16" s="22" t="n">
        <v>71974</v>
      </c>
      <c r="F16" s="22" t="s">
        <v>20</v>
      </c>
      <c r="G16" s="22" t="n">
        <v>71974</v>
      </c>
      <c r="H16" s="22" t="s">
        <v>20</v>
      </c>
      <c r="I16" s="22" t="s">
        <v>20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7:26Z</dcterms:created>
  <dc:creator>m</dc:creator>
  <dc:description/>
  <dc:language>en-US</dc:language>
  <cp:lastModifiedBy>m</cp:lastModifiedBy>
  <dcterms:modified xsi:type="dcterms:W3CDTF">2020-05-14T01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