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9526881</v>
      </c>
      <c r="E8" s="17" t="n">
        <v>9214272</v>
      </c>
      <c r="F8" s="17" t="n">
        <v>434996</v>
      </c>
      <c r="G8" s="17" t="n">
        <v>8700967</v>
      </c>
      <c r="H8" s="17" t="n">
        <v>78309</v>
      </c>
      <c r="I8" s="17" t="n">
        <v>94072</v>
      </c>
      <c r="J8" s="17" t="n">
        <v>12438</v>
      </c>
      <c r="K8" s="17" t="n">
        <v>206099</v>
      </c>
      <c r="L8" s="17" t="n">
        <v>158323</v>
      </c>
      <c r="M8" s="17" t="n">
        <v>47776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7483792</v>
      </c>
      <c r="E9" s="19" t="n">
        <v>7332942</v>
      </c>
      <c r="F9" s="19" t="n">
        <v>143955</v>
      </c>
      <c r="G9" s="19" t="n">
        <v>7132873</v>
      </c>
      <c r="H9" s="19" t="n">
        <v>56114</v>
      </c>
      <c r="I9" s="19" t="n">
        <v>6240</v>
      </c>
      <c r="J9" s="19" t="s">
        <v>19</v>
      </c>
      <c r="K9" s="19" t="n">
        <v>144610</v>
      </c>
      <c r="L9" s="19" t="n">
        <v>118627</v>
      </c>
      <c r="M9" s="19" t="n">
        <v>25983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5533379</v>
      </c>
      <c r="E10" s="19" t="n">
        <v>5440110</v>
      </c>
      <c r="F10" s="19" t="n">
        <v>74808</v>
      </c>
      <c r="G10" s="19" t="n">
        <v>5338683</v>
      </c>
      <c r="H10" s="19" t="n">
        <v>26619</v>
      </c>
      <c r="I10" s="19" t="s">
        <v>19</v>
      </c>
      <c r="J10" s="19" t="s">
        <v>19</v>
      </c>
      <c r="K10" s="19" t="n">
        <v>93269</v>
      </c>
      <c r="L10" s="19" t="n">
        <v>78770</v>
      </c>
      <c r="M10" s="19" t="n">
        <v>14499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385929</v>
      </c>
      <c r="E11" s="19" t="n">
        <v>372365</v>
      </c>
      <c r="F11" s="19" t="s">
        <v>19</v>
      </c>
      <c r="G11" s="19" t="n">
        <v>355423</v>
      </c>
      <c r="H11" s="19" t="n">
        <v>16942</v>
      </c>
      <c r="I11" s="19" t="s">
        <v>19</v>
      </c>
      <c r="J11" s="19" t="s">
        <v>19</v>
      </c>
      <c r="K11" s="19" t="n">
        <v>13564</v>
      </c>
      <c r="L11" s="19" t="n">
        <v>11618</v>
      </c>
      <c r="M11" s="19" t="n">
        <v>1946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59749</v>
      </c>
      <c r="E12" s="19" t="n">
        <v>46500</v>
      </c>
      <c r="F12" s="19" t="s">
        <v>19</v>
      </c>
      <c r="G12" s="19" t="n">
        <v>39926</v>
      </c>
      <c r="H12" s="19" t="n">
        <v>6574</v>
      </c>
      <c r="I12" s="19" t="s">
        <v>19</v>
      </c>
      <c r="J12" s="19" t="s">
        <v>19</v>
      </c>
      <c r="K12" s="19" t="n">
        <v>13249</v>
      </c>
      <c r="L12" s="19" t="n">
        <v>7976</v>
      </c>
      <c r="M12" s="19" t="n">
        <v>527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352657</v>
      </c>
      <c r="E13" s="19" t="n">
        <v>339968</v>
      </c>
      <c r="F13" s="19" t="n">
        <v>69147</v>
      </c>
      <c r="G13" s="19" t="n">
        <v>269132</v>
      </c>
      <c r="H13" s="19" t="n">
        <v>1689</v>
      </c>
      <c r="I13" s="19" t="s">
        <v>19</v>
      </c>
      <c r="J13" s="19" t="s">
        <v>19</v>
      </c>
      <c r="K13" s="19" t="n">
        <v>12689</v>
      </c>
      <c r="L13" s="19" t="n">
        <v>10371</v>
      </c>
      <c r="M13" s="19" t="n">
        <v>23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152078</v>
      </c>
      <c r="E14" s="19" t="n">
        <v>1133999</v>
      </c>
      <c r="F14" s="19" t="s">
        <v>19</v>
      </c>
      <c r="G14" s="19" t="n">
        <v>1129709</v>
      </c>
      <c r="H14" s="19" t="n">
        <v>4290</v>
      </c>
      <c r="I14" s="19" t="n">
        <v>6240</v>
      </c>
      <c r="J14" s="19" t="s">
        <v>19</v>
      </c>
      <c r="K14" s="19" t="n">
        <v>11839</v>
      </c>
      <c r="L14" s="19" t="n">
        <v>9892</v>
      </c>
      <c r="M14" s="19" t="n">
        <v>1947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977024</v>
      </c>
      <c r="E15" s="19" t="n">
        <v>1815265</v>
      </c>
      <c r="F15" s="19" t="n">
        <v>291041</v>
      </c>
      <c r="G15" s="19" t="n">
        <v>1502029</v>
      </c>
      <c r="H15" s="19" t="n">
        <v>22195</v>
      </c>
      <c r="I15" s="19" t="n">
        <v>87832</v>
      </c>
      <c r="J15" s="19" t="n">
        <v>12438</v>
      </c>
      <c r="K15" s="19" t="n">
        <v>61489</v>
      </c>
      <c r="L15" s="19" t="n">
        <v>39696</v>
      </c>
      <c r="M15" s="19" t="n">
        <v>21793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66065</v>
      </c>
      <c r="E16" s="22" t="n">
        <v>66065</v>
      </c>
      <c r="F16" s="22" t="s">
        <v>19</v>
      </c>
      <c r="G16" s="22" t="n">
        <v>66065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22Z</dcterms:created>
  <dc:creator>m</dc:creator>
  <dc:description/>
  <dc:language>en-US</dc:language>
  <cp:lastModifiedBy>m</cp:lastModifiedBy>
  <dcterms:modified xsi:type="dcterms:W3CDTF">2020-05-14T01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