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5-h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1414947</v>
      </c>
      <c r="E8" s="17" t="n">
        <v>1337014</v>
      </c>
      <c r="F8" s="17" t="n">
        <v>28153</v>
      </c>
      <c r="G8" s="17" t="n">
        <v>1301500</v>
      </c>
      <c r="H8" s="17" t="n">
        <v>7361</v>
      </c>
      <c r="I8" s="17" t="n">
        <v>24000</v>
      </c>
      <c r="J8" s="17" t="n">
        <v>110</v>
      </c>
      <c r="K8" s="17" t="n">
        <v>53823</v>
      </c>
      <c r="L8" s="17" t="n">
        <v>35255</v>
      </c>
      <c r="M8" s="17" t="n">
        <v>18568</v>
      </c>
    </row>
    <row r="9" s="5" customFormat="true" ht="13.5" hidden="false" customHeight="true" outlineLevel="0" collapsed="false">
      <c r="A9" s="16"/>
      <c r="B9" s="18" t="s">
        <v>18</v>
      </c>
      <c r="C9" s="16"/>
      <c r="D9" s="19" t="n">
        <v>818701</v>
      </c>
      <c r="E9" s="19" t="n">
        <v>789017</v>
      </c>
      <c r="F9" s="19" t="n">
        <v>135</v>
      </c>
      <c r="G9" s="19" t="n">
        <v>784038</v>
      </c>
      <c r="H9" s="19" t="n">
        <v>4844</v>
      </c>
      <c r="I9" s="19" t="s">
        <v>19</v>
      </c>
      <c r="J9" s="19" t="s">
        <v>19</v>
      </c>
      <c r="K9" s="19" t="n">
        <v>29684</v>
      </c>
      <c r="L9" s="19" t="n">
        <v>26277</v>
      </c>
      <c r="M9" s="19" t="n">
        <v>3407</v>
      </c>
    </row>
    <row r="10" customFormat="false" ht="13.5" hidden="false" customHeight="true" outlineLevel="0" collapsed="false">
      <c r="A10" s="18"/>
      <c r="B10" s="18"/>
      <c r="C10" s="18" t="s">
        <v>20</v>
      </c>
      <c r="D10" s="19" t="n">
        <v>645649</v>
      </c>
      <c r="E10" s="19" t="n">
        <v>624780</v>
      </c>
      <c r="F10" s="19" t="s">
        <v>19</v>
      </c>
      <c r="G10" s="19" t="n">
        <v>622214</v>
      </c>
      <c r="H10" s="19" t="n">
        <v>2566</v>
      </c>
      <c r="I10" s="19" t="s">
        <v>19</v>
      </c>
      <c r="J10" s="19" t="s">
        <v>19</v>
      </c>
      <c r="K10" s="19" t="n">
        <v>20869</v>
      </c>
      <c r="L10" s="19" t="n">
        <v>18394</v>
      </c>
      <c r="M10" s="19" t="n">
        <v>2475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47471</v>
      </c>
      <c r="E11" s="19" t="n">
        <v>43304</v>
      </c>
      <c r="F11" s="19" t="s">
        <v>19</v>
      </c>
      <c r="G11" s="19" t="n">
        <v>42819</v>
      </c>
      <c r="H11" s="19" t="n">
        <v>485</v>
      </c>
      <c r="I11" s="19" t="s">
        <v>19</v>
      </c>
      <c r="J11" s="19" t="s">
        <v>19</v>
      </c>
      <c r="K11" s="19" t="n">
        <v>4167</v>
      </c>
      <c r="L11" s="19" t="n">
        <v>3922</v>
      </c>
      <c r="M11" s="19" t="n">
        <v>245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10568</v>
      </c>
      <c r="E12" s="19" t="n">
        <v>8422</v>
      </c>
      <c r="F12" s="19" t="s">
        <v>19</v>
      </c>
      <c r="G12" s="19" t="n">
        <v>6820</v>
      </c>
      <c r="H12" s="19" t="n">
        <v>1602</v>
      </c>
      <c r="I12" s="19" t="s">
        <v>19</v>
      </c>
      <c r="J12" s="19" t="s">
        <v>19</v>
      </c>
      <c r="K12" s="19" t="n">
        <v>2146</v>
      </c>
      <c r="L12" s="19" t="n">
        <v>1807</v>
      </c>
      <c r="M12" s="19" t="n">
        <v>339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3936</v>
      </c>
      <c r="E13" s="19" t="n">
        <v>3101</v>
      </c>
      <c r="F13" s="19" t="n">
        <v>135</v>
      </c>
      <c r="G13" s="19" t="n">
        <v>2917</v>
      </c>
      <c r="H13" s="19" t="n">
        <v>49</v>
      </c>
      <c r="I13" s="19" t="s">
        <v>19</v>
      </c>
      <c r="J13" s="19" t="s">
        <v>19</v>
      </c>
      <c r="K13" s="19" t="n">
        <v>835</v>
      </c>
      <c r="L13" s="19" t="n">
        <v>607</v>
      </c>
      <c r="M13" s="19" t="n">
        <v>228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111070</v>
      </c>
      <c r="E14" s="19" t="n">
        <v>109410</v>
      </c>
      <c r="F14" s="19" t="s">
        <v>19</v>
      </c>
      <c r="G14" s="19" t="n">
        <v>109268</v>
      </c>
      <c r="H14" s="19" t="n">
        <v>142</v>
      </c>
      <c r="I14" s="19" t="s">
        <v>19</v>
      </c>
      <c r="J14" s="19" t="s">
        <v>19</v>
      </c>
      <c r="K14" s="19" t="n">
        <v>1667</v>
      </c>
      <c r="L14" s="19" t="n">
        <v>1547</v>
      </c>
      <c r="M14" s="19" t="n">
        <v>120</v>
      </c>
    </row>
    <row r="15" s="5" customFormat="true" ht="13.5" hidden="false" customHeight="false" outlineLevel="0" collapsed="false">
      <c r="A15" s="16"/>
      <c r="B15" s="18" t="s">
        <v>25</v>
      </c>
      <c r="C15" s="16"/>
      <c r="D15" s="19" t="n">
        <v>580202</v>
      </c>
      <c r="E15" s="19" t="n">
        <v>531953</v>
      </c>
      <c r="F15" s="19" t="n">
        <v>28018</v>
      </c>
      <c r="G15" s="19" t="n">
        <v>502265</v>
      </c>
      <c r="H15" s="19" t="n">
        <v>1670</v>
      </c>
      <c r="I15" s="19" t="n">
        <v>24000</v>
      </c>
      <c r="J15" s="19" t="n">
        <v>110</v>
      </c>
      <c r="K15" s="19" t="n">
        <v>24139</v>
      </c>
      <c r="L15" s="19" t="n">
        <v>8978</v>
      </c>
      <c r="M15" s="19" t="n">
        <v>15161</v>
      </c>
    </row>
    <row r="16" s="5" customFormat="true" ht="13.5" hidden="false" customHeight="true" outlineLevel="0" collapsed="false">
      <c r="A16" s="20"/>
      <c r="B16" s="21" t="s">
        <v>26</v>
      </c>
      <c r="C16" s="20"/>
      <c r="D16" s="22" t="n">
        <v>16044</v>
      </c>
      <c r="E16" s="22" t="n">
        <v>16044</v>
      </c>
      <c r="F16" s="22" t="s">
        <v>19</v>
      </c>
      <c r="G16" s="22" t="n">
        <v>15197</v>
      </c>
      <c r="H16" s="22" t="n">
        <v>847</v>
      </c>
      <c r="I16" s="22" t="s">
        <v>19</v>
      </c>
      <c r="J16" s="22" t="s">
        <v>19</v>
      </c>
      <c r="K16" s="22" t="s">
        <v>19</v>
      </c>
      <c r="L16" s="22" t="s">
        <v>19</v>
      </c>
      <c r="M16" s="22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6:17Z</dcterms:created>
  <dc:creator>m</dc:creator>
  <dc:description/>
  <dc:language>en-US</dc:language>
  <cp:lastModifiedBy>m</cp:lastModifiedBy>
  <dcterms:modified xsi:type="dcterms:W3CDTF">2020-05-14T01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