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5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23414717</v>
      </c>
      <c r="E8" s="17" t="n">
        <v>21312930</v>
      </c>
      <c r="F8" s="17" t="n">
        <v>679950</v>
      </c>
      <c r="G8" s="17" t="n">
        <v>20594634</v>
      </c>
      <c r="H8" s="17" t="n">
        <v>38346</v>
      </c>
      <c r="I8" s="17" t="n">
        <v>179110</v>
      </c>
      <c r="J8" s="17" t="n">
        <v>369632</v>
      </c>
      <c r="K8" s="17" t="n">
        <v>1553045</v>
      </c>
      <c r="L8" s="17" t="n">
        <v>1070309</v>
      </c>
      <c r="M8" s="17" t="n">
        <v>482736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16362543</v>
      </c>
      <c r="E9" s="19" t="n">
        <v>15482128</v>
      </c>
      <c r="F9" s="19" t="n">
        <v>9832</v>
      </c>
      <c r="G9" s="19" t="n">
        <v>15468803</v>
      </c>
      <c r="H9" s="19" t="n">
        <v>3493</v>
      </c>
      <c r="I9" s="19" t="n">
        <v>15210</v>
      </c>
      <c r="J9" s="19" t="n">
        <v>1</v>
      </c>
      <c r="K9" s="19" t="n">
        <v>865204</v>
      </c>
      <c r="L9" s="19" t="n">
        <v>667062</v>
      </c>
      <c r="M9" s="19" t="n">
        <v>198142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12796812</v>
      </c>
      <c r="E10" s="19" t="n">
        <v>12291347</v>
      </c>
      <c r="F10" s="19" t="n">
        <v>170</v>
      </c>
      <c r="G10" s="19" t="n">
        <v>12289269</v>
      </c>
      <c r="H10" s="19" t="n">
        <v>1908</v>
      </c>
      <c r="I10" s="19" t="s">
        <v>20</v>
      </c>
      <c r="J10" s="19" t="s">
        <v>20</v>
      </c>
      <c r="K10" s="19" t="n">
        <v>505465</v>
      </c>
      <c r="L10" s="19" t="n">
        <v>419741</v>
      </c>
      <c r="M10" s="19" t="n">
        <v>85724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956125</v>
      </c>
      <c r="E11" s="19" t="n">
        <v>875599</v>
      </c>
      <c r="F11" s="19" t="n">
        <v>986</v>
      </c>
      <c r="G11" s="19" t="n">
        <v>873804</v>
      </c>
      <c r="H11" s="19" t="n">
        <v>809</v>
      </c>
      <c r="I11" s="19" t="s">
        <v>20</v>
      </c>
      <c r="J11" s="19" t="s">
        <v>20</v>
      </c>
      <c r="K11" s="19" t="n">
        <v>80526</v>
      </c>
      <c r="L11" s="19" t="n">
        <v>68515</v>
      </c>
      <c r="M11" s="19" t="n">
        <v>12011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304706</v>
      </c>
      <c r="E12" s="19" t="n">
        <v>167858</v>
      </c>
      <c r="F12" s="19" t="n">
        <v>2936</v>
      </c>
      <c r="G12" s="19" t="n">
        <v>164585</v>
      </c>
      <c r="H12" s="19" t="n">
        <v>337</v>
      </c>
      <c r="I12" s="19" t="s">
        <v>20</v>
      </c>
      <c r="J12" s="19" t="s">
        <v>20</v>
      </c>
      <c r="K12" s="19" t="n">
        <v>136848</v>
      </c>
      <c r="L12" s="19" t="n">
        <v>91824</v>
      </c>
      <c r="M12" s="19" t="n">
        <v>45024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139899</v>
      </c>
      <c r="E13" s="19" t="n">
        <v>96621</v>
      </c>
      <c r="F13" s="19" t="n">
        <v>5651</v>
      </c>
      <c r="G13" s="19" t="n">
        <v>90870</v>
      </c>
      <c r="H13" s="19" t="n">
        <v>100</v>
      </c>
      <c r="I13" s="19" t="s">
        <v>20</v>
      </c>
      <c r="J13" s="19" t="s">
        <v>20</v>
      </c>
      <c r="K13" s="19" t="n">
        <v>43278</v>
      </c>
      <c r="L13" s="19" t="n">
        <v>34360</v>
      </c>
      <c r="M13" s="19" t="n">
        <v>8918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2165001</v>
      </c>
      <c r="E14" s="19" t="n">
        <v>2050703</v>
      </c>
      <c r="F14" s="19" t="n">
        <v>89</v>
      </c>
      <c r="G14" s="19" t="n">
        <v>2050275</v>
      </c>
      <c r="H14" s="19" t="n">
        <v>339</v>
      </c>
      <c r="I14" s="19" t="n">
        <v>15210</v>
      </c>
      <c r="J14" s="19" t="n">
        <v>1</v>
      </c>
      <c r="K14" s="19" t="n">
        <v>99087</v>
      </c>
      <c r="L14" s="19" t="n">
        <v>52622</v>
      </c>
      <c r="M14" s="19" t="n">
        <v>46465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6253028</v>
      </c>
      <c r="E15" s="19" t="n">
        <v>5031656</v>
      </c>
      <c r="F15" s="19" t="n">
        <v>670118</v>
      </c>
      <c r="G15" s="19" t="n">
        <v>4326943</v>
      </c>
      <c r="H15" s="19" t="n">
        <v>34595</v>
      </c>
      <c r="I15" s="19" t="n">
        <v>163900</v>
      </c>
      <c r="J15" s="19" t="n">
        <v>369631</v>
      </c>
      <c r="K15" s="19" t="n">
        <v>687841</v>
      </c>
      <c r="L15" s="19" t="n">
        <v>403247</v>
      </c>
      <c r="M15" s="19" t="n">
        <v>284594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799146</v>
      </c>
      <c r="E16" s="22" t="n">
        <v>799146</v>
      </c>
      <c r="F16" s="22" t="s">
        <v>20</v>
      </c>
      <c r="G16" s="22" t="n">
        <v>798888</v>
      </c>
      <c r="H16" s="22" t="n">
        <v>258</v>
      </c>
      <c r="I16" s="22" t="s">
        <v>20</v>
      </c>
      <c r="J16" s="22" t="s">
        <v>20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6:13Z</dcterms:created>
  <dc:creator>m</dc:creator>
  <dc:description/>
  <dc:language>en-US</dc:language>
  <cp:lastModifiedBy>m</cp:lastModifiedBy>
  <dcterms:modified xsi:type="dcterms:W3CDTF">2020-05-14T01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