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5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52897208</v>
      </c>
      <c r="E8" s="17" t="n">
        <v>49810683</v>
      </c>
      <c r="F8" s="17" t="n">
        <v>2309035</v>
      </c>
      <c r="G8" s="17" t="n">
        <v>47479999</v>
      </c>
      <c r="H8" s="17" t="n">
        <v>21649</v>
      </c>
      <c r="I8" s="17" t="n">
        <v>476940</v>
      </c>
      <c r="J8" s="17" t="n">
        <v>336946</v>
      </c>
      <c r="K8" s="17" t="n">
        <v>2272639</v>
      </c>
      <c r="L8" s="17" t="n">
        <v>1464271</v>
      </c>
      <c r="M8" s="17" t="n">
        <v>808368</v>
      </c>
    </row>
    <row r="9" s="5" customFormat="true" ht="13.5" hidden="false" customHeight="true" outlineLevel="0" collapsed="false">
      <c r="A9" s="16"/>
      <c r="B9" s="18" t="s">
        <v>18</v>
      </c>
      <c r="C9" s="16"/>
      <c r="D9" s="19" t="n">
        <v>37436441</v>
      </c>
      <c r="E9" s="19" t="n">
        <v>36117513</v>
      </c>
      <c r="F9" s="19" t="n">
        <v>23583</v>
      </c>
      <c r="G9" s="19" t="n">
        <v>36091104</v>
      </c>
      <c r="H9" s="19" t="n">
        <v>2826</v>
      </c>
      <c r="I9" s="19" t="n">
        <v>41340</v>
      </c>
      <c r="J9" s="19" t="n">
        <v>1947</v>
      </c>
      <c r="K9" s="19" t="n">
        <v>1275641</v>
      </c>
      <c r="L9" s="19" t="n">
        <v>930581</v>
      </c>
      <c r="M9" s="19" t="n">
        <v>345060</v>
      </c>
    </row>
    <row r="10" customFormat="false" ht="13.5" hidden="false" customHeight="true" outlineLevel="0" collapsed="false">
      <c r="A10" s="18"/>
      <c r="B10" s="18"/>
      <c r="C10" s="18" t="s">
        <v>19</v>
      </c>
      <c r="D10" s="19" t="n">
        <v>30126565</v>
      </c>
      <c r="E10" s="19" t="n">
        <v>29358250</v>
      </c>
      <c r="F10" s="19" t="n">
        <v>284</v>
      </c>
      <c r="G10" s="19" t="n">
        <v>29356690</v>
      </c>
      <c r="H10" s="19" t="n">
        <v>1276</v>
      </c>
      <c r="I10" s="19" t="s">
        <v>20</v>
      </c>
      <c r="J10" s="19" t="n">
        <v>1690</v>
      </c>
      <c r="K10" s="19" t="n">
        <v>766625</v>
      </c>
      <c r="L10" s="19" t="n">
        <v>604370</v>
      </c>
      <c r="M10" s="19" t="n">
        <v>162255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1874160</v>
      </c>
      <c r="E11" s="19" t="n">
        <v>1760679</v>
      </c>
      <c r="F11" s="19" t="n">
        <v>2030</v>
      </c>
      <c r="G11" s="19" t="n">
        <v>1757430</v>
      </c>
      <c r="H11" s="19" t="n">
        <v>1219</v>
      </c>
      <c r="I11" s="19" t="s">
        <v>20</v>
      </c>
      <c r="J11" s="19" t="n">
        <v>198</v>
      </c>
      <c r="K11" s="19" t="n">
        <v>113283</v>
      </c>
      <c r="L11" s="19" t="n">
        <v>90069</v>
      </c>
      <c r="M11" s="19" t="n">
        <v>23214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603302</v>
      </c>
      <c r="E12" s="19" t="n">
        <v>424783</v>
      </c>
      <c r="F12" s="19" t="n">
        <v>10252</v>
      </c>
      <c r="G12" s="19" t="n">
        <v>414471</v>
      </c>
      <c r="H12" s="19" t="n">
        <v>60</v>
      </c>
      <c r="I12" s="19" t="s">
        <v>20</v>
      </c>
      <c r="J12" s="19" t="n">
        <v>59</v>
      </c>
      <c r="K12" s="19" t="n">
        <v>178460</v>
      </c>
      <c r="L12" s="19" t="n">
        <v>103827</v>
      </c>
      <c r="M12" s="19" t="n">
        <v>74633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234117</v>
      </c>
      <c r="E13" s="19" t="n">
        <v>175331</v>
      </c>
      <c r="F13" s="19" t="n">
        <v>10951</v>
      </c>
      <c r="G13" s="19" t="n">
        <v>164160</v>
      </c>
      <c r="H13" s="19" t="n">
        <v>220</v>
      </c>
      <c r="I13" s="19" t="s">
        <v>20</v>
      </c>
      <c r="J13" s="19" t="s">
        <v>20</v>
      </c>
      <c r="K13" s="19" t="n">
        <v>58786</v>
      </c>
      <c r="L13" s="19" t="n">
        <v>44446</v>
      </c>
      <c r="M13" s="19" t="n">
        <v>14340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4598297</v>
      </c>
      <c r="E14" s="19" t="n">
        <v>4398470</v>
      </c>
      <c r="F14" s="19" t="n">
        <v>66</v>
      </c>
      <c r="G14" s="19" t="n">
        <v>4398353</v>
      </c>
      <c r="H14" s="19" t="n">
        <v>51</v>
      </c>
      <c r="I14" s="19" t="n">
        <v>41340</v>
      </c>
      <c r="J14" s="19" t="s">
        <v>20</v>
      </c>
      <c r="K14" s="19" t="n">
        <v>158487</v>
      </c>
      <c r="L14" s="19" t="n">
        <v>87869</v>
      </c>
      <c r="M14" s="19" t="n">
        <v>70618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14295883</v>
      </c>
      <c r="E15" s="19" t="n">
        <v>12528286</v>
      </c>
      <c r="F15" s="19" t="n">
        <v>2285452</v>
      </c>
      <c r="G15" s="19" t="n">
        <v>10227044</v>
      </c>
      <c r="H15" s="19" t="n">
        <v>15790</v>
      </c>
      <c r="I15" s="19" t="n">
        <v>435600</v>
      </c>
      <c r="J15" s="19" t="n">
        <v>334999</v>
      </c>
      <c r="K15" s="19" t="n">
        <v>996998</v>
      </c>
      <c r="L15" s="19" t="n">
        <v>533690</v>
      </c>
      <c r="M15" s="19" t="n">
        <v>463308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n">
        <v>1164884</v>
      </c>
      <c r="E16" s="22" t="n">
        <v>1164884</v>
      </c>
      <c r="F16" s="22" t="s">
        <v>20</v>
      </c>
      <c r="G16" s="22" t="n">
        <v>1161851</v>
      </c>
      <c r="H16" s="22" t="n">
        <v>3033</v>
      </c>
      <c r="I16" s="22" t="s">
        <v>20</v>
      </c>
      <c r="J16" s="22" t="s">
        <v>20</v>
      </c>
      <c r="K16" s="22" t="s">
        <v>20</v>
      </c>
      <c r="L16" s="22" t="s">
        <v>20</v>
      </c>
      <c r="M16" s="22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6:11Z</dcterms:created>
  <dc:creator>m</dc:creator>
  <dc:description/>
  <dc:language>en-US</dc:language>
  <cp:lastModifiedBy>m</cp:lastModifiedBy>
  <dcterms:modified xsi:type="dcterms:W3CDTF">2020-05-14T01:2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