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15-d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設置者別、学科別の全日制高等学校教育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　都道府県立農業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1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6" t="s">
        <v>3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9" t="s">
        <v>4</v>
      </c>
      <c r="B6" s="9"/>
      <c r="C6" s="9"/>
      <c r="D6" s="10" t="s">
        <v>5</v>
      </c>
      <c r="E6" s="11" t="s">
        <v>6</v>
      </c>
      <c r="F6" s="11"/>
      <c r="G6" s="11"/>
      <c r="H6" s="11"/>
      <c r="I6" s="12" t="s">
        <v>7</v>
      </c>
      <c r="J6" s="12" t="s">
        <v>8</v>
      </c>
      <c r="K6" s="11" t="s">
        <v>9</v>
      </c>
      <c r="L6" s="11"/>
      <c r="M6" s="11"/>
    </row>
    <row r="7" customFormat="false" ht="13.5" hidden="false" customHeight="true" outlineLevel="0" collapsed="false">
      <c r="A7" s="13"/>
      <c r="B7" s="13"/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4"/>
      <c r="J7" s="14"/>
      <c r="K7" s="15" t="s">
        <v>14</v>
      </c>
      <c r="L7" s="14" t="s">
        <v>15</v>
      </c>
      <c r="M7" s="15" t="s">
        <v>16</v>
      </c>
    </row>
    <row r="8" s="5" customFormat="true" ht="13.5" hidden="false" customHeight="true" outlineLevel="0" collapsed="false">
      <c r="A8" s="16" t="s">
        <v>17</v>
      </c>
      <c r="B8" s="16"/>
      <c r="C8" s="16"/>
      <c r="D8" s="17" t="n">
        <v>28238718</v>
      </c>
      <c r="E8" s="17" t="n">
        <v>26651128</v>
      </c>
      <c r="F8" s="17" t="n">
        <v>1237262</v>
      </c>
      <c r="G8" s="17" t="n">
        <v>25353012</v>
      </c>
      <c r="H8" s="17" t="n">
        <v>60854</v>
      </c>
      <c r="I8" s="17" t="n">
        <v>471050</v>
      </c>
      <c r="J8" s="17" t="n">
        <v>105128</v>
      </c>
      <c r="K8" s="17" t="n">
        <v>1011412</v>
      </c>
      <c r="L8" s="17" t="n">
        <v>614779</v>
      </c>
      <c r="M8" s="17" t="n">
        <v>396633</v>
      </c>
    </row>
    <row r="9" s="5" customFormat="true" ht="13.5" hidden="false" customHeight="true" outlineLevel="0" collapsed="false">
      <c r="A9" s="16"/>
      <c r="B9" s="18" t="s">
        <v>18</v>
      </c>
      <c r="C9" s="16"/>
      <c r="D9" s="19" t="n">
        <v>17960216</v>
      </c>
      <c r="E9" s="19" t="n">
        <v>17367941</v>
      </c>
      <c r="F9" s="19" t="n">
        <v>5034</v>
      </c>
      <c r="G9" s="19" t="n">
        <v>17351373</v>
      </c>
      <c r="H9" s="19" t="n">
        <v>11534</v>
      </c>
      <c r="I9" s="19" t="n">
        <v>33150</v>
      </c>
      <c r="J9" s="19" t="s">
        <v>19</v>
      </c>
      <c r="K9" s="19" t="n">
        <v>559125</v>
      </c>
      <c r="L9" s="19" t="n">
        <v>400958</v>
      </c>
      <c r="M9" s="19" t="n">
        <v>158167</v>
      </c>
    </row>
    <row r="10" customFormat="false" ht="13.5" hidden="false" customHeight="true" outlineLevel="0" collapsed="false">
      <c r="A10" s="18"/>
      <c r="B10" s="18"/>
      <c r="C10" s="18" t="s">
        <v>20</v>
      </c>
      <c r="D10" s="19" t="n">
        <v>14139894</v>
      </c>
      <c r="E10" s="19" t="n">
        <v>13820522</v>
      </c>
      <c r="F10" s="19" t="n">
        <v>356</v>
      </c>
      <c r="G10" s="19" t="n">
        <v>13815433</v>
      </c>
      <c r="H10" s="19" t="n">
        <v>4733</v>
      </c>
      <c r="I10" s="19" t="s">
        <v>19</v>
      </c>
      <c r="J10" s="19" t="s">
        <v>19</v>
      </c>
      <c r="K10" s="19" t="n">
        <v>319372</v>
      </c>
      <c r="L10" s="19" t="n">
        <v>250870</v>
      </c>
      <c r="M10" s="19" t="n">
        <v>68502</v>
      </c>
    </row>
    <row r="11" customFormat="false" ht="13.5" hidden="false" customHeight="true" outlineLevel="0" collapsed="false">
      <c r="A11" s="18"/>
      <c r="B11" s="18"/>
      <c r="C11" s="18" t="s">
        <v>21</v>
      </c>
      <c r="D11" s="19" t="n">
        <v>1212268</v>
      </c>
      <c r="E11" s="19" t="n">
        <v>1156668</v>
      </c>
      <c r="F11" s="19" t="n">
        <v>164</v>
      </c>
      <c r="G11" s="19" t="n">
        <v>1154185</v>
      </c>
      <c r="H11" s="19" t="n">
        <v>2319</v>
      </c>
      <c r="I11" s="19" t="s">
        <v>19</v>
      </c>
      <c r="J11" s="19" t="s">
        <v>19</v>
      </c>
      <c r="K11" s="19" t="n">
        <v>55600</v>
      </c>
      <c r="L11" s="19" t="n">
        <v>41817</v>
      </c>
      <c r="M11" s="19" t="n">
        <v>13783</v>
      </c>
    </row>
    <row r="12" customFormat="false" ht="13.5" hidden="false" customHeight="true" outlineLevel="0" collapsed="false">
      <c r="A12" s="18"/>
      <c r="B12" s="18"/>
      <c r="C12" s="18" t="s">
        <v>22</v>
      </c>
      <c r="D12" s="19" t="n">
        <v>335867</v>
      </c>
      <c r="E12" s="19" t="n">
        <v>251235</v>
      </c>
      <c r="F12" s="19" t="s">
        <v>19</v>
      </c>
      <c r="G12" s="19" t="n">
        <v>248208</v>
      </c>
      <c r="H12" s="19" t="n">
        <v>3027</v>
      </c>
      <c r="I12" s="19" t="s">
        <v>19</v>
      </c>
      <c r="J12" s="19" t="s">
        <v>19</v>
      </c>
      <c r="K12" s="19" t="n">
        <v>84632</v>
      </c>
      <c r="L12" s="19" t="n">
        <v>52101</v>
      </c>
      <c r="M12" s="19" t="n">
        <v>32531</v>
      </c>
    </row>
    <row r="13" customFormat="false" ht="13.5" hidden="false" customHeight="true" outlineLevel="0" collapsed="false">
      <c r="A13" s="18"/>
      <c r="B13" s="18"/>
      <c r="C13" s="18" t="s">
        <v>23</v>
      </c>
      <c r="D13" s="19" t="n">
        <v>232374</v>
      </c>
      <c r="E13" s="19" t="n">
        <v>210936</v>
      </c>
      <c r="F13" s="19" t="n">
        <v>4514</v>
      </c>
      <c r="G13" s="19" t="n">
        <v>205738</v>
      </c>
      <c r="H13" s="19" t="n">
        <v>684</v>
      </c>
      <c r="I13" s="19" t="s">
        <v>19</v>
      </c>
      <c r="J13" s="19" t="s">
        <v>19</v>
      </c>
      <c r="K13" s="19" t="n">
        <v>21438</v>
      </c>
      <c r="L13" s="19" t="n">
        <v>17593</v>
      </c>
      <c r="M13" s="19" t="n">
        <v>3845</v>
      </c>
    </row>
    <row r="14" customFormat="false" ht="13.5" hidden="false" customHeight="true" outlineLevel="0" collapsed="false">
      <c r="A14" s="18"/>
      <c r="B14" s="18"/>
      <c r="C14" s="18" t="s">
        <v>24</v>
      </c>
      <c r="D14" s="19" t="n">
        <v>2039813</v>
      </c>
      <c r="E14" s="19" t="n">
        <v>1928580</v>
      </c>
      <c r="F14" s="19" t="s">
        <v>19</v>
      </c>
      <c r="G14" s="19" t="n">
        <v>1927809</v>
      </c>
      <c r="H14" s="19" t="n">
        <v>771</v>
      </c>
      <c r="I14" s="19" t="n">
        <v>33150</v>
      </c>
      <c r="J14" s="19" t="s">
        <v>19</v>
      </c>
      <c r="K14" s="19" t="n">
        <v>78083</v>
      </c>
      <c r="L14" s="19" t="n">
        <v>38577</v>
      </c>
      <c r="M14" s="19" t="n">
        <v>39506</v>
      </c>
    </row>
    <row r="15" s="5" customFormat="true" ht="13.5" hidden="false" customHeight="false" outlineLevel="0" collapsed="false">
      <c r="A15" s="16"/>
      <c r="B15" s="18" t="s">
        <v>25</v>
      </c>
      <c r="C15" s="16"/>
      <c r="D15" s="19" t="n">
        <v>9794184</v>
      </c>
      <c r="E15" s="19" t="n">
        <v>8798869</v>
      </c>
      <c r="F15" s="19" t="n">
        <v>1232228</v>
      </c>
      <c r="G15" s="19" t="n">
        <v>7517462</v>
      </c>
      <c r="H15" s="19" t="n">
        <v>49179</v>
      </c>
      <c r="I15" s="19" t="n">
        <v>437900</v>
      </c>
      <c r="J15" s="19" t="n">
        <v>105128</v>
      </c>
      <c r="K15" s="19" t="n">
        <v>452287</v>
      </c>
      <c r="L15" s="19" t="n">
        <v>213821</v>
      </c>
      <c r="M15" s="19" t="n">
        <v>238466</v>
      </c>
    </row>
    <row r="16" s="5" customFormat="true" ht="13.5" hidden="false" customHeight="true" outlineLevel="0" collapsed="false">
      <c r="A16" s="20"/>
      <c r="B16" s="21" t="s">
        <v>26</v>
      </c>
      <c r="C16" s="20"/>
      <c r="D16" s="22" t="n">
        <v>484318</v>
      </c>
      <c r="E16" s="22" t="n">
        <v>484318</v>
      </c>
      <c r="F16" s="22" t="s">
        <v>19</v>
      </c>
      <c r="G16" s="22" t="n">
        <v>484177</v>
      </c>
      <c r="H16" s="22" t="n">
        <v>141</v>
      </c>
      <c r="I16" s="22" t="s">
        <v>19</v>
      </c>
      <c r="J16" s="22" t="s">
        <v>19</v>
      </c>
      <c r="K16" s="22" t="s">
        <v>19</v>
      </c>
      <c r="L16" s="22" t="s">
        <v>19</v>
      </c>
      <c r="M16" s="22" t="s">
        <v>19</v>
      </c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26:02Z</dcterms:created>
  <dc:creator>m</dc:creator>
  <dc:description/>
  <dc:language>en-US</dc:language>
  <cp:lastModifiedBy>m</cp:lastModifiedBy>
  <dcterms:modified xsi:type="dcterms:W3CDTF">2020-05-14T01:2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