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328414065</v>
      </c>
      <c r="E8" s="17" t="n">
        <v>303993479</v>
      </c>
      <c r="F8" s="17" t="n">
        <v>8438115</v>
      </c>
      <c r="G8" s="17" t="n">
        <v>295052106</v>
      </c>
      <c r="H8" s="17" t="n">
        <v>503258</v>
      </c>
      <c r="I8" s="17" t="n">
        <v>3587854</v>
      </c>
      <c r="J8" s="17" t="n">
        <v>2305552</v>
      </c>
      <c r="K8" s="17" t="n">
        <v>18527180</v>
      </c>
      <c r="L8" s="17" t="n">
        <v>12096271</v>
      </c>
      <c r="M8" s="17" t="n">
        <v>6430909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236197889</v>
      </c>
      <c r="E9" s="19" t="n">
        <v>225678889</v>
      </c>
      <c r="F9" s="19" t="n">
        <v>156135</v>
      </c>
      <c r="G9" s="19" t="n">
        <v>225423980</v>
      </c>
      <c r="H9" s="19" t="n">
        <v>98774</v>
      </c>
      <c r="I9" s="19" t="n">
        <v>377520</v>
      </c>
      <c r="J9" s="19" t="n">
        <v>3095</v>
      </c>
      <c r="K9" s="19" t="n">
        <v>10138385</v>
      </c>
      <c r="L9" s="19" t="n">
        <v>7646507</v>
      </c>
      <c r="M9" s="19" t="n">
        <v>2491878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84841789</v>
      </c>
      <c r="E10" s="19" t="n">
        <v>178814284</v>
      </c>
      <c r="F10" s="19" t="n">
        <v>2544</v>
      </c>
      <c r="G10" s="19" t="n">
        <v>178760288</v>
      </c>
      <c r="H10" s="19" t="n">
        <v>51452</v>
      </c>
      <c r="I10" s="19" t="s">
        <v>20</v>
      </c>
      <c r="J10" s="19" t="n">
        <v>1731</v>
      </c>
      <c r="K10" s="19" t="n">
        <v>6025774</v>
      </c>
      <c r="L10" s="19" t="n">
        <v>4925701</v>
      </c>
      <c r="M10" s="19" t="n">
        <v>110007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3806335</v>
      </c>
      <c r="E11" s="19" t="n">
        <v>12862345</v>
      </c>
      <c r="F11" s="19" t="n">
        <v>8217</v>
      </c>
      <c r="G11" s="19" t="n">
        <v>12833570</v>
      </c>
      <c r="H11" s="19" t="n">
        <v>20558</v>
      </c>
      <c r="I11" s="19" t="s">
        <v>20</v>
      </c>
      <c r="J11" s="19" t="n">
        <v>198</v>
      </c>
      <c r="K11" s="19" t="n">
        <v>943792</v>
      </c>
      <c r="L11" s="19" t="n">
        <v>781101</v>
      </c>
      <c r="M11" s="19" t="n">
        <v>16269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4467490</v>
      </c>
      <c r="E12" s="19" t="n">
        <v>3009433</v>
      </c>
      <c r="F12" s="19" t="n">
        <v>71519</v>
      </c>
      <c r="G12" s="19" t="n">
        <v>2922124</v>
      </c>
      <c r="H12" s="19" t="n">
        <v>15790</v>
      </c>
      <c r="I12" s="19" t="s">
        <v>20</v>
      </c>
      <c r="J12" s="19" t="n">
        <v>1163</v>
      </c>
      <c r="K12" s="19" t="n">
        <v>1456894</v>
      </c>
      <c r="L12" s="19" t="n">
        <v>947985</v>
      </c>
      <c r="M12" s="19" t="n">
        <v>508909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295063</v>
      </c>
      <c r="E13" s="19" t="n">
        <v>1755556</v>
      </c>
      <c r="F13" s="19" t="n">
        <v>73565</v>
      </c>
      <c r="G13" s="19" t="n">
        <v>1678241</v>
      </c>
      <c r="H13" s="19" t="n">
        <v>3750</v>
      </c>
      <c r="I13" s="19" t="s">
        <v>20</v>
      </c>
      <c r="J13" s="19" t="s">
        <v>20</v>
      </c>
      <c r="K13" s="19" t="n">
        <v>539507</v>
      </c>
      <c r="L13" s="19" t="n">
        <v>415701</v>
      </c>
      <c r="M13" s="19" t="n">
        <v>123806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30787212</v>
      </c>
      <c r="E14" s="19" t="n">
        <v>29237271</v>
      </c>
      <c r="F14" s="19" t="n">
        <v>290</v>
      </c>
      <c r="G14" s="19" t="n">
        <v>29229757</v>
      </c>
      <c r="H14" s="19" t="n">
        <v>7224</v>
      </c>
      <c r="I14" s="19" t="n">
        <v>377520</v>
      </c>
      <c r="J14" s="19" t="n">
        <v>3</v>
      </c>
      <c r="K14" s="19" t="n">
        <v>1172418</v>
      </c>
      <c r="L14" s="19" t="n">
        <v>576019</v>
      </c>
      <c r="M14" s="19" t="n">
        <v>596399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85175531</v>
      </c>
      <c r="E15" s="19" t="n">
        <v>71273945</v>
      </c>
      <c r="F15" s="19" t="n">
        <v>8281980</v>
      </c>
      <c r="G15" s="19" t="n">
        <v>62606032</v>
      </c>
      <c r="H15" s="19" t="n">
        <v>385933</v>
      </c>
      <c r="I15" s="19" t="n">
        <v>3210334</v>
      </c>
      <c r="J15" s="19" t="n">
        <v>2302457</v>
      </c>
      <c r="K15" s="19" t="n">
        <v>8388795</v>
      </c>
      <c r="L15" s="19" t="n">
        <v>4449764</v>
      </c>
      <c r="M15" s="19" t="n">
        <v>3939031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7040645</v>
      </c>
      <c r="E16" s="22" t="n">
        <v>7040645</v>
      </c>
      <c r="F16" s="22" t="s">
        <v>20</v>
      </c>
      <c r="G16" s="22" t="n">
        <v>7022094</v>
      </c>
      <c r="H16" s="22" t="n">
        <v>18551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5:52Z</dcterms:created>
  <dc:creator>m</dc:creator>
  <dc:description/>
  <dc:language>en-US</dc:language>
  <cp:lastModifiedBy>m</cp:lastModifiedBy>
  <dcterms:modified xsi:type="dcterms:W3CDTF">2020-05-14T01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