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36037</v>
      </c>
      <c r="D8" s="14" t="n">
        <v>332146</v>
      </c>
      <c r="E8" s="14" t="n">
        <v>3989</v>
      </c>
      <c r="F8" s="14" t="n">
        <v>265730</v>
      </c>
      <c r="G8" s="14" t="n">
        <v>62427</v>
      </c>
      <c r="H8" s="14" t="s">
        <v>17</v>
      </c>
      <c r="I8" s="14" t="s">
        <v>17</v>
      </c>
      <c r="J8" s="14" t="n">
        <v>3891</v>
      </c>
      <c r="K8" s="14" t="n">
        <v>2096</v>
      </c>
      <c r="L8" s="14" t="n">
        <v>1795</v>
      </c>
    </row>
    <row r="9" customFormat="false" ht="13.5" hidden="false" customHeight="true" outlineLevel="0" collapsed="false">
      <c r="A9" s="15"/>
      <c r="B9" s="15" t="s">
        <v>18</v>
      </c>
      <c r="C9" s="16" t="n">
        <v>235355</v>
      </c>
      <c r="D9" s="16" t="n">
        <v>231689</v>
      </c>
      <c r="E9" s="16" t="n">
        <v>24</v>
      </c>
      <c r="F9" s="16" t="n">
        <v>178280</v>
      </c>
      <c r="G9" s="16" t="n">
        <v>53385</v>
      </c>
      <c r="H9" s="16" t="s">
        <v>17</v>
      </c>
      <c r="I9" s="16" t="s">
        <v>17</v>
      </c>
      <c r="J9" s="16" t="n">
        <v>3666</v>
      </c>
      <c r="K9" s="16" t="n">
        <v>1900</v>
      </c>
      <c r="L9" s="16" t="n">
        <v>1766</v>
      </c>
    </row>
    <row r="10" customFormat="false" ht="13.5" hidden="false" customHeight="true" outlineLevel="0" collapsed="false">
      <c r="A10" s="15"/>
      <c r="B10" s="15" t="s">
        <v>19</v>
      </c>
      <c r="C10" s="16" t="n">
        <v>86519</v>
      </c>
      <c r="D10" s="16" t="n">
        <v>86294</v>
      </c>
      <c r="E10" s="16" t="n">
        <v>3965</v>
      </c>
      <c r="F10" s="16" t="n">
        <v>75765</v>
      </c>
      <c r="G10" s="16" t="n">
        <v>6563</v>
      </c>
      <c r="H10" s="16" t="s">
        <v>17</v>
      </c>
      <c r="I10" s="16" t="s">
        <v>17</v>
      </c>
      <c r="J10" s="16" t="n">
        <v>225</v>
      </c>
      <c r="K10" s="16" t="n">
        <v>196</v>
      </c>
      <c r="L10" s="16" t="n">
        <v>29</v>
      </c>
    </row>
    <row r="11" customFormat="false" ht="13.5" hidden="false" customHeight="true" outlineLevel="0" collapsed="false">
      <c r="A11" s="17"/>
      <c r="B11" s="17" t="s">
        <v>20</v>
      </c>
      <c r="C11" s="18" t="n">
        <v>14163</v>
      </c>
      <c r="D11" s="18" t="n">
        <v>14163</v>
      </c>
      <c r="E11" s="18" t="s">
        <v>17</v>
      </c>
      <c r="F11" s="18" t="n">
        <v>11684</v>
      </c>
      <c r="G11" s="18" t="n">
        <v>2479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s">
        <v>17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4:46Z</dcterms:created>
  <dc:creator>m</dc:creator>
  <dc:description/>
  <dc:language>en-US</dc:language>
  <cp:lastModifiedBy>m</cp:lastModifiedBy>
  <dcterms:modified xsi:type="dcterms:W3CDTF">2020-05-14T01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