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3" uniqueCount="7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s="1" customFormat="true" ht="13.5" hidden="false" customHeight="true" outlineLevel="0" collapsed="false">
      <c r="A6" s="5" t="s">
        <v>4</v>
      </c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s="1" customFormat="true" ht="13.5" hidden="false" customHeight="true" outlineLevel="0" collapsed="false">
      <c r="A7" s="13"/>
      <c r="B7" s="13"/>
      <c r="C7" s="13"/>
      <c r="D7" s="13"/>
      <c r="E7" s="13"/>
      <c r="F7" s="14"/>
      <c r="G7" s="11" t="s">
        <v>10</v>
      </c>
      <c r="H7" s="11" t="s">
        <v>11</v>
      </c>
      <c r="I7" s="11" t="s">
        <v>12</v>
      </c>
      <c r="J7" s="11" t="s">
        <v>13</v>
      </c>
      <c r="K7" s="11"/>
      <c r="L7" s="11"/>
      <c r="M7" s="11" t="s">
        <v>14</v>
      </c>
      <c r="N7" s="15" t="s">
        <v>15</v>
      </c>
      <c r="O7" s="11" t="s">
        <v>16</v>
      </c>
    </row>
    <row r="8" customFormat="false" ht="13.5" hidden="false" customHeight="true" outlineLevel="0" collapsed="false">
      <c r="A8" s="16" t="s">
        <v>17</v>
      </c>
      <c r="B8" s="17"/>
      <c r="C8" s="17"/>
      <c r="D8" s="17"/>
      <c r="E8" s="17"/>
      <c r="F8" s="18" t="n">
        <v>49478611</v>
      </c>
      <c r="G8" s="18" t="n">
        <v>47820722</v>
      </c>
      <c r="H8" s="18" t="n">
        <v>1687050</v>
      </c>
      <c r="I8" s="18" t="n">
        <v>41026891</v>
      </c>
      <c r="J8" s="18" t="n">
        <v>5106781</v>
      </c>
      <c r="K8" s="18" t="n">
        <v>391454</v>
      </c>
      <c r="L8" s="18" t="n">
        <v>91180</v>
      </c>
      <c r="M8" s="18" t="n">
        <v>1175255</v>
      </c>
      <c r="N8" s="18" t="n">
        <v>855414</v>
      </c>
      <c r="O8" s="18" t="n">
        <v>319841</v>
      </c>
    </row>
    <row r="9" customFormat="false" ht="13.5" hidden="false" customHeight="true" outlineLevel="0" collapsed="false">
      <c r="B9" s="19" t="s">
        <v>18</v>
      </c>
      <c r="C9" s="17"/>
      <c r="D9" s="17"/>
      <c r="E9" s="17"/>
      <c r="F9" s="18" t="n">
        <v>42695975</v>
      </c>
      <c r="G9" s="18" t="n">
        <v>41845687</v>
      </c>
      <c r="H9" s="18" t="n">
        <v>844625</v>
      </c>
      <c r="I9" s="18" t="n">
        <v>37121577</v>
      </c>
      <c r="J9" s="18" t="n">
        <v>3879485</v>
      </c>
      <c r="K9" s="18" t="n">
        <v>12480</v>
      </c>
      <c r="L9" s="18" t="n">
        <v>1608</v>
      </c>
      <c r="M9" s="18" t="n">
        <v>836200</v>
      </c>
      <c r="N9" s="18" t="n">
        <v>646320</v>
      </c>
      <c r="O9" s="18" t="n">
        <v>189880</v>
      </c>
    </row>
    <row r="10" customFormat="false" ht="13.5" hidden="false" customHeight="true" outlineLevel="0" collapsed="false">
      <c r="C10" s="17" t="s">
        <v>19</v>
      </c>
      <c r="D10" s="17"/>
      <c r="E10" s="17"/>
      <c r="F10" s="20" t="n">
        <v>32372963</v>
      </c>
      <c r="G10" s="20" t="n">
        <v>31816697</v>
      </c>
      <c r="H10" s="20" t="n">
        <v>412053</v>
      </c>
      <c r="I10" s="20" t="n">
        <v>28746682</v>
      </c>
      <c r="J10" s="20" t="n">
        <v>2657962</v>
      </c>
      <c r="K10" s="20" t="s">
        <v>20</v>
      </c>
      <c r="L10" s="20" t="n">
        <v>1259</v>
      </c>
      <c r="M10" s="20" t="n">
        <v>555007</v>
      </c>
      <c r="N10" s="20" t="n">
        <v>447011</v>
      </c>
      <c r="O10" s="20" t="n">
        <v>107996</v>
      </c>
    </row>
    <row r="11" customFormat="false" ht="13.5" hidden="false" customHeight="true" outlineLevel="0" collapsed="false">
      <c r="C11" s="17"/>
      <c r="D11" s="17" t="s">
        <v>21</v>
      </c>
      <c r="E11" s="17"/>
      <c r="F11" s="20" t="n">
        <v>27003017</v>
      </c>
      <c r="G11" s="20" t="n">
        <v>26981031</v>
      </c>
      <c r="H11" s="20" t="n">
        <v>405959</v>
      </c>
      <c r="I11" s="20" t="n">
        <v>24819538</v>
      </c>
      <c r="J11" s="20" t="n">
        <v>1755534</v>
      </c>
      <c r="K11" s="20" t="s">
        <v>20</v>
      </c>
      <c r="L11" s="20" t="s">
        <v>20</v>
      </c>
      <c r="M11" s="20" t="n">
        <v>21986</v>
      </c>
      <c r="N11" s="20" t="n">
        <v>17987</v>
      </c>
      <c r="O11" s="20" t="n">
        <v>3999</v>
      </c>
    </row>
    <row r="12" customFormat="false" ht="13.5" hidden="false" customHeight="true" outlineLevel="0" collapsed="false">
      <c r="C12" s="17"/>
      <c r="D12" s="17" t="s">
        <v>22</v>
      </c>
      <c r="E12" s="17"/>
      <c r="F12" s="20" t="n">
        <v>704219</v>
      </c>
      <c r="G12" s="20" t="n">
        <v>691753</v>
      </c>
      <c r="H12" s="20" t="n">
        <v>1263</v>
      </c>
      <c r="I12" s="20" t="n">
        <v>576848</v>
      </c>
      <c r="J12" s="20" t="n">
        <v>113642</v>
      </c>
      <c r="K12" s="20" t="s">
        <v>20</v>
      </c>
      <c r="L12" s="20" t="s">
        <v>20</v>
      </c>
      <c r="M12" s="20" t="n">
        <v>12466</v>
      </c>
      <c r="N12" s="20" t="n">
        <v>10689</v>
      </c>
      <c r="O12" s="20" t="n">
        <v>1777</v>
      </c>
    </row>
    <row r="13" customFormat="false" ht="13.5" hidden="false" customHeight="true" outlineLevel="0" collapsed="false">
      <c r="C13" s="17"/>
      <c r="D13" s="17" t="s">
        <v>23</v>
      </c>
      <c r="E13" s="17"/>
      <c r="F13" s="20" t="n">
        <v>1873204</v>
      </c>
      <c r="G13" s="20" t="n">
        <v>1851779</v>
      </c>
      <c r="H13" s="20" t="s">
        <v>20</v>
      </c>
      <c r="I13" s="20" t="n">
        <v>1480148</v>
      </c>
      <c r="J13" s="20" t="n">
        <v>371631</v>
      </c>
      <c r="K13" s="20" t="s">
        <v>20</v>
      </c>
      <c r="L13" s="20" t="s">
        <v>20</v>
      </c>
      <c r="M13" s="20" t="n">
        <v>21425</v>
      </c>
      <c r="N13" s="20" t="n">
        <v>18006</v>
      </c>
      <c r="O13" s="20" t="n">
        <v>3419</v>
      </c>
    </row>
    <row r="14" customFormat="false" ht="13.5" hidden="false" customHeight="true" outlineLevel="0" collapsed="false">
      <c r="C14" s="17"/>
      <c r="D14" s="17" t="s">
        <v>24</v>
      </c>
      <c r="E14" s="17"/>
      <c r="F14" s="20" t="n">
        <v>1074311</v>
      </c>
      <c r="G14" s="20" t="n">
        <v>1053516</v>
      </c>
      <c r="H14" s="20" t="n">
        <v>4578</v>
      </c>
      <c r="I14" s="20" t="n">
        <v>860968</v>
      </c>
      <c r="J14" s="20" t="n">
        <v>187970</v>
      </c>
      <c r="K14" s="20" t="s">
        <v>20</v>
      </c>
      <c r="L14" s="20" t="s">
        <v>20</v>
      </c>
      <c r="M14" s="20" t="n">
        <v>20795</v>
      </c>
      <c r="N14" s="20" t="n">
        <v>16225</v>
      </c>
      <c r="O14" s="20" t="n">
        <v>4570</v>
      </c>
    </row>
    <row r="15" customFormat="false" ht="13.5" hidden="false" customHeight="true" outlineLevel="0" collapsed="false">
      <c r="C15" s="17"/>
      <c r="D15" s="17" t="s">
        <v>25</v>
      </c>
      <c r="E15" s="17"/>
      <c r="F15" s="20" t="n">
        <v>514551</v>
      </c>
      <c r="G15" s="20" t="n">
        <v>405293</v>
      </c>
      <c r="H15" s="20" t="n">
        <v>63</v>
      </c>
      <c r="I15" s="20" t="n">
        <v>368693</v>
      </c>
      <c r="J15" s="20" t="n">
        <v>36537</v>
      </c>
      <c r="K15" s="20" t="s">
        <v>20</v>
      </c>
      <c r="L15" s="20" t="s">
        <v>20</v>
      </c>
      <c r="M15" s="20" t="n">
        <v>109258</v>
      </c>
      <c r="N15" s="20" t="n">
        <v>93944</v>
      </c>
      <c r="O15" s="20" t="n">
        <v>15314</v>
      </c>
    </row>
    <row r="16" customFormat="false" ht="13.5" hidden="false" customHeight="true" outlineLevel="0" collapsed="false">
      <c r="C16" s="17"/>
      <c r="D16" s="17" t="s">
        <v>26</v>
      </c>
      <c r="E16" s="17"/>
      <c r="F16" s="20" t="n">
        <v>644980</v>
      </c>
      <c r="G16" s="20" t="n">
        <v>516924</v>
      </c>
      <c r="H16" s="20" t="n">
        <v>68</v>
      </c>
      <c r="I16" s="20" t="n">
        <v>411965</v>
      </c>
      <c r="J16" s="20" t="n">
        <v>104891</v>
      </c>
      <c r="K16" s="20" t="s">
        <v>20</v>
      </c>
      <c r="L16" s="20" t="n">
        <v>723</v>
      </c>
      <c r="M16" s="20" t="n">
        <v>127333</v>
      </c>
      <c r="N16" s="20" t="n">
        <v>100704</v>
      </c>
      <c r="O16" s="20" t="n">
        <v>26629</v>
      </c>
    </row>
    <row r="17" customFormat="false" ht="13.5" hidden="false" customHeight="true" outlineLevel="0" collapsed="false">
      <c r="C17" s="17"/>
      <c r="D17" s="17"/>
      <c r="E17" s="17" t="s">
        <v>27</v>
      </c>
      <c r="F17" s="20" t="n">
        <v>412045</v>
      </c>
      <c r="G17" s="20" t="n">
        <v>337056</v>
      </c>
      <c r="H17" s="20" t="n">
        <v>63</v>
      </c>
      <c r="I17" s="20" t="n">
        <v>266559</v>
      </c>
      <c r="J17" s="20" t="n">
        <v>70434</v>
      </c>
      <c r="K17" s="20" t="s">
        <v>20</v>
      </c>
      <c r="L17" s="20" t="n">
        <v>644</v>
      </c>
      <c r="M17" s="20" t="n">
        <v>74345</v>
      </c>
      <c r="N17" s="20" t="n">
        <v>57676</v>
      </c>
      <c r="O17" s="20" t="n">
        <v>16669</v>
      </c>
    </row>
    <row r="18" customFormat="false" ht="13.5" hidden="false" customHeight="true" outlineLevel="0" collapsed="false">
      <c r="C18" s="17"/>
      <c r="D18" s="17"/>
      <c r="E18" s="17" t="s">
        <v>28</v>
      </c>
      <c r="F18" s="20" t="n">
        <v>232935</v>
      </c>
      <c r="G18" s="20" t="n">
        <v>179868</v>
      </c>
      <c r="H18" s="20" t="n">
        <v>5</v>
      </c>
      <c r="I18" s="20" t="n">
        <v>145406</v>
      </c>
      <c r="J18" s="20" t="n">
        <v>34457</v>
      </c>
      <c r="K18" s="20" t="s">
        <v>20</v>
      </c>
      <c r="L18" s="20" t="n">
        <v>79</v>
      </c>
      <c r="M18" s="20" t="n">
        <v>52988</v>
      </c>
      <c r="N18" s="20" t="n">
        <v>43028</v>
      </c>
      <c r="O18" s="20" t="n">
        <v>9960</v>
      </c>
    </row>
    <row r="19" customFormat="false" ht="13.5" hidden="false" customHeight="true" outlineLevel="0" collapsed="false">
      <c r="C19" s="17"/>
      <c r="D19" s="17" t="s">
        <v>29</v>
      </c>
      <c r="E19" s="17"/>
      <c r="F19" s="20" t="n">
        <v>98811</v>
      </c>
      <c r="G19" s="20" t="n">
        <v>75412</v>
      </c>
      <c r="H19" s="20" t="s">
        <v>20</v>
      </c>
      <c r="I19" s="20" t="n">
        <v>68970</v>
      </c>
      <c r="J19" s="20" t="n">
        <v>6442</v>
      </c>
      <c r="K19" s="20" t="s">
        <v>20</v>
      </c>
      <c r="L19" s="20" t="s">
        <v>20</v>
      </c>
      <c r="M19" s="20" t="n">
        <v>23399</v>
      </c>
      <c r="N19" s="20" t="n">
        <v>20361</v>
      </c>
      <c r="O19" s="20" t="n">
        <v>3038</v>
      </c>
    </row>
    <row r="20" customFormat="false" ht="13.5" hidden="false" customHeight="true" outlineLevel="0" collapsed="false">
      <c r="C20" s="17"/>
      <c r="D20" s="17" t="s">
        <v>30</v>
      </c>
      <c r="E20" s="17"/>
      <c r="F20" s="20" t="n">
        <v>156583</v>
      </c>
      <c r="G20" s="20" t="n">
        <v>39476</v>
      </c>
      <c r="H20" s="20" t="n">
        <v>2</v>
      </c>
      <c r="I20" s="20" t="n">
        <v>21026</v>
      </c>
      <c r="J20" s="20" t="n">
        <v>18448</v>
      </c>
      <c r="K20" s="20" t="s">
        <v>20</v>
      </c>
      <c r="L20" s="20" t="s">
        <v>20</v>
      </c>
      <c r="M20" s="20" t="n">
        <v>117107</v>
      </c>
      <c r="N20" s="20" t="n">
        <v>87954</v>
      </c>
      <c r="O20" s="20" t="n">
        <v>29153</v>
      </c>
    </row>
    <row r="21" customFormat="false" ht="13.5" hidden="false" customHeight="true" outlineLevel="0" collapsed="false">
      <c r="C21" s="17"/>
      <c r="D21" s="17" t="s">
        <v>31</v>
      </c>
      <c r="E21" s="17"/>
      <c r="F21" s="20" t="n">
        <v>303287</v>
      </c>
      <c r="G21" s="20" t="n">
        <v>201513</v>
      </c>
      <c r="H21" s="20" t="n">
        <v>120</v>
      </c>
      <c r="I21" s="20" t="n">
        <v>138526</v>
      </c>
      <c r="J21" s="20" t="n">
        <v>62867</v>
      </c>
      <c r="K21" s="20" t="s">
        <v>20</v>
      </c>
      <c r="L21" s="20" t="n">
        <v>536</v>
      </c>
      <c r="M21" s="20" t="n">
        <v>101238</v>
      </c>
      <c r="N21" s="20" t="n">
        <v>81141</v>
      </c>
      <c r="O21" s="20" t="n">
        <v>20097</v>
      </c>
    </row>
    <row r="22" customFormat="false" ht="13.5" hidden="false" customHeight="true" outlineLevel="0" collapsed="false">
      <c r="C22" s="17" t="s">
        <v>32</v>
      </c>
      <c r="D22" s="17"/>
      <c r="E22" s="17"/>
      <c r="F22" s="20" t="n">
        <v>2223803</v>
      </c>
      <c r="G22" s="20" t="n">
        <v>2156634</v>
      </c>
      <c r="H22" s="20" t="s">
        <v>20</v>
      </c>
      <c r="I22" s="20" t="n">
        <v>1706152</v>
      </c>
      <c r="J22" s="20" t="n">
        <v>450482</v>
      </c>
      <c r="K22" s="20" t="s">
        <v>20</v>
      </c>
      <c r="L22" s="20" t="n">
        <v>81</v>
      </c>
      <c r="M22" s="20" t="n">
        <v>67088</v>
      </c>
      <c r="N22" s="20" t="n">
        <v>55602</v>
      </c>
      <c r="O22" s="20" t="n">
        <v>11486</v>
      </c>
    </row>
    <row r="23" customFormat="false" ht="13.5" hidden="false" customHeight="true" outlineLevel="0" collapsed="false">
      <c r="C23" s="17"/>
      <c r="D23" s="17" t="s">
        <v>33</v>
      </c>
      <c r="E23" s="17"/>
      <c r="F23" s="20" t="n">
        <v>79512</v>
      </c>
      <c r="G23" s="20" t="n">
        <v>78496</v>
      </c>
      <c r="H23" s="20" t="s">
        <v>20</v>
      </c>
      <c r="I23" s="20" t="n">
        <v>72351</v>
      </c>
      <c r="J23" s="20" t="n">
        <v>6145</v>
      </c>
      <c r="K23" s="20" t="s">
        <v>20</v>
      </c>
      <c r="L23" s="20" t="s">
        <v>20</v>
      </c>
      <c r="M23" s="20" t="n">
        <v>1016</v>
      </c>
      <c r="N23" s="20" t="n">
        <v>830</v>
      </c>
      <c r="O23" s="20" t="n">
        <v>186</v>
      </c>
    </row>
    <row r="24" customFormat="false" ht="13.5" hidden="false" customHeight="true" outlineLevel="0" collapsed="false">
      <c r="C24" s="17"/>
      <c r="D24" s="17" t="s">
        <v>34</v>
      </c>
      <c r="E24" s="17"/>
      <c r="F24" s="20" t="n">
        <v>1324047</v>
      </c>
      <c r="G24" s="20" t="n">
        <v>1303336</v>
      </c>
      <c r="H24" s="20" t="s">
        <v>20</v>
      </c>
      <c r="I24" s="20" t="n">
        <v>1057100</v>
      </c>
      <c r="J24" s="20" t="n">
        <v>246236</v>
      </c>
      <c r="K24" s="20" t="s">
        <v>20</v>
      </c>
      <c r="L24" s="20" t="s">
        <v>20</v>
      </c>
      <c r="M24" s="20" t="n">
        <v>20711</v>
      </c>
      <c r="N24" s="20" t="n">
        <v>17320</v>
      </c>
      <c r="O24" s="20" t="n">
        <v>3391</v>
      </c>
    </row>
    <row r="25" customFormat="false" ht="13.5" hidden="false" customHeight="true" outlineLevel="0" collapsed="false">
      <c r="C25" s="17"/>
      <c r="D25" s="17" t="s">
        <v>35</v>
      </c>
      <c r="E25" s="17"/>
      <c r="F25" s="20" t="n">
        <v>105329</v>
      </c>
      <c r="G25" s="20" t="n">
        <v>83402</v>
      </c>
      <c r="H25" s="20" t="s">
        <v>20</v>
      </c>
      <c r="I25" s="20" t="n">
        <v>62504</v>
      </c>
      <c r="J25" s="20" t="n">
        <v>20898</v>
      </c>
      <c r="K25" s="20" t="s">
        <v>20</v>
      </c>
      <c r="L25" s="20" t="s">
        <v>20</v>
      </c>
      <c r="M25" s="20" t="n">
        <v>21927</v>
      </c>
      <c r="N25" s="20" t="n">
        <v>18793</v>
      </c>
      <c r="O25" s="20" t="n">
        <v>3134</v>
      </c>
    </row>
    <row r="26" customFormat="false" ht="13.5" hidden="false" customHeight="true" outlineLevel="0" collapsed="false">
      <c r="C26" s="17"/>
      <c r="D26" s="17" t="s">
        <v>36</v>
      </c>
      <c r="E26" s="17"/>
      <c r="F26" s="20" t="n">
        <v>164970</v>
      </c>
      <c r="G26" s="20" t="n">
        <v>158848</v>
      </c>
      <c r="H26" s="20" t="s">
        <v>20</v>
      </c>
      <c r="I26" s="20" t="n">
        <v>109872</v>
      </c>
      <c r="J26" s="20" t="n">
        <v>48976</v>
      </c>
      <c r="K26" s="20" t="s">
        <v>20</v>
      </c>
      <c r="L26" s="20" t="s">
        <v>20</v>
      </c>
      <c r="M26" s="20" t="n">
        <v>6122</v>
      </c>
      <c r="N26" s="20" t="n">
        <v>4868</v>
      </c>
      <c r="O26" s="20" t="n">
        <v>1254</v>
      </c>
    </row>
    <row r="27" customFormat="false" ht="13.5" hidden="false" customHeight="true" outlineLevel="0" collapsed="false">
      <c r="C27" s="17"/>
      <c r="D27" s="17" t="s">
        <v>37</v>
      </c>
      <c r="E27" s="17"/>
      <c r="F27" s="20" t="n">
        <v>443729</v>
      </c>
      <c r="G27" s="20" t="n">
        <v>439443</v>
      </c>
      <c r="H27" s="20" t="s">
        <v>20</v>
      </c>
      <c r="I27" s="20" t="n">
        <v>337215</v>
      </c>
      <c r="J27" s="20" t="n">
        <v>102228</v>
      </c>
      <c r="K27" s="20" t="s">
        <v>20</v>
      </c>
      <c r="L27" s="20" t="n">
        <v>81</v>
      </c>
      <c r="M27" s="20" t="n">
        <v>4205</v>
      </c>
      <c r="N27" s="20" t="n">
        <v>2951</v>
      </c>
      <c r="O27" s="20" t="n">
        <v>1254</v>
      </c>
    </row>
    <row r="28" customFormat="false" ht="13.5" hidden="false" customHeight="true" outlineLevel="0" collapsed="false">
      <c r="C28" s="17"/>
      <c r="D28" s="17" t="s">
        <v>38</v>
      </c>
      <c r="E28" s="17"/>
      <c r="F28" s="20" t="n">
        <v>106216</v>
      </c>
      <c r="G28" s="20" t="n">
        <v>93109</v>
      </c>
      <c r="H28" s="20" t="s">
        <v>20</v>
      </c>
      <c r="I28" s="20" t="n">
        <v>67110</v>
      </c>
      <c r="J28" s="20" t="n">
        <v>25999</v>
      </c>
      <c r="K28" s="20" t="s">
        <v>20</v>
      </c>
      <c r="L28" s="20" t="s">
        <v>20</v>
      </c>
      <c r="M28" s="20" t="n">
        <v>13107</v>
      </c>
      <c r="N28" s="20" t="n">
        <v>10840</v>
      </c>
      <c r="O28" s="20" t="n">
        <v>2267</v>
      </c>
    </row>
    <row r="29" customFormat="false" ht="13.5" hidden="false" customHeight="true" outlineLevel="0" collapsed="false">
      <c r="C29" s="17" t="s">
        <v>39</v>
      </c>
      <c r="D29" s="17"/>
      <c r="E29" s="17"/>
      <c r="F29" s="20" t="n">
        <v>349351</v>
      </c>
      <c r="G29" s="20" t="n">
        <v>284471</v>
      </c>
      <c r="H29" s="20" t="s">
        <v>20</v>
      </c>
      <c r="I29" s="20" t="n">
        <v>187333</v>
      </c>
      <c r="J29" s="20" t="n">
        <v>97138</v>
      </c>
      <c r="K29" s="20" t="s">
        <v>20</v>
      </c>
      <c r="L29" s="20" t="n">
        <v>48</v>
      </c>
      <c r="M29" s="20" t="n">
        <v>64832</v>
      </c>
      <c r="N29" s="20" t="n">
        <v>40733</v>
      </c>
      <c r="O29" s="20" t="n">
        <v>24099</v>
      </c>
    </row>
    <row r="30" customFormat="false" ht="13.5" hidden="false" customHeight="true" outlineLevel="0" collapsed="false">
      <c r="C30" s="17"/>
      <c r="D30" s="17" t="s">
        <v>40</v>
      </c>
      <c r="E30" s="17"/>
      <c r="F30" s="20" t="n">
        <v>263312</v>
      </c>
      <c r="G30" s="20" t="n">
        <v>222770</v>
      </c>
      <c r="H30" s="20" t="s">
        <v>20</v>
      </c>
      <c r="I30" s="20" t="n">
        <v>147484</v>
      </c>
      <c r="J30" s="20" t="n">
        <v>75286</v>
      </c>
      <c r="K30" s="20" t="s">
        <v>20</v>
      </c>
      <c r="L30" s="20" t="s">
        <v>20</v>
      </c>
      <c r="M30" s="20" t="n">
        <v>40542</v>
      </c>
      <c r="N30" s="20" t="n">
        <v>23840</v>
      </c>
      <c r="O30" s="20" t="n">
        <v>16702</v>
      </c>
    </row>
    <row r="31" customFormat="false" ht="13.5" hidden="false" customHeight="true" outlineLevel="0" collapsed="false">
      <c r="C31" s="17"/>
      <c r="D31" s="17" t="s">
        <v>41</v>
      </c>
      <c r="E31" s="17"/>
      <c r="F31" s="20" t="n">
        <v>86039</v>
      </c>
      <c r="G31" s="20" t="n">
        <v>61701</v>
      </c>
      <c r="H31" s="20" t="s">
        <v>20</v>
      </c>
      <c r="I31" s="20" t="n">
        <v>39849</v>
      </c>
      <c r="J31" s="20" t="n">
        <v>21852</v>
      </c>
      <c r="K31" s="20" t="s">
        <v>20</v>
      </c>
      <c r="L31" s="20" t="n">
        <v>48</v>
      </c>
      <c r="M31" s="20" t="n">
        <v>24290</v>
      </c>
      <c r="N31" s="20" t="n">
        <v>16893</v>
      </c>
      <c r="O31" s="20" t="n">
        <v>7397</v>
      </c>
    </row>
    <row r="32" customFormat="false" ht="13.5" hidden="false" customHeight="true" outlineLevel="0" collapsed="false">
      <c r="C32" s="17" t="s">
        <v>42</v>
      </c>
      <c r="D32" s="17"/>
      <c r="E32" s="17"/>
      <c r="F32" s="20" t="n">
        <v>2240463</v>
      </c>
      <c r="G32" s="20" t="n">
        <v>2167409</v>
      </c>
      <c r="H32" s="20" t="n">
        <v>431480</v>
      </c>
      <c r="I32" s="20" t="n">
        <v>1496599</v>
      </c>
      <c r="J32" s="20" t="n">
        <v>239330</v>
      </c>
      <c r="K32" s="20" t="s">
        <v>20</v>
      </c>
      <c r="L32" s="20" t="n">
        <v>220</v>
      </c>
      <c r="M32" s="20" t="n">
        <v>72834</v>
      </c>
      <c r="N32" s="20" t="n">
        <v>54967</v>
      </c>
      <c r="O32" s="20" t="n">
        <v>17867</v>
      </c>
    </row>
    <row r="33" customFormat="false" ht="13.5" hidden="false" customHeight="true" outlineLevel="0" collapsed="false">
      <c r="C33" s="17"/>
      <c r="D33" s="17" t="s">
        <v>43</v>
      </c>
      <c r="E33" s="17"/>
      <c r="F33" s="20" t="n">
        <v>203346</v>
      </c>
      <c r="G33" s="20" t="n">
        <v>185305</v>
      </c>
      <c r="H33" s="20" t="n">
        <v>1223</v>
      </c>
      <c r="I33" s="20" t="n">
        <v>133710</v>
      </c>
      <c r="J33" s="20" t="n">
        <v>50372</v>
      </c>
      <c r="K33" s="20" t="s">
        <v>20</v>
      </c>
      <c r="L33" s="20" t="s">
        <v>20</v>
      </c>
      <c r="M33" s="20" t="n">
        <v>18041</v>
      </c>
      <c r="N33" s="20" t="n">
        <v>15568</v>
      </c>
      <c r="O33" s="20" t="n">
        <v>2473</v>
      </c>
    </row>
    <row r="34" customFormat="false" ht="13.5" hidden="false" customHeight="true" outlineLevel="0" collapsed="false">
      <c r="A34" s="17"/>
      <c r="B34" s="17"/>
      <c r="C34" s="17"/>
      <c r="D34" s="17"/>
      <c r="E34" s="17" t="s">
        <v>44</v>
      </c>
      <c r="F34" s="20" t="n">
        <v>152330</v>
      </c>
      <c r="G34" s="20" t="n">
        <v>150266</v>
      </c>
      <c r="H34" s="20" t="n">
        <v>16</v>
      </c>
      <c r="I34" s="20" t="n">
        <v>108173</v>
      </c>
      <c r="J34" s="20" t="n">
        <v>42077</v>
      </c>
      <c r="K34" s="20" t="s">
        <v>20</v>
      </c>
      <c r="L34" s="20" t="s">
        <v>20</v>
      </c>
      <c r="M34" s="20" t="n">
        <v>2064</v>
      </c>
      <c r="N34" s="20" t="n">
        <v>1791</v>
      </c>
      <c r="O34" s="20" t="n">
        <v>273</v>
      </c>
    </row>
    <row r="35" customFormat="false" ht="13.5" hidden="false" customHeight="true" outlineLevel="0" collapsed="false">
      <c r="A35" s="17"/>
      <c r="B35" s="17"/>
      <c r="C35" s="17"/>
      <c r="D35" s="17"/>
      <c r="E35" s="17" t="s">
        <v>45</v>
      </c>
      <c r="F35" s="20" t="n">
        <v>51016</v>
      </c>
      <c r="G35" s="20" t="n">
        <v>35039</v>
      </c>
      <c r="H35" s="20" t="n">
        <v>1207</v>
      </c>
      <c r="I35" s="20" t="n">
        <v>25537</v>
      </c>
      <c r="J35" s="20" t="n">
        <v>8295</v>
      </c>
      <c r="K35" s="20" t="s">
        <v>20</v>
      </c>
      <c r="L35" s="20" t="s">
        <v>20</v>
      </c>
      <c r="M35" s="20" t="n">
        <v>15977</v>
      </c>
      <c r="N35" s="20" t="n">
        <v>13777</v>
      </c>
      <c r="O35" s="20" t="n">
        <v>2200</v>
      </c>
    </row>
    <row r="36" customFormat="false" ht="13.5" hidden="false" customHeight="true" outlineLevel="0" collapsed="false">
      <c r="C36" s="17"/>
      <c r="D36" s="17" t="s">
        <v>46</v>
      </c>
      <c r="E36" s="17"/>
      <c r="F36" s="20" t="n">
        <v>1873074</v>
      </c>
      <c r="G36" s="20" t="n">
        <v>1843062</v>
      </c>
      <c r="H36" s="20" t="n">
        <v>423366</v>
      </c>
      <c r="I36" s="20" t="n">
        <v>1255826</v>
      </c>
      <c r="J36" s="20" t="n">
        <v>163870</v>
      </c>
      <c r="K36" s="20" t="s">
        <v>20</v>
      </c>
      <c r="L36" s="20" t="n">
        <v>220</v>
      </c>
      <c r="M36" s="20" t="n">
        <v>29792</v>
      </c>
      <c r="N36" s="20" t="n">
        <v>20205</v>
      </c>
      <c r="O36" s="20" t="n">
        <v>9587</v>
      </c>
    </row>
    <row r="37" customFormat="false" ht="13.5" hidden="false" customHeight="true" outlineLevel="0" collapsed="false">
      <c r="C37" s="17"/>
      <c r="D37" s="17"/>
      <c r="E37" s="17" t="s">
        <v>47</v>
      </c>
      <c r="F37" s="20" t="n">
        <v>875127</v>
      </c>
      <c r="G37" s="20" t="n">
        <v>860435</v>
      </c>
      <c r="H37" s="20" t="n">
        <v>998</v>
      </c>
      <c r="I37" s="20" t="n">
        <v>785667</v>
      </c>
      <c r="J37" s="20" t="n">
        <v>73770</v>
      </c>
      <c r="K37" s="20" t="s">
        <v>20</v>
      </c>
      <c r="L37" s="20" t="s">
        <v>20</v>
      </c>
      <c r="M37" s="20" t="n">
        <v>14692</v>
      </c>
      <c r="N37" s="20" t="n">
        <v>9163</v>
      </c>
      <c r="O37" s="20" t="n">
        <v>5529</v>
      </c>
    </row>
    <row r="38" customFormat="false" ht="13.5" hidden="false" customHeight="true" outlineLevel="0" collapsed="false">
      <c r="C38" s="17"/>
      <c r="D38" s="17"/>
      <c r="E38" s="17" t="s">
        <v>48</v>
      </c>
      <c r="F38" s="20" t="n">
        <v>997947</v>
      </c>
      <c r="G38" s="20" t="n">
        <v>982627</v>
      </c>
      <c r="H38" s="20" t="n">
        <v>422368</v>
      </c>
      <c r="I38" s="20" t="n">
        <v>470159</v>
      </c>
      <c r="J38" s="20" t="n">
        <v>90100</v>
      </c>
      <c r="K38" s="20" t="s">
        <v>20</v>
      </c>
      <c r="L38" s="20" t="n">
        <v>220</v>
      </c>
      <c r="M38" s="20" t="n">
        <v>15100</v>
      </c>
      <c r="N38" s="20" t="n">
        <v>11042</v>
      </c>
      <c r="O38" s="20" t="n">
        <v>4058</v>
      </c>
    </row>
    <row r="39" customFormat="false" ht="13.5" hidden="false" customHeight="true" outlineLevel="0" collapsed="false">
      <c r="C39" s="17"/>
      <c r="D39" s="17" t="s">
        <v>49</v>
      </c>
      <c r="E39" s="17"/>
      <c r="F39" s="20" t="n">
        <v>50451</v>
      </c>
      <c r="G39" s="20" t="n">
        <v>48390</v>
      </c>
      <c r="H39" s="20" t="n">
        <v>6891</v>
      </c>
      <c r="I39" s="20" t="n">
        <v>29844</v>
      </c>
      <c r="J39" s="20" t="n">
        <v>11655</v>
      </c>
      <c r="K39" s="20" t="s">
        <v>20</v>
      </c>
      <c r="L39" s="20" t="s">
        <v>20</v>
      </c>
      <c r="M39" s="20" t="n">
        <v>2061</v>
      </c>
      <c r="N39" s="20" t="n">
        <v>1319</v>
      </c>
      <c r="O39" s="20" t="n">
        <v>742</v>
      </c>
    </row>
    <row r="40" customFormat="false" ht="13.5" hidden="false" customHeight="true" outlineLevel="0" collapsed="false">
      <c r="C40" s="17"/>
      <c r="D40" s="17" t="s">
        <v>50</v>
      </c>
      <c r="E40" s="17"/>
      <c r="F40" s="20" t="n">
        <v>113592</v>
      </c>
      <c r="G40" s="20" t="n">
        <v>90652</v>
      </c>
      <c r="H40" s="20" t="s">
        <v>20</v>
      </c>
      <c r="I40" s="20" t="n">
        <v>77219</v>
      </c>
      <c r="J40" s="20" t="n">
        <v>13433</v>
      </c>
      <c r="K40" s="20" t="s">
        <v>20</v>
      </c>
      <c r="L40" s="20" t="s">
        <v>20</v>
      </c>
      <c r="M40" s="20" t="n">
        <v>22940</v>
      </c>
      <c r="N40" s="20" t="n">
        <v>17875</v>
      </c>
      <c r="O40" s="20" t="n">
        <v>5065</v>
      </c>
    </row>
    <row r="41" customFormat="false" ht="13.5" hidden="false" customHeight="true" outlineLevel="0" collapsed="false">
      <c r="C41" s="17"/>
      <c r="D41" s="17"/>
      <c r="E41" s="17" t="s">
        <v>51</v>
      </c>
      <c r="F41" s="20" t="n">
        <v>24089</v>
      </c>
      <c r="G41" s="20" t="n">
        <v>16267</v>
      </c>
      <c r="H41" s="20" t="s">
        <v>20</v>
      </c>
      <c r="I41" s="20" t="n">
        <v>12961</v>
      </c>
      <c r="J41" s="20" t="n">
        <v>3306</v>
      </c>
      <c r="K41" s="20" t="s">
        <v>20</v>
      </c>
      <c r="L41" s="20" t="s">
        <v>20</v>
      </c>
      <c r="M41" s="20" t="n">
        <v>7822</v>
      </c>
      <c r="N41" s="20" t="n">
        <v>6509</v>
      </c>
      <c r="O41" s="20" t="n">
        <v>1313</v>
      </c>
    </row>
    <row r="42" customFormat="false" ht="13.5" hidden="false" customHeight="true" outlineLevel="0" collapsed="false">
      <c r="C42" s="17"/>
      <c r="D42" s="17"/>
      <c r="E42" s="17" t="s">
        <v>52</v>
      </c>
      <c r="F42" s="20" t="n">
        <v>89503</v>
      </c>
      <c r="G42" s="20" t="n">
        <v>74385</v>
      </c>
      <c r="H42" s="20" t="s">
        <v>20</v>
      </c>
      <c r="I42" s="20" t="n">
        <v>64258</v>
      </c>
      <c r="J42" s="20" t="n">
        <v>10127</v>
      </c>
      <c r="K42" s="20" t="s">
        <v>20</v>
      </c>
      <c r="L42" s="20" t="s">
        <v>20</v>
      </c>
      <c r="M42" s="20" t="n">
        <v>15118</v>
      </c>
      <c r="N42" s="20" t="n">
        <v>11366</v>
      </c>
      <c r="O42" s="20" t="n">
        <v>3752</v>
      </c>
    </row>
    <row r="43" customFormat="false" ht="13.5" hidden="false" customHeight="true" outlineLevel="0" collapsed="false">
      <c r="C43" s="17" t="s">
        <v>53</v>
      </c>
      <c r="D43" s="17"/>
      <c r="E43" s="17"/>
      <c r="F43" s="20" t="n">
        <v>5509395</v>
      </c>
      <c r="G43" s="20" t="n">
        <v>5420476</v>
      </c>
      <c r="H43" s="20" t="n">
        <v>1092</v>
      </c>
      <c r="I43" s="20" t="n">
        <v>4984811</v>
      </c>
      <c r="J43" s="20" t="n">
        <v>434573</v>
      </c>
      <c r="K43" s="20" t="n">
        <v>12480</v>
      </c>
      <c r="L43" s="20" t="s">
        <v>20</v>
      </c>
      <c r="M43" s="20" t="n">
        <v>76439</v>
      </c>
      <c r="N43" s="20" t="n">
        <v>48007</v>
      </c>
      <c r="O43" s="20" t="n">
        <v>28432</v>
      </c>
    </row>
    <row r="44" customFormat="false" ht="13.5" hidden="false" customHeight="true" outlineLevel="0" collapsed="false">
      <c r="C44" s="17"/>
      <c r="D44" s="17" t="s">
        <v>54</v>
      </c>
      <c r="E44" s="17"/>
      <c r="F44" s="20" t="n">
        <v>2736457</v>
      </c>
      <c r="G44" s="20" t="n">
        <v>2736457</v>
      </c>
      <c r="H44" s="20" t="n">
        <v>1092</v>
      </c>
      <c r="I44" s="20" t="n">
        <v>2537477</v>
      </c>
      <c r="J44" s="20" t="n">
        <v>197888</v>
      </c>
      <c r="K44" s="20" t="s">
        <v>20</v>
      </c>
      <c r="L44" s="20" t="s">
        <v>20</v>
      </c>
      <c r="M44" s="20" t="s">
        <v>20</v>
      </c>
      <c r="N44" s="20" t="s">
        <v>20</v>
      </c>
      <c r="O44" s="20" t="s">
        <v>20</v>
      </c>
    </row>
    <row r="45" customFormat="false" ht="13.5" hidden="false" customHeight="true" outlineLevel="0" collapsed="false">
      <c r="C45" s="17"/>
      <c r="D45" s="17" t="s">
        <v>55</v>
      </c>
      <c r="E45" s="17"/>
      <c r="F45" s="20" t="n">
        <v>283308</v>
      </c>
      <c r="G45" s="20" t="n">
        <v>283308</v>
      </c>
      <c r="H45" s="20" t="s">
        <v>20</v>
      </c>
      <c r="I45" s="20" t="n">
        <v>281309</v>
      </c>
      <c r="J45" s="20" t="n">
        <v>1999</v>
      </c>
      <c r="K45" s="20" t="s">
        <v>20</v>
      </c>
      <c r="L45" s="20" t="s">
        <v>20</v>
      </c>
      <c r="M45" s="20" t="s">
        <v>20</v>
      </c>
      <c r="N45" s="20" t="s">
        <v>20</v>
      </c>
      <c r="O45" s="20" t="s">
        <v>20</v>
      </c>
    </row>
    <row r="46" customFormat="false" ht="13.5" hidden="false" customHeight="true" outlineLevel="0" collapsed="false">
      <c r="C46" s="17"/>
      <c r="D46" s="17"/>
      <c r="E46" s="17" t="s">
        <v>56</v>
      </c>
      <c r="F46" s="20" t="n">
        <v>125563</v>
      </c>
      <c r="G46" s="20" t="n">
        <v>125563</v>
      </c>
      <c r="H46" s="20" t="s">
        <v>20</v>
      </c>
      <c r="I46" s="20" t="n">
        <v>123564</v>
      </c>
      <c r="J46" s="20" t="n">
        <v>1999</v>
      </c>
      <c r="K46" s="20" t="s">
        <v>20</v>
      </c>
      <c r="L46" s="20" t="s">
        <v>20</v>
      </c>
      <c r="M46" s="20" t="s">
        <v>20</v>
      </c>
      <c r="N46" s="20" t="s">
        <v>20</v>
      </c>
      <c r="O46" s="20" t="s">
        <v>20</v>
      </c>
    </row>
    <row r="47" customFormat="false" ht="13.5" hidden="false" customHeight="true" outlineLevel="0" collapsed="false">
      <c r="C47" s="17"/>
      <c r="D47" s="17"/>
      <c r="E47" s="17" t="s">
        <v>57</v>
      </c>
      <c r="F47" s="20" t="n">
        <v>157745</v>
      </c>
      <c r="G47" s="20" t="n">
        <v>157745</v>
      </c>
      <c r="H47" s="20" t="s">
        <v>20</v>
      </c>
      <c r="I47" s="20" t="n">
        <v>157745</v>
      </c>
      <c r="J47" s="20" t="s">
        <v>20</v>
      </c>
      <c r="K47" s="20" t="s">
        <v>20</v>
      </c>
      <c r="L47" s="20" t="s">
        <v>20</v>
      </c>
      <c r="M47" s="20" t="s">
        <v>20</v>
      </c>
      <c r="N47" s="20" t="s">
        <v>20</v>
      </c>
      <c r="O47" s="20" t="s">
        <v>20</v>
      </c>
    </row>
    <row r="48" customFormat="false" ht="13.5" hidden="false" customHeight="true" outlineLevel="0" collapsed="false">
      <c r="C48" s="17"/>
      <c r="D48" s="17" t="s">
        <v>58</v>
      </c>
      <c r="E48" s="17"/>
      <c r="F48" s="20" t="n">
        <v>2230588</v>
      </c>
      <c r="G48" s="20" t="n">
        <v>2218108</v>
      </c>
      <c r="H48" s="20" t="s">
        <v>20</v>
      </c>
      <c r="I48" s="20" t="n">
        <v>2096965</v>
      </c>
      <c r="J48" s="20" t="n">
        <v>121143</v>
      </c>
      <c r="K48" s="20" t="n">
        <v>12480</v>
      </c>
      <c r="L48" s="20" t="s">
        <v>20</v>
      </c>
      <c r="M48" s="20" t="s">
        <v>20</v>
      </c>
      <c r="N48" s="20" t="s">
        <v>20</v>
      </c>
      <c r="O48" s="20" t="s">
        <v>20</v>
      </c>
    </row>
    <row r="49" customFormat="false" ht="13.5" hidden="false" customHeight="true" outlineLevel="0" collapsed="false">
      <c r="C49" s="17"/>
      <c r="D49" s="17" t="s">
        <v>59</v>
      </c>
      <c r="E49" s="17"/>
      <c r="F49" s="20" t="n">
        <v>28820</v>
      </c>
      <c r="G49" s="20" t="n">
        <v>26985</v>
      </c>
      <c r="H49" s="20" t="s">
        <v>20</v>
      </c>
      <c r="I49" s="20" t="n">
        <v>12689</v>
      </c>
      <c r="J49" s="20" t="n">
        <v>14296</v>
      </c>
      <c r="K49" s="20" t="s">
        <v>20</v>
      </c>
      <c r="L49" s="20" t="s">
        <v>20</v>
      </c>
      <c r="M49" s="20" t="n">
        <v>1835</v>
      </c>
      <c r="N49" s="20" t="n">
        <v>1173</v>
      </c>
      <c r="O49" s="20" t="n">
        <v>662</v>
      </c>
    </row>
    <row r="50" customFormat="false" ht="13.5" hidden="false" customHeight="true" outlineLevel="0" collapsed="false">
      <c r="C50" s="17"/>
      <c r="D50" s="17" t="s">
        <v>60</v>
      </c>
      <c r="E50" s="17"/>
      <c r="F50" s="20" t="n">
        <v>18987</v>
      </c>
      <c r="G50" s="20" t="n">
        <v>18987</v>
      </c>
      <c r="H50" s="20" t="s">
        <v>20</v>
      </c>
      <c r="I50" s="20" t="n">
        <v>15559</v>
      </c>
      <c r="J50" s="20" t="n">
        <v>3428</v>
      </c>
      <c r="K50" s="20" t="s">
        <v>20</v>
      </c>
      <c r="L50" s="20" t="s">
        <v>20</v>
      </c>
      <c r="M50" s="20" t="s">
        <v>20</v>
      </c>
      <c r="N50" s="20" t="s">
        <v>20</v>
      </c>
      <c r="O50" s="20" t="s">
        <v>20</v>
      </c>
    </row>
    <row r="51" customFormat="false" ht="13.5" hidden="false" customHeight="true" outlineLevel="0" collapsed="false">
      <c r="C51" s="17"/>
      <c r="D51" s="17" t="s">
        <v>61</v>
      </c>
      <c r="E51" s="17"/>
      <c r="F51" s="20" t="n">
        <v>211235</v>
      </c>
      <c r="G51" s="20" t="n">
        <v>136631</v>
      </c>
      <c r="H51" s="20" t="s">
        <v>20</v>
      </c>
      <c r="I51" s="20" t="n">
        <v>40812</v>
      </c>
      <c r="J51" s="20" t="n">
        <v>95819</v>
      </c>
      <c r="K51" s="20" t="s">
        <v>20</v>
      </c>
      <c r="L51" s="20" t="s">
        <v>20</v>
      </c>
      <c r="M51" s="20" t="n">
        <v>74604</v>
      </c>
      <c r="N51" s="20" t="n">
        <v>46834</v>
      </c>
      <c r="O51" s="20" t="n">
        <v>27770</v>
      </c>
    </row>
    <row r="52" customFormat="false" ht="13.5" hidden="false" customHeight="true" outlineLevel="0" collapsed="false">
      <c r="B52" s="19" t="s">
        <v>62</v>
      </c>
      <c r="C52" s="17"/>
      <c r="D52" s="17"/>
      <c r="E52" s="17"/>
      <c r="F52" s="18" t="n">
        <v>6446985</v>
      </c>
      <c r="G52" s="18" t="n">
        <v>5639384</v>
      </c>
      <c r="H52" s="18" t="n">
        <v>842425</v>
      </c>
      <c r="I52" s="18" t="n">
        <v>3734170</v>
      </c>
      <c r="J52" s="18" t="n">
        <v>1062789</v>
      </c>
      <c r="K52" s="18" t="n">
        <v>378974</v>
      </c>
      <c r="L52" s="18" t="n">
        <v>89572</v>
      </c>
      <c r="M52" s="18" t="n">
        <v>339055</v>
      </c>
      <c r="N52" s="18" t="n">
        <v>209094</v>
      </c>
      <c r="O52" s="18" t="n">
        <v>129961</v>
      </c>
    </row>
    <row r="53" customFormat="false" ht="13.5" hidden="false" customHeight="true" outlineLevel="0" collapsed="false">
      <c r="C53" s="17" t="s">
        <v>63</v>
      </c>
      <c r="D53" s="17"/>
      <c r="E53" s="17"/>
      <c r="F53" s="20" t="n">
        <v>253672</v>
      </c>
      <c r="G53" s="20" t="n">
        <v>229841</v>
      </c>
      <c r="H53" s="20" t="n">
        <v>760</v>
      </c>
      <c r="I53" s="20" t="n">
        <v>169780</v>
      </c>
      <c r="J53" s="20" t="n">
        <v>59301</v>
      </c>
      <c r="K53" s="20" t="n">
        <v>7364</v>
      </c>
      <c r="L53" s="20" t="n">
        <v>3344</v>
      </c>
      <c r="M53" s="20" t="n">
        <v>13123</v>
      </c>
      <c r="N53" s="20" t="n">
        <v>6906</v>
      </c>
      <c r="O53" s="20" t="n">
        <v>6217</v>
      </c>
    </row>
    <row r="54" customFormat="false" ht="13.5" hidden="false" customHeight="true" outlineLevel="0" collapsed="false">
      <c r="C54" s="17" t="s">
        <v>64</v>
      </c>
      <c r="D54" s="17"/>
      <c r="E54" s="17"/>
      <c r="F54" s="20" t="n">
        <v>4258289</v>
      </c>
      <c r="G54" s="20" t="n">
        <v>3723129</v>
      </c>
      <c r="H54" s="20" t="n">
        <v>587656</v>
      </c>
      <c r="I54" s="20" t="n">
        <v>2485444</v>
      </c>
      <c r="J54" s="20" t="n">
        <v>650029</v>
      </c>
      <c r="K54" s="20" t="n">
        <v>371610</v>
      </c>
      <c r="L54" s="20" t="n">
        <v>74287</v>
      </c>
      <c r="M54" s="20" t="n">
        <v>89263</v>
      </c>
      <c r="N54" s="20" t="n">
        <v>59921</v>
      </c>
      <c r="O54" s="20" t="n">
        <v>29342</v>
      </c>
    </row>
    <row r="55" customFormat="false" ht="13.5" hidden="false" customHeight="true" outlineLevel="0" collapsed="false">
      <c r="C55" s="17" t="s">
        <v>65</v>
      </c>
      <c r="D55" s="17"/>
      <c r="E55" s="17"/>
      <c r="F55" s="20" t="n">
        <v>1844704</v>
      </c>
      <c r="G55" s="20" t="n">
        <v>1636439</v>
      </c>
      <c r="H55" s="20" t="n">
        <v>253911</v>
      </c>
      <c r="I55" s="20" t="n">
        <v>1043659</v>
      </c>
      <c r="J55" s="20" t="n">
        <v>338869</v>
      </c>
      <c r="K55" s="20" t="s">
        <v>20</v>
      </c>
      <c r="L55" s="20" t="n">
        <v>10941</v>
      </c>
      <c r="M55" s="20" t="n">
        <v>197324</v>
      </c>
      <c r="N55" s="20" t="n">
        <v>111721</v>
      </c>
      <c r="O55" s="20" t="n">
        <v>85603</v>
      </c>
    </row>
    <row r="56" customFormat="false" ht="13.5" hidden="false" customHeight="true" outlineLevel="0" collapsed="false">
      <c r="C56" s="17"/>
      <c r="D56" s="17" t="s">
        <v>66</v>
      </c>
      <c r="E56" s="17"/>
      <c r="F56" s="20" t="n">
        <v>1256180</v>
      </c>
      <c r="G56" s="20" t="n">
        <v>1153886</v>
      </c>
      <c r="H56" s="20" t="n">
        <v>235409</v>
      </c>
      <c r="I56" s="20" t="n">
        <v>695238</v>
      </c>
      <c r="J56" s="20" t="n">
        <v>223239</v>
      </c>
      <c r="K56" s="20" t="s">
        <v>20</v>
      </c>
      <c r="L56" s="20" t="n">
        <v>9020</v>
      </c>
      <c r="M56" s="20" t="n">
        <v>93274</v>
      </c>
      <c r="N56" s="20" t="n">
        <v>54811</v>
      </c>
      <c r="O56" s="20" t="n">
        <v>38463</v>
      </c>
    </row>
    <row r="57" customFormat="false" ht="13.5" hidden="false" customHeight="true" outlineLevel="0" collapsed="false">
      <c r="C57" s="17"/>
      <c r="D57" s="17" t="s">
        <v>67</v>
      </c>
      <c r="E57" s="17"/>
      <c r="F57" s="20" t="n">
        <v>121458</v>
      </c>
      <c r="G57" s="20" t="n">
        <v>112157</v>
      </c>
      <c r="H57" s="20" t="n">
        <v>11603</v>
      </c>
      <c r="I57" s="20" t="n">
        <v>92892</v>
      </c>
      <c r="J57" s="20" t="n">
        <v>7662</v>
      </c>
      <c r="K57" s="20" t="s">
        <v>20</v>
      </c>
      <c r="L57" s="20" t="s">
        <v>20</v>
      </c>
      <c r="M57" s="20" t="n">
        <v>9301</v>
      </c>
      <c r="N57" s="20" t="n">
        <v>4462</v>
      </c>
      <c r="O57" s="20" t="n">
        <v>4839</v>
      </c>
    </row>
    <row r="58" customFormat="false" ht="13.5" hidden="false" customHeight="true" outlineLevel="0" collapsed="false">
      <c r="C58" s="17"/>
      <c r="D58" s="17" t="s">
        <v>68</v>
      </c>
      <c r="E58" s="17"/>
      <c r="F58" s="20" t="n">
        <v>467066</v>
      </c>
      <c r="G58" s="20" t="n">
        <v>370396</v>
      </c>
      <c r="H58" s="20" t="n">
        <v>6899</v>
      </c>
      <c r="I58" s="20" t="n">
        <v>255529</v>
      </c>
      <c r="J58" s="20" t="n">
        <v>107968</v>
      </c>
      <c r="K58" s="20" t="s">
        <v>20</v>
      </c>
      <c r="L58" s="20" t="n">
        <v>1921</v>
      </c>
      <c r="M58" s="20" t="n">
        <v>94749</v>
      </c>
      <c r="N58" s="20" t="n">
        <v>52448</v>
      </c>
      <c r="O58" s="20" t="n">
        <v>42301</v>
      </c>
    </row>
    <row r="59" customFormat="false" ht="13.5" hidden="false" customHeight="true" outlineLevel="0" collapsed="false">
      <c r="C59" s="17" t="s">
        <v>69</v>
      </c>
      <c r="D59" s="17"/>
      <c r="E59" s="17"/>
      <c r="F59" s="20" t="n">
        <v>90320</v>
      </c>
      <c r="G59" s="20" t="n">
        <v>49975</v>
      </c>
      <c r="H59" s="20" t="n">
        <v>98</v>
      </c>
      <c r="I59" s="20" t="n">
        <v>35287</v>
      </c>
      <c r="J59" s="20" t="n">
        <v>14590</v>
      </c>
      <c r="K59" s="20" t="s">
        <v>20</v>
      </c>
      <c r="L59" s="20" t="n">
        <v>1000</v>
      </c>
      <c r="M59" s="20" t="n">
        <v>39345</v>
      </c>
      <c r="N59" s="20" t="n">
        <v>30546</v>
      </c>
      <c r="O59" s="20" t="n">
        <v>8799</v>
      </c>
    </row>
    <row r="60" customFormat="false" ht="13.5" hidden="false" customHeight="true" outlineLevel="0" collapsed="false">
      <c r="A60" s="7"/>
      <c r="B60" s="8" t="s">
        <v>70</v>
      </c>
      <c r="C60" s="7"/>
      <c r="D60" s="7"/>
      <c r="E60" s="7"/>
      <c r="F60" s="21" t="n">
        <v>335651</v>
      </c>
      <c r="G60" s="21" t="n">
        <v>335651</v>
      </c>
      <c r="H60" s="21" t="s">
        <v>20</v>
      </c>
      <c r="I60" s="21" t="n">
        <v>171144</v>
      </c>
      <c r="J60" s="21" t="n">
        <v>164507</v>
      </c>
      <c r="K60" s="21" t="s">
        <v>20</v>
      </c>
      <c r="L60" s="21" t="s">
        <v>20</v>
      </c>
      <c r="M60" s="21" t="s">
        <v>20</v>
      </c>
      <c r="N60" s="21" t="s">
        <v>20</v>
      </c>
      <c r="O60" s="21" t="s">
        <v>20</v>
      </c>
    </row>
  </sheetData>
  <dataValidations count="1">
    <dataValidation allowBlank="true" errorStyle="stop" operator="between" showDropDown="false" showErrorMessage="true" showInputMessage="true" sqref="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1:27Z</dcterms:created>
  <dc:creator>m</dc:creator>
  <dc:description/>
  <dc:language>en-US</dc:language>
  <cp:lastModifiedBy>m</cp:lastModifiedBy>
  <dcterms:modified xsi:type="dcterms:W3CDTF">2020-05-14T01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