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s="9" customFormat="true" ht="13.5" hidden="false" customHeight="true" outlineLevel="0" collapsed="false">
      <c r="A6" s="9" t="s">
        <v>4</v>
      </c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s="9" customFormat="true" ht="13.5" hidden="false" customHeight="true" outlineLevel="0" collapsed="false">
      <c r="A7" s="13"/>
      <c r="B7" s="13"/>
      <c r="C7" s="13"/>
      <c r="D7" s="13"/>
      <c r="E7" s="13"/>
      <c r="F7" s="14"/>
      <c r="G7" s="11" t="s">
        <v>10</v>
      </c>
      <c r="H7" s="11" t="s">
        <v>11</v>
      </c>
      <c r="I7" s="11" t="s">
        <v>12</v>
      </c>
      <c r="J7" s="11" t="s">
        <v>13</v>
      </c>
      <c r="K7" s="11"/>
      <c r="L7" s="11"/>
      <c r="M7" s="11" t="s">
        <v>14</v>
      </c>
      <c r="N7" s="15" t="s">
        <v>15</v>
      </c>
      <c r="O7" s="11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354456499</v>
      </c>
      <c r="G8" s="18" t="n">
        <v>327874231</v>
      </c>
      <c r="H8" s="18" t="n">
        <v>8862102</v>
      </c>
      <c r="I8" s="18" t="n">
        <v>295066274</v>
      </c>
      <c r="J8" s="18" t="n">
        <v>23945855</v>
      </c>
      <c r="K8" s="18" t="n">
        <v>4124458</v>
      </c>
      <c r="L8" s="18" t="n">
        <v>2488634</v>
      </c>
      <c r="M8" s="18" t="n">
        <v>19969176</v>
      </c>
      <c r="N8" s="18" t="n">
        <v>12913084</v>
      </c>
      <c r="O8" s="18" t="n">
        <v>7056092</v>
      </c>
    </row>
    <row r="9" customFormat="false" ht="13.5" hidden="false" customHeight="true" outlineLevel="0" collapsed="false">
      <c r="A9" s="9"/>
      <c r="B9" s="19" t="s">
        <v>18</v>
      </c>
      <c r="C9" s="17"/>
      <c r="D9" s="17"/>
      <c r="E9" s="17"/>
      <c r="F9" s="18" t="n">
        <v>255125574</v>
      </c>
      <c r="G9" s="18" t="n">
        <v>243888435</v>
      </c>
      <c r="H9" s="18" t="n">
        <v>162791</v>
      </c>
      <c r="I9" s="18" t="n">
        <v>225428009</v>
      </c>
      <c r="J9" s="18" t="n">
        <v>18297635</v>
      </c>
      <c r="K9" s="18" t="n">
        <v>380120</v>
      </c>
      <c r="L9" s="18" t="n">
        <v>4850</v>
      </c>
      <c r="M9" s="18" t="n">
        <v>10852169</v>
      </c>
      <c r="N9" s="18" t="n">
        <v>8151493</v>
      </c>
      <c r="O9" s="18" t="n">
        <v>2700676</v>
      </c>
    </row>
    <row r="10" customFormat="false" ht="13.5" hidden="false" customHeight="true" outlineLevel="0" collapsed="false">
      <c r="A10" s="9"/>
      <c r="B10" s="9"/>
      <c r="C10" s="17" t="s">
        <v>19</v>
      </c>
      <c r="D10" s="17"/>
      <c r="E10" s="17"/>
      <c r="F10" s="20" t="n">
        <v>200058291</v>
      </c>
      <c r="G10" s="20" t="n">
        <v>193570242</v>
      </c>
      <c r="H10" s="20" t="n">
        <v>2564</v>
      </c>
      <c r="I10" s="20" t="n">
        <v>178760654</v>
      </c>
      <c r="J10" s="20" t="n">
        <v>14807024</v>
      </c>
      <c r="K10" s="20" t="s">
        <v>20</v>
      </c>
      <c r="L10" s="20" t="n">
        <v>2231</v>
      </c>
      <c r="M10" s="20" t="n">
        <v>6485818</v>
      </c>
      <c r="N10" s="20" t="n">
        <v>5281552</v>
      </c>
      <c r="O10" s="20" t="n">
        <v>1204266</v>
      </c>
    </row>
    <row r="11" customFormat="false" ht="13.5" hidden="false" customHeight="true" outlineLevel="0" collapsed="false">
      <c r="A11" s="9"/>
      <c r="B11" s="9"/>
      <c r="C11" s="17"/>
      <c r="D11" s="17" t="s">
        <v>21</v>
      </c>
      <c r="E11" s="17"/>
      <c r="F11" s="20" t="n">
        <v>161208743</v>
      </c>
      <c r="G11" s="20" t="n">
        <v>161091819</v>
      </c>
      <c r="H11" s="20" t="n">
        <v>1768</v>
      </c>
      <c r="I11" s="20" t="n">
        <v>148488526</v>
      </c>
      <c r="J11" s="20" t="n">
        <v>12601525</v>
      </c>
      <c r="K11" s="20" t="s">
        <v>20</v>
      </c>
      <c r="L11" s="20" t="s">
        <v>20</v>
      </c>
      <c r="M11" s="20" t="n">
        <v>116924</v>
      </c>
      <c r="N11" s="20" t="n">
        <v>94658</v>
      </c>
      <c r="O11" s="20" t="n">
        <v>22266</v>
      </c>
    </row>
    <row r="12" customFormat="false" ht="13.5" hidden="false" customHeight="true" outlineLevel="0" collapsed="false">
      <c r="A12" s="9"/>
      <c r="B12" s="9"/>
      <c r="C12" s="17"/>
      <c r="D12" s="17" t="s">
        <v>22</v>
      </c>
      <c r="E12" s="17"/>
      <c r="F12" s="20" t="n">
        <v>1768198</v>
      </c>
      <c r="G12" s="20" t="n">
        <v>1635112</v>
      </c>
      <c r="H12" s="20" t="s">
        <v>20</v>
      </c>
      <c r="I12" s="20" t="n">
        <v>1420591</v>
      </c>
      <c r="J12" s="20" t="n">
        <v>214521</v>
      </c>
      <c r="K12" s="20" t="s">
        <v>20</v>
      </c>
      <c r="L12" s="20" t="s">
        <v>20</v>
      </c>
      <c r="M12" s="20" t="n">
        <v>133086</v>
      </c>
      <c r="N12" s="20" t="n">
        <v>118430</v>
      </c>
      <c r="O12" s="20" t="n">
        <v>14656</v>
      </c>
    </row>
    <row r="13" customFormat="false" ht="13.5" hidden="false" customHeight="true" outlineLevel="0" collapsed="false">
      <c r="A13" s="9"/>
      <c r="B13" s="9"/>
      <c r="C13" s="17"/>
      <c r="D13" s="17" t="s">
        <v>23</v>
      </c>
      <c r="E13" s="17"/>
      <c r="F13" s="20" t="n">
        <v>13261946</v>
      </c>
      <c r="G13" s="20" t="n">
        <v>12780155</v>
      </c>
      <c r="H13" s="20" t="n">
        <v>15</v>
      </c>
      <c r="I13" s="20" t="n">
        <v>11773217</v>
      </c>
      <c r="J13" s="20" t="n">
        <v>1006923</v>
      </c>
      <c r="K13" s="20" t="s">
        <v>20</v>
      </c>
      <c r="L13" s="20" t="s">
        <v>20</v>
      </c>
      <c r="M13" s="20" t="n">
        <v>481791</v>
      </c>
      <c r="N13" s="20" t="n">
        <v>437730</v>
      </c>
      <c r="O13" s="20" t="n">
        <v>44061</v>
      </c>
    </row>
    <row r="14" customFormat="false" ht="13.5" hidden="false" customHeight="true" outlineLevel="0" collapsed="false">
      <c r="A14" s="9"/>
      <c r="B14" s="9"/>
      <c r="C14" s="17"/>
      <c r="D14" s="17" t="s">
        <v>24</v>
      </c>
      <c r="E14" s="17"/>
      <c r="F14" s="20" t="n">
        <v>9418496</v>
      </c>
      <c r="G14" s="20" t="n">
        <v>9100922</v>
      </c>
      <c r="H14" s="20" t="s">
        <v>20</v>
      </c>
      <c r="I14" s="20" t="n">
        <v>8571357</v>
      </c>
      <c r="J14" s="20" t="n">
        <v>529565</v>
      </c>
      <c r="K14" s="20" t="s">
        <v>20</v>
      </c>
      <c r="L14" s="20" t="s">
        <v>20</v>
      </c>
      <c r="M14" s="20" t="n">
        <v>317574</v>
      </c>
      <c r="N14" s="20" t="n">
        <v>271500</v>
      </c>
      <c r="O14" s="20" t="n">
        <v>46074</v>
      </c>
    </row>
    <row r="15" customFormat="false" ht="13.5" hidden="false" customHeight="true" outlineLevel="0" collapsed="false">
      <c r="A15" s="9"/>
      <c r="B15" s="9"/>
      <c r="C15" s="17"/>
      <c r="D15" s="17" t="s">
        <v>25</v>
      </c>
      <c r="E15" s="17"/>
      <c r="F15" s="20" t="n">
        <v>3663499</v>
      </c>
      <c r="G15" s="20" t="n">
        <v>2552504</v>
      </c>
      <c r="H15" s="20" t="n">
        <v>26</v>
      </c>
      <c r="I15" s="20" t="n">
        <v>2450939</v>
      </c>
      <c r="J15" s="20" t="n">
        <v>101539</v>
      </c>
      <c r="K15" s="20" t="s">
        <v>20</v>
      </c>
      <c r="L15" s="20" t="n">
        <v>19</v>
      </c>
      <c r="M15" s="20" t="n">
        <v>1110976</v>
      </c>
      <c r="N15" s="20" t="n">
        <v>972984</v>
      </c>
      <c r="O15" s="20" t="n">
        <v>137992</v>
      </c>
    </row>
    <row r="16" customFormat="false" ht="13.5" hidden="false" customHeight="true" outlineLevel="0" collapsed="false">
      <c r="A16" s="9"/>
      <c r="B16" s="9"/>
      <c r="C16" s="17"/>
      <c r="D16" s="17" t="s">
        <v>26</v>
      </c>
      <c r="E16" s="17"/>
      <c r="F16" s="20" t="n">
        <v>5851030</v>
      </c>
      <c r="G16" s="20" t="n">
        <v>4307059</v>
      </c>
      <c r="H16" s="20" t="n">
        <v>145</v>
      </c>
      <c r="I16" s="20" t="n">
        <v>4139703</v>
      </c>
      <c r="J16" s="20" t="n">
        <v>167211</v>
      </c>
      <c r="K16" s="20" t="s">
        <v>20</v>
      </c>
      <c r="L16" s="20" t="n">
        <v>647</v>
      </c>
      <c r="M16" s="20" t="n">
        <v>1543324</v>
      </c>
      <c r="N16" s="20" t="n">
        <v>1276244</v>
      </c>
      <c r="O16" s="20" t="n">
        <v>267080</v>
      </c>
    </row>
    <row r="17" customFormat="false" ht="13.5" hidden="false" customHeight="true" outlineLevel="0" collapsed="false">
      <c r="A17" s="9"/>
      <c r="B17" s="9"/>
      <c r="C17" s="17"/>
      <c r="D17" s="17"/>
      <c r="E17" s="17" t="s">
        <v>27</v>
      </c>
      <c r="F17" s="20" t="n">
        <v>3981867</v>
      </c>
      <c r="G17" s="20" t="n">
        <v>3021131</v>
      </c>
      <c r="H17" s="20" t="n">
        <v>104</v>
      </c>
      <c r="I17" s="20" t="n">
        <v>2904651</v>
      </c>
      <c r="J17" s="20" t="n">
        <v>116376</v>
      </c>
      <c r="K17" s="20" t="s">
        <v>20</v>
      </c>
      <c r="L17" s="20" t="n">
        <v>602</v>
      </c>
      <c r="M17" s="20" t="n">
        <v>960134</v>
      </c>
      <c r="N17" s="20" t="n">
        <v>782027</v>
      </c>
      <c r="O17" s="20" t="n">
        <v>178107</v>
      </c>
    </row>
    <row r="18" customFormat="false" ht="13.5" hidden="false" customHeight="true" outlineLevel="0" collapsed="false">
      <c r="A18" s="9"/>
      <c r="B18" s="9"/>
      <c r="C18" s="17"/>
      <c r="D18" s="17"/>
      <c r="E18" s="17" t="s">
        <v>28</v>
      </c>
      <c r="F18" s="20" t="n">
        <v>1869163</v>
      </c>
      <c r="G18" s="20" t="n">
        <v>1285928</v>
      </c>
      <c r="H18" s="20" t="n">
        <v>41</v>
      </c>
      <c r="I18" s="20" t="n">
        <v>1235052</v>
      </c>
      <c r="J18" s="20" t="n">
        <v>50835</v>
      </c>
      <c r="K18" s="20" t="s">
        <v>20</v>
      </c>
      <c r="L18" s="20" t="n">
        <v>45</v>
      </c>
      <c r="M18" s="20" t="n">
        <v>583190</v>
      </c>
      <c r="N18" s="20" t="n">
        <v>494217</v>
      </c>
      <c r="O18" s="20" t="n">
        <v>88973</v>
      </c>
    </row>
    <row r="19" customFormat="false" ht="13.5" hidden="false" customHeight="true" outlineLevel="0" collapsed="false">
      <c r="A19" s="9"/>
      <c r="B19" s="9"/>
      <c r="C19" s="17"/>
      <c r="D19" s="17" t="s">
        <v>29</v>
      </c>
      <c r="E19" s="17"/>
      <c r="F19" s="20" t="n">
        <v>681866</v>
      </c>
      <c r="G19" s="20" t="n">
        <v>480538</v>
      </c>
      <c r="H19" s="20" t="s">
        <v>20</v>
      </c>
      <c r="I19" s="20" t="n">
        <v>443435</v>
      </c>
      <c r="J19" s="20" t="n">
        <v>37103</v>
      </c>
      <c r="K19" s="20" t="s">
        <v>20</v>
      </c>
      <c r="L19" s="20" t="s">
        <v>20</v>
      </c>
      <c r="M19" s="20" t="n">
        <v>201328</v>
      </c>
      <c r="N19" s="20" t="n">
        <v>172749</v>
      </c>
      <c r="O19" s="20" t="n">
        <v>28579</v>
      </c>
    </row>
    <row r="20" customFormat="false" ht="13.5" hidden="false" customHeight="true" outlineLevel="0" collapsed="false">
      <c r="A20" s="9"/>
      <c r="B20" s="9"/>
      <c r="C20" s="17"/>
      <c r="D20" s="17" t="s">
        <v>30</v>
      </c>
      <c r="E20" s="17"/>
      <c r="F20" s="20" t="n">
        <v>1561820</v>
      </c>
      <c r="G20" s="20" t="n">
        <v>189394</v>
      </c>
      <c r="H20" s="20" t="s">
        <v>20</v>
      </c>
      <c r="I20" s="20" t="n">
        <v>161880</v>
      </c>
      <c r="J20" s="20" t="n">
        <v>27514</v>
      </c>
      <c r="K20" s="20" t="s">
        <v>20</v>
      </c>
      <c r="L20" s="20" t="s">
        <v>20</v>
      </c>
      <c r="M20" s="20" t="n">
        <v>1372426</v>
      </c>
      <c r="N20" s="20" t="n">
        <v>916502</v>
      </c>
      <c r="O20" s="20" t="n">
        <v>455924</v>
      </c>
    </row>
    <row r="21" customFormat="false" ht="13.5" hidden="false" customHeight="true" outlineLevel="0" collapsed="false">
      <c r="A21" s="9"/>
      <c r="B21" s="9"/>
      <c r="C21" s="17"/>
      <c r="D21" s="17" t="s">
        <v>31</v>
      </c>
      <c r="E21" s="17"/>
      <c r="F21" s="20" t="n">
        <v>2642693</v>
      </c>
      <c r="G21" s="20" t="n">
        <v>1432739</v>
      </c>
      <c r="H21" s="20" t="n">
        <v>610</v>
      </c>
      <c r="I21" s="20" t="n">
        <v>1311006</v>
      </c>
      <c r="J21" s="20" t="n">
        <v>121123</v>
      </c>
      <c r="K21" s="20" t="s">
        <v>20</v>
      </c>
      <c r="L21" s="20" t="n">
        <v>1565</v>
      </c>
      <c r="M21" s="20" t="n">
        <v>1208389</v>
      </c>
      <c r="N21" s="20" t="n">
        <v>1020755</v>
      </c>
      <c r="O21" s="20" t="n">
        <v>187634</v>
      </c>
    </row>
    <row r="22" customFormat="false" ht="13.5" hidden="false" customHeight="true" outlineLevel="0" collapsed="false">
      <c r="A22" s="9"/>
      <c r="B22" s="9"/>
      <c r="C22" s="17" t="s">
        <v>32</v>
      </c>
      <c r="D22" s="17"/>
      <c r="E22" s="17"/>
      <c r="F22" s="20" t="n">
        <v>14854208</v>
      </c>
      <c r="G22" s="20" t="n">
        <v>13854161</v>
      </c>
      <c r="H22" s="20" t="n">
        <v>9555</v>
      </c>
      <c r="I22" s="20" t="n">
        <v>12833711</v>
      </c>
      <c r="J22" s="20" t="n">
        <v>1010895</v>
      </c>
      <c r="K22" s="20" t="s">
        <v>20</v>
      </c>
      <c r="L22" s="20" t="n">
        <v>1140</v>
      </c>
      <c r="M22" s="20" t="n">
        <v>998907</v>
      </c>
      <c r="N22" s="20" t="n">
        <v>817844</v>
      </c>
      <c r="O22" s="20" t="n">
        <v>181063</v>
      </c>
    </row>
    <row r="23" customFormat="false" ht="13.5" hidden="false" customHeight="true" outlineLevel="0" collapsed="false">
      <c r="A23" s="9"/>
      <c r="B23" s="9"/>
      <c r="C23" s="17"/>
      <c r="D23" s="17" t="s">
        <v>33</v>
      </c>
      <c r="E23" s="17"/>
      <c r="F23" s="20" t="n">
        <v>552088</v>
      </c>
      <c r="G23" s="20" t="n">
        <v>538469</v>
      </c>
      <c r="H23" s="20" t="s">
        <v>20</v>
      </c>
      <c r="I23" s="20" t="n">
        <v>508652</v>
      </c>
      <c r="J23" s="20" t="n">
        <v>29817</v>
      </c>
      <c r="K23" s="20" t="s">
        <v>20</v>
      </c>
      <c r="L23" s="20" t="s">
        <v>20</v>
      </c>
      <c r="M23" s="20" t="n">
        <v>13619</v>
      </c>
      <c r="N23" s="20" t="n">
        <v>11181</v>
      </c>
      <c r="O23" s="20" t="n">
        <v>2438</v>
      </c>
    </row>
    <row r="24" customFormat="false" ht="13.5" hidden="false" customHeight="true" outlineLevel="0" collapsed="false">
      <c r="A24" s="9"/>
      <c r="B24" s="9"/>
      <c r="C24" s="17"/>
      <c r="D24" s="17" t="s">
        <v>34</v>
      </c>
      <c r="E24" s="17"/>
      <c r="F24" s="20" t="n">
        <v>8314618</v>
      </c>
      <c r="G24" s="20" t="n">
        <v>8051266</v>
      </c>
      <c r="H24" s="20" t="n">
        <v>4723</v>
      </c>
      <c r="I24" s="20" t="n">
        <v>7461709</v>
      </c>
      <c r="J24" s="20" t="n">
        <v>584834</v>
      </c>
      <c r="K24" s="20" t="s">
        <v>20</v>
      </c>
      <c r="L24" s="20" t="s">
        <v>20</v>
      </c>
      <c r="M24" s="20" t="n">
        <v>263352</v>
      </c>
      <c r="N24" s="20" t="n">
        <v>222443</v>
      </c>
      <c r="O24" s="20" t="n">
        <v>40909</v>
      </c>
    </row>
    <row r="25" customFormat="false" ht="13.5" hidden="false" customHeight="true" outlineLevel="0" collapsed="false">
      <c r="A25" s="9"/>
      <c r="B25" s="9"/>
      <c r="C25" s="17"/>
      <c r="D25" s="17" t="s">
        <v>35</v>
      </c>
      <c r="E25" s="17"/>
      <c r="F25" s="20" t="n">
        <v>954731</v>
      </c>
      <c r="G25" s="20" t="n">
        <v>610670</v>
      </c>
      <c r="H25" s="20" t="n">
        <v>33</v>
      </c>
      <c r="I25" s="20" t="n">
        <v>582901</v>
      </c>
      <c r="J25" s="20" t="n">
        <v>27736</v>
      </c>
      <c r="K25" s="20" t="s">
        <v>20</v>
      </c>
      <c r="L25" s="20" t="n">
        <v>127</v>
      </c>
      <c r="M25" s="20" t="n">
        <v>343934</v>
      </c>
      <c r="N25" s="20" t="n">
        <v>281223</v>
      </c>
      <c r="O25" s="20" t="n">
        <v>62711</v>
      </c>
    </row>
    <row r="26" customFormat="false" ht="13.5" hidden="false" customHeight="true" outlineLevel="0" collapsed="false">
      <c r="A26" s="9"/>
      <c r="B26" s="9"/>
      <c r="C26" s="17"/>
      <c r="D26" s="17" t="s">
        <v>36</v>
      </c>
      <c r="E26" s="17"/>
      <c r="F26" s="20" t="n">
        <v>1114752</v>
      </c>
      <c r="G26" s="20" t="n">
        <v>1013388</v>
      </c>
      <c r="H26" s="20" t="s">
        <v>20</v>
      </c>
      <c r="I26" s="20" t="n">
        <v>974475</v>
      </c>
      <c r="J26" s="20" t="n">
        <v>38913</v>
      </c>
      <c r="K26" s="20" t="s">
        <v>20</v>
      </c>
      <c r="L26" s="20" t="n">
        <v>97</v>
      </c>
      <c r="M26" s="20" t="n">
        <v>101267</v>
      </c>
      <c r="N26" s="20" t="n">
        <v>84477</v>
      </c>
      <c r="O26" s="20" t="n">
        <v>16790</v>
      </c>
    </row>
    <row r="27" customFormat="false" ht="13.5" hidden="false" customHeight="true" outlineLevel="0" collapsed="false">
      <c r="A27" s="9"/>
      <c r="B27" s="9"/>
      <c r="C27" s="17"/>
      <c r="D27" s="17" t="s">
        <v>37</v>
      </c>
      <c r="E27" s="17"/>
      <c r="F27" s="20" t="n">
        <v>2790395</v>
      </c>
      <c r="G27" s="20" t="n">
        <v>2724852</v>
      </c>
      <c r="H27" s="20" t="s">
        <v>20</v>
      </c>
      <c r="I27" s="20" t="n">
        <v>2454650</v>
      </c>
      <c r="J27" s="20" t="n">
        <v>270202</v>
      </c>
      <c r="K27" s="20" t="s">
        <v>20</v>
      </c>
      <c r="L27" s="20" t="n">
        <v>774</v>
      </c>
      <c r="M27" s="20" t="n">
        <v>64769</v>
      </c>
      <c r="N27" s="20" t="n">
        <v>49483</v>
      </c>
      <c r="O27" s="20" t="n">
        <v>15286</v>
      </c>
    </row>
    <row r="28" customFormat="false" ht="13.5" hidden="false" customHeight="true" outlineLevel="0" collapsed="false">
      <c r="A28" s="9"/>
      <c r="B28" s="9"/>
      <c r="C28" s="17"/>
      <c r="D28" s="17" t="s">
        <v>38</v>
      </c>
      <c r="E28" s="17"/>
      <c r="F28" s="20" t="n">
        <v>1127624</v>
      </c>
      <c r="G28" s="20" t="n">
        <v>915516</v>
      </c>
      <c r="H28" s="20" t="n">
        <v>4799</v>
      </c>
      <c r="I28" s="20" t="n">
        <v>851324</v>
      </c>
      <c r="J28" s="20" t="n">
        <v>59393</v>
      </c>
      <c r="K28" s="20" t="s">
        <v>20</v>
      </c>
      <c r="L28" s="20" t="n">
        <v>142</v>
      </c>
      <c r="M28" s="20" t="n">
        <v>211966</v>
      </c>
      <c r="N28" s="20" t="n">
        <v>169037</v>
      </c>
      <c r="O28" s="20" t="n">
        <v>42929</v>
      </c>
    </row>
    <row r="29" customFormat="false" ht="13.5" hidden="false" customHeight="true" outlineLevel="0" collapsed="false">
      <c r="A29" s="9"/>
      <c r="B29" s="9"/>
      <c r="C29" s="17" t="s">
        <v>39</v>
      </c>
      <c r="D29" s="17"/>
      <c r="E29" s="17"/>
      <c r="F29" s="20" t="n">
        <v>4822681</v>
      </c>
      <c r="G29" s="20" t="n">
        <v>3246098</v>
      </c>
      <c r="H29" s="20" t="n">
        <v>71519</v>
      </c>
      <c r="I29" s="20" t="n">
        <v>2922124</v>
      </c>
      <c r="J29" s="20" t="n">
        <v>252455</v>
      </c>
      <c r="K29" s="20" t="s">
        <v>20</v>
      </c>
      <c r="L29" s="20" t="n">
        <v>1426</v>
      </c>
      <c r="M29" s="20" t="n">
        <v>1575157</v>
      </c>
      <c r="N29" s="20" t="n">
        <v>1009416</v>
      </c>
      <c r="O29" s="20" t="n">
        <v>565741</v>
      </c>
    </row>
    <row r="30" customFormat="false" ht="13.5" hidden="false" customHeight="true" outlineLevel="0" collapsed="false">
      <c r="A30" s="9"/>
      <c r="B30" s="9"/>
      <c r="C30" s="17"/>
      <c r="D30" s="17" t="s">
        <v>40</v>
      </c>
      <c r="E30" s="17"/>
      <c r="F30" s="20" t="n">
        <v>3634422</v>
      </c>
      <c r="G30" s="20" t="n">
        <v>2512630</v>
      </c>
      <c r="H30" s="20" t="n">
        <v>71299</v>
      </c>
      <c r="I30" s="20" t="n">
        <v>2225510</v>
      </c>
      <c r="J30" s="20" t="n">
        <v>215821</v>
      </c>
      <c r="K30" s="20" t="s">
        <v>20</v>
      </c>
      <c r="L30" s="20" t="n">
        <v>1373</v>
      </c>
      <c r="M30" s="20" t="n">
        <v>1120419</v>
      </c>
      <c r="N30" s="20" t="n">
        <v>695475</v>
      </c>
      <c r="O30" s="20" t="n">
        <v>424944</v>
      </c>
    </row>
    <row r="31" customFormat="false" ht="13.5" hidden="false" customHeight="true" outlineLevel="0" collapsed="false">
      <c r="A31" s="9"/>
      <c r="B31" s="9"/>
      <c r="C31" s="17"/>
      <c r="D31" s="17" t="s">
        <v>41</v>
      </c>
      <c r="E31" s="17"/>
      <c r="F31" s="20" t="n">
        <v>1188259</v>
      </c>
      <c r="G31" s="20" t="n">
        <v>733468</v>
      </c>
      <c r="H31" s="20" t="n">
        <v>220</v>
      </c>
      <c r="I31" s="20" t="n">
        <v>696614</v>
      </c>
      <c r="J31" s="20" t="n">
        <v>36634</v>
      </c>
      <c r="K31" s="20" t="s">
        <v>20</v>
      </c>
      <c r="L31" s="20" t="n">
        <v>53</v>
      </c>
      <c r="M31" s="20" t="n">
        <v>454738</v>
      </c>
      <c r="N31" s="20" t="n">
        <v>313941</v>
      </c>
      <c r="O31" s="20" t="n">
        <v>140797</v>
      </c>
    </row>
    <row r="32" customFormat="false" ht="13.5" hidden="false" customHeight="true" outlineLevel="0" collapsed="false">
      <c r="A32" s="9"/>
      <c r="B32" s="9"/>
      <c r="C32" s="17" t="s">
        <v>42</v>
      </c>
      <c r="D32" s="17"/>
      <c r="E32" s="17"/>
      <c r="F32" s="20" t="n">
        <v>2474040</v>
      </c>
      <c r="G32" s="20" t="n">
        <v>1902020</v>
      </c>
      <c r="H32" s="20" t="n">
        <v>78863</v>
      </c>
      <c r="I32" s="20" t="n">
        <v>1681763</v>
      </c>
      <c r="J32" s="20" t="n">
        <v>141394</v>
      </c>
      <c r="K32" s="20" t="s">
        <v>20</v>
      </c>
      <c r="L32" s="20" t="n">
        <v>50</v>
      </c>
      <c r="M32" s="20" t="n">
        <v>571970</v>
      </c>
      <c r="N32" s="20" t="n">
        <v>439101</v>
      </c>
      <c r="O32" s="20" t="n">
        <v>132869</v>
      </c>
    </row>
    <row r="33" customFormat="false" ht="13.5" hidden="false" customHeight="true" outlineLevel="0" collapsed="false">
      <c r="A33" s="9"/>
      <c r="B33" s="9"/>
      <c r="C33" s="17"/>
      <c r="D33" s="17" t="s">
        <v>43</v>
      </c>
      <c r="E33" s="17"/>
      <c r="F33" s="20" t="n">
        <v>788080</v>
      </c>
      <c r="G33" s="20" t="n">
        <v>557473</v>
      </c>
      <c r="H33" s="20" t="n">
        <v>2301</v>
      </c>
      <c r="I33" s="20" t="n">
        <v>476663</v>
      </c>
      <c r="J33" s="20" t="n">
        <v>78509</v>
      </c>
      <c r="K33" s="20" t="s">
        <v>20</v>
      </c>
      <c r="L33" s="20" t="n">
        <v>50</v>
      </c>
      <c r="M33" s="20" t="n">
        <v>230557</v>
      </c>
      <c r="N33" s="20" t="n">
        <v>205161</v>
      </c>
      <c r="O33" s="20" t="n">
        <v>25396</v>
      </c>
    </row>
    <row r="34" customFormat="false" ht="13.5" hidden="false" customHeight="true" outlineLevel="0" collapsed="false">
      <c r="A34" s="17"/>
      <c r="B34" s="17"/>
      <c r="C34" s="17"/>
      <c r="D34" s="17"/>
      <c r="E34" s="17" t="s">
        <v>44</v>
      </c>
      <c r="F34" s="20" t="n">
        <v>397477</v>
      </c>
      <c r="G34" s="20" t="n">
        <v>382198</v>
      </c>
      <c r="H34" s="20" t="s">
        <v>20</v>
      </c>
      <c r="I34" s="20" t="n">
        <v>325794</v>
      </c>
      <c r="J34" s="20" t="n">
        <v>56404</v>
      </c>
      <c r="K34" s="20" t="s">
        <v>20</v>
      </c>
      <c r="L34" s="20" t="n">
        <v>50</v>
      </c>
      <c r="M34" s="20" t="n">
        <v>15229</v>
      </c>
      <c r="N34" s="20" t="n">
        <v>13699</v>
      </c>
      <c r="O34" s="20" t="n">
        <v>1530</v>
      </c>
    </row>
    <row r="35" customFormat="false" ht="13.5" hidden="false" customHeight="true" outlineLevel="0" collapsed="false">
      <c r="A35" s="17"/>
      <c r="B35" s="17"/>
      <c r="C35" s="17"/>
      <c r="D35" s="17"/>
      <c r="E35" s="17" t="s">
        <v>45</v>
      </c>
      <c r="F35" s="20" t="n">
        <v>390603</v>
      </c>
      <c r="G35" s="20" t="n">
        <v>175275</v>
      </c>
      <c r="H35" s="20" t="n">
        <v>2301</v>
      </c>
      <c r="I35" s="20" t="n">
        <v>150869</v>
      </c>
      <c r="J35" s="20" t="n">
        <v>22105</v>
      </c>
      <c r="K35" s="20" t="s">
        <v>20</v>
      </c>
      <c r="L35" s="20" t="s">
        <v>20</v>
      </c>
      <c r="M35" s="20" t="n">
        <v>215328</v>
      </c>
      <c r="N35" s="20" t="n">
        <v>191462</v>
      </c>
      <c r="O35" s="20" t="n">
        <v>23866</v>
      </c>
    </row>
    <row r="36" customFormat="false" ht="13.5" hidden="false" customHeight="true" outlineLevel="0" collapsed="false">
      <c r="A36" s="9"/>
      <c r="B36" s="9"/>
      <c r="C36" s="17"/>
      <c r="D36" s="17" t="s">
        <v>46</v>
      </c>
      <c r="E36" s="17"/>
      <c r="F36" s="20" t="n">
        <v>258636</v>
      </c>
      <c r="G36" s="20" t="n">
        <v>246800</v>
      </c>
      <c r="H36" s="20" t="s">
        <v>20</v>
      </c>
      <c r="I36" s="20" t="n">
        <v>246793</v>
      </c>
      <c r="J36" s="20" t="n">
        <v>7</v>
      </c>
      <c r="K36" s="20" t="s">
        <v>20</v>
      </c>
      <c r="L36" s="20" t="s">
        <v>20</v>
      </c>
      <c r="M36" s="20" t="n">
        <v>11836</v>
      </c>
      <c r="N36" s="20" t="n">
        <v>6341</v>
      </c>
      <c r="O36" s="20" t="n">
        <v>5495</v>
      </c>
    </row>
    <row r="37" customFormat="false" ht="13.5" hidden="false" customHeight="true" outlineLevel="0" collapsed="false">
      <c r="A37" s="9"/>
      <c r="B37" s="9"/>
      <c r="C37" s="17"/>
      <c r="D37" s="17"/>
      <c r="E37" s="17" t="s">
        <v>47</v>
      </c>
      <c r="F37" s="20" t="n">
        <v>108221</v>
      </c>
      <c r="G37" s="20" t="n">
        <v>100690</v>
      </c>
      <c r="H37" s="20" t="s">
        <v>20</v>
      </c>
      <c r="I37" s="20" t="n">
        <v>100690</v>
      </c>
      <c r="J37" s="20" t="s">
        <v>20</v>
      </c>
      <c r="K37" s="20" t="s">
        <v>20</v>
      </c>
      <c r="L37" s="20" t="s">
        <v>20</v>
      </c>
      <c r="M37" s="20" t="n">
        <v>7531</v>
      </c>
      <c r="N37" s="20" t="n">
        <v>3260</v>
      </c>
      <c r="O37" s="20" t="n">
        <v>4271</v>
      </c>
    </row>
    <row r="38" customFormat="false" ht="13.5" hidden="false" customHeight="true" outlineLevel="0" collapsed="false">
      <c r="A38" s="9"/>
      <c r="B38" s="9"/>
      <c r="C38" s="17"/>
      <c r="D38" s="17"/>
      <c r="E38" s="17" t="s">
        <v>48</v>
      </c>
      <c r="F38" s="20" t="n">
        <v>150415</v>
      </c>
      <c r="G38" s="20" t="n">
        <v>146110</v>
      </c>
      <c r="H38" s="20" t="s">
        <v>20</v>
      </c>
      <c r="I38" s="20" t="n">
        <v>146103</v>
      </c>
      <c r="J38" s="20" t="n">
        <v>7</v>
      </c>
      <c r="K38" s="20" t="s">
        <v>20</v>
      </c>
      <c r="L38" s="20" t="s">
        <v>20</v>
      </c>
      <c r="M38" s="20" t="n">
        <v>4305</v>
      </c>
      <c r="N38" s="20" t="n">
        <v>3081</v>
      </c>
      <c r="O38" s="20" t="n">
        <v>1224</v>
      </c>
    </row>
    <row r="39" customFormat="false" ht="13.5" hidden="false" customHeight="true" outlineLevel="0" collapsed="false">
      <c r="A39" s="9"/>
      <c r="B39" s="9"/>
      <c r="C39" s="17"/>
      <c r="D39" s="17" t="s">
        <v>49</v>
      </c>
      <c r="E39" s="17"/>
      <c r="F39" s="20" t="n">
        <v>493189</v>
      </c>
      <c r="G39" s="20" t="n">
        <v>480024</v>
      </c>
      <c r="H39" s="20" t="n">
        <v>76562</v>
      </c>
      <c r="I39" s="20" t="n">
        <v>348798</v>
      </c>
      <c r="J39" s="20" t="n">
        <v>54664</v>
      </c>
      <c r="K39" s="20" t="s">
        <v>20</v>
      </c>
      <c r="L39" s="20" t="s">
        <v>20</v>
      </c>
      <c r="M39" s="20" t="n">
        <v>13165</v>
      </c>
      <c r="N39" s="20" t="n">
        <v>8918</v>
      </c>
      <c r="O39" s="20" t="n">
        <v>4247</v>
      </c>
    </row>
    <row r="40" customFormat="false" ht="13.5" hidden="false" customHeight="true" outlineLevel="0" collapsed="false">
      <c r="A40" s="9"/>
      <c r="B40" s="9"/>
      <c r="C40" s="17"/>
      <c r="D40" s="17" t="s">
        <v>50</v>
      </c>
      <c r="E40" s="17"/>
      <c r="F40" s="20" t="n">
        <v>934135</v>
      </c>
      <c r="G40" s="20" t="n">
        <v>617723</v>
      </c>
      <c r="H40" s="20" t="s">
        <v>20</v>
      </c>
      <c r="I40" s="20" t="n">
        <v>609509</v>
      </c>
      <c r="J40" s="20" t="n">
        <v>8214</v>
      </c>
      <c r="K40" s="20" t="s">
        <v>20</v>
      </c>
      <c r="L40" s="20" t="s">
        <v>20</v>
      </c>
      <c r="M40" s="20" t="n">
        <v>316412</v>
      </c>
      <c r="N40" s="20" t="n">
        <v>218681</v>
      </c>
      <c r="O40" s="20" t="n">
        <v>97731</v>
      </c>
    </row>
    <row r="41" customFormat="false" ht="13.5" hidden="false" customHeight="true" outlineLevel="0" collapsed="false">
      <c r="A41" s="9"/>
      <c r="B41" s="9"/>
      <c r="C41" s="17"/>
      <c r="D41" s="17"/>
      <c r="E41" s="17" t="s">
        <v>51</v>
      </c>
      <c r="F41" s="20" t="n">
        <v>248739</v>
      </c>
      <c r="G41" s="20" t="n">
        <v>162603</v>
      </c>
      <c r="H41" s="20" t="s">
        <v>20</v>
      </c>
      <c r="I41" s="20" t="n">
        <v>160612</v>
      </c>
      <c r="J41" s="20" t="n">
        <v>1991</v>
      </c>
      <c r="K41" s="20" t="s">
        <v>20</v>
      </c>
      <c r="L41" s="20" t="s">
        <v>20</v>
      </c>
      <c r="M41" s="20" t="n">
        <v>86136</v>
      </c>
      <c r="N41" s="20" t="n">
        <v>64781</v>
      </c>
      <c r="O41" s="20" t="n">
        <v>21355</v>
      </c>
    </row>
    <row r="42" customFormat="false" ht="13.5" hidden="false" customHeight="true" outlineLevel="0" collapsed="false">
      <c r="A42" s="9"/>
      <c r="B42" s="9"/>
      <c r="C42" s="17"/>
      <c r="D42" s="17"/>
      <c r="E42" s="17" t="s">
        <v>52</v>
      </c>
      <c r="F42" s="20" t="n">
        <v>685396</v>
      </c>
      <c r="G42" s="20" t="n">
        <v>455120</v>
      </c>
      <c r="H42" s="20" t="s">
        <v>20</v>
      </c>
      <c r="I42" s="20" t="n">
        <v>448897</v>
      </c>
      <c r="J42" s="20" t="n">
        <v>6223</v>
      </c>
      <c r="K42" s="20" t="s">
        <v>20</v>
      </c>
      <c r="L42" s="20" t="s">
        <v>20</v>
      </c>
      <c r="M42" s="20" t="n">
        <v>230276</v>
      </c>
      <c r="N42" s="20" t="n">
        <v>153900</v>
      </c>
      <c r="O42" s="20" t="n">
        <v>76376</v>
      </c>
    </row>
    <row r="43" customFormat="false" ht="13.5" hidden="false" customHeight="true" outlineLevel="0" collapsed="false">
      <c r="A43" s="9"/>
      <c r="B43" s="9"/>
      <c r="C43" s="17" t="s">
        <v>53</v>
      </c>
      <c r="D43" s="17"/>
      <c r="E43" s="17"/>
      <c r="F43" s="20" t="n">
        <v>32916354</v>
      </c>
      <c r="G43" s="20" t="n">
        <v>31315914</v>
      </c>
      <c r="H43" s="20" t="n">
        <v>290</v>
      </c>
      <c r="I43" s="20" t="n">
        <v>29229757</v>
      </c>
      <c r="J43" s="20" t="n">
        <v>2085867</v>
      </c>
      <c r="K43" s="20" t="n">
        <v>380120</v>
      </c>
      <c r="L43" s="20" t="n">
        <v>3</v>
      </c>
      <c r="M43" s="20" t="n">
        <v>1220317</v>
      </c>
      <c r="N43" s="20" t="n">
        <v>603580</v>
      </c>
      <c r="O43" s="20" t="n">
        <v>616737</v>
      </c>
    </row>
    <row r="44" customFormat="false" ht="13.5" hidden="false" customHeight="true" outlineLevel="0" collapsed="false">
      <c r="A44" s="9"/>
      <c r="B44" s="9"/>
      <c r="C44" s="17"/>
      <c r="D44" s="17" t="s">
        <v>54</v>
      </c>
      <c r="E44" s="17"/>
      <c r="F44" s="20" t="n">
        <v>16205409</v>
      </c>
      <c r="G44" s="20" t="n">
        <v>16205409</v>
      </c>
      <c r="H44" s="20" t="s">
        <v>20</v>
      </c>
      <c r="I44" s="20" t="n">
        <v>15008651</v>
      </c>
      <c r="J44" s="20" t="n">
        <v>1196758</v>
      </c>
      <c r="K44" s="20" t="s">
        <v>20</v>
      </c>
      <c r="L44" s="20" t="s">
        <v>20</v>
      </c>
      <c r="M44" s="20" t="s">
        <v>20</v>
      </c>
      <c r="N44" s="20" t="s">
        <v>20</v>
      </c>
      <c r="O44" s="20" t="s">
        <v>20</v>
      </c>
    </row>
    <row r="45" customFormat="false" ht="13.5" hidden="false" customHeight="true" outlineLevel="0" collapsed="false">
      <c r="A45" s="9"/>
      <c r="B45" s="9"/>
      <c r="C45" s="17"/>
      <c r="D45" s="17" t="s">
        <v>55</v>
      </c>
      <c r="E45" s="17"/>
      <c r="F45" s="20" t="n">
        <v>1744763</v>
      </c>
      <c r="G45" s="20" t="n">
        <v>1744763</v>
      </c>
      <c r="H45" s="20" t="s">
        <v>20</v>
      </c>
      <c r="I45" s="20" t="n">
        <v>1593093</v>
      </c>
      <c r="J45" s="20" t="n">
        <v>151670</v>
      </c>
      <c r="K45" s="20" t="s">
        <v>20</v>
      </c>
      <c r="L45" s="20" t="s">
        <v>20</v>
      </c>
      <c r="M45" s="20" t="s">
        <v>20</v>
      </c>
      <c r="N45" s="20" t="s">
        <v>20</v>
      </c>
      <c r="O45" s="20" t="s">
        <v>20</v>
      </c>
    </row>
    <row r="46" customFormat="false" ht="13.5" hidden="false" customHeight="true" outlineLevel="0" collapsed="false">
      <c r="A46" s="9"/>
      <c r="B46" s="9"/>
      <c r="C46" s="17"/>
      <c r="D46" s="17"/>
      <c r="E46" s="17" t="s">
        <v>56</v>
      </c>
      <c r="F46" s="20" t="n">
        <v>697173</v>
      </c>
      <c r="G46" s="20" t="n">
        <v>697173</v>
      </c>
      <c r="H46" s="20" t="s">
        <v>20</v>
      </c>
      <c r="I46" s="20" t="n">
        <v>545503</v>
      </c>
      <c r="J46" s="20" t="n">
        <v>151670</v>
      </c>
      <c r="K46" s="20" t="s">
        <v>20</v>
      </c>
      <c r="L46" s="20" t="s">
        <v>20</v>
      </c>
      <c r="M46" s="20" t="s">
        <v>20</v>
      </c>
      <c r="N46" s="20" t="s">
        <v>20</v>
      </c>
      <c r="O46" s="20" t="s">
        <v>20</v>
      </c>
    </row>
    <row r="47" customFormat="false" ht="13.5" hidden="false" customHeight="true" outlineLevel="0" collapsed="false">
      <c r="A47" s="9"/>
      <c r="B47" s="9"/>
      <c r="C47" s="17"/>
      <c r="D47" s="17"/>
      <c r="E47" s="17" t="s">
        <v>57</v>
      </c>
      <c r="F47" s="20" t="n">
        <v>1047590</v>
      </c>
      <c r="G47" s="20" t="n">
        <v>1047590</v>
      </c>
      <c r="H47" s="20" t="s">
        <v>20</v>
      </c>
      <c r="I47" s="20" t="n">
        <v>1047590</v>
      </c>
      <c r="J47" s="20" t="s">
        <v>20</v>
      </c>
      <c r="K47" s="20" t="s">
        <v>20</v>
      </c>
      <c r="L47" s="20" t="s">
        <v>20</v>
      </c>
      <c r="M47" s="20" t="s">
        <v>20</v>
      </c>
      <c r="N47" s="20" t="s">
        <v>20</v>
      </c>
      <c r="O47" s="20" t="s">
        <v>20</v>
      </c>
    </row>
    <row r="48" customFormat="false" ht="13.5" hidden="false" customHeight="true" outlineLevel="0" collapsed="false">
      <c r="A48" s="9"/>
      <c r="B48" s="9"/>
      <c r="C48" s="17"/>
      <c r="D48" s="17" t="s">
        <v>58</v>
      </c>
      <c r="E48" s="17"/>
      <c r="F48" s="20" t="n">
        <v>12419798</v>
      </c>
      <c r="G48" s="20" t="n">
        <v>12042248</v>
      </c>
      <c r="H48" s="20" t="s">
        <v>20</v>
      </c>
      <c r="I48" s="20" t="n">
        <v>11570321</v>
      </c>
      <c r="J48" s="20" t="n">
        <v>471927</v>
      </c>
      <c r="K48" s="20" t="n">
        <v>377520</v>
      </c>
      <c r="L48" s="20" t="s">
        <v>20</v>
      </c>
      <c r="M48" s="20" t="s">
        <v>20</v>
      </c>
      <c r="N48" s="20" t="s">
        <v>20</v>
      </c>
      <c r="O48" s="20" t="s">
        <v>20</v>
      </c>
    </row>
    <row r="49" customFormat="false" ht="13.5" hidden="false" customHeight="true" outlineLevel="0" collapsed="false">
      <c r="A49" s="9"/>
      <c r="B49" s="9"/>
      <c r="C49" s="17"/>
      <c r="D49" s="17" t="s">
        <v>59</v>
      </c>
      <c r="E49" s="17"/>
      <c r="F49" s="20" t="n">
        <v>433907</v>
      </c>
      <c r="G49" s="20" t="n">
        <v>384718</v>
      </c>
      <c r="H49" s="20" t="n">
        <v>269</v>
      </c>
      <c r="I49" s="20" t="n">
        <v>341273</v>
      </c>
      <c r="J49" s="20" t="n">
        <v>43176</v>
      </c>
      <c r="K49" s="20" t="s">
        <v>20</v>
      </c>
      <c r="L49" s="20" t="s">
        <v>20</v>
      </c>
      <c r="M49" s="20" t="n">
        <v>49189</v>
      </c>
      <c r="N49" s="20" t="n">
        <v>32142</v>
      </c>
      <c r="O49" s="20" t="n">
        <v>17047</v>
      </c>
    </row>
    <row r="50" customFormat="false" ht="13.5" hidden="false" customHeight="true" outlineLevel="0" collapsed="false">
      <c r="A50" s="9"/>
      <c r="B50" s="9"/>
      <c r="C50" s="17"/>
      <c r="D50" s="17" t="s">
        <v>60</v>
      </c>
      <c r="E50" s="17"/>
      <c r="F50" s="20" t="n">
        <v>220797</v>
      </c>
      <c r="G50" s="20" t="n">
        <v>220797</v>
      </c>
      <c r="H50" s="20" t="s">
        <v>20</v>
      </c>
      <c r="I50" s="20" t="n">
        <v>197160</v>
      </c>
      <c r="J50" s="20" t="n">
        <v>23637</v>
      </c>
      <c r="K50" s="20" t="s">
        <v>20</v>
      </c>
      <c r="L50" s="20" t="s">
        <v>20</v>
      </c>
      <c r="M50" s="20" t="s">
        <v>20</v>
      </c>
      <c r="N50" s="20" t="s">
        <v>20</v>
      </c>
      <c r="O50" s="20" t="s">
        <v>20</v>
      </c>
    </row>
    <row r="51" customFormat="false" ht="13.5" hidden="false" customHeight="true" outlineLevel="0" collapsed="false">
      <c r="A51" s="9"/>
      <c r="B51" s="9"/>
      <c r="C51" s="17"/>
      <c r="D51" s="17" t="s">
        <v>61</v>
      </c>
      <c r="E51" s="17"/>
      <c r="F51" s="20" t="n">
        <v>1891710</v>
      </c>
      <c r="G51" s="20" t="n">
        <v>717979</v>
      </c>
      <c r="H51" s="20" t="n">
        <v>21</v>
      </c>
      <c r="I51" s="20" t="n">
        <v>519259</v>
      </c>
      <c r="J51" s="20" t="n">
        <v>198699</v>
      </c>
      <c r="K51" s="20" t="n">
        <v>2600</v>
      </c>
      <c r="L51" s="20" t="n">
        <v>3</v>
      </c>
      <c r="M51" s="20" t="n">
        <v>1171128</v>
      </c>
      <c r="N51" s="20" t="n">
        <v>571438</v>
      </c>
      <c r="O51" s="20" t="n">
        <v>599690</v>
      </c>
    </row>
    <row r="52" customFormat="false" ht="13.5" hidden="false" customHeight="true" outlineLevel="0" collapsed="false">
      <c r="A52" s="9"/>
      <c r="B52" s="19" t="s">
        <v>62</v>
      </c>
      <c r="C52" s="17"/>
      <c r="D52" s="17"/>
      <c r="E52" s="17"/>
      <c r="F52" s="18" t="n">
        <v>91017336</v>
      </c>
      <c r="G52" s="18" t="n">
        <v>75672523</v>
      </c>
      <c r="H52" s="18" t="n">
        <v>8699311</v>
      </c>
      <c r="I52" s="18" t="n">
        <v>62616171</v>
      </c>
      <c r="J52" s="18" t="n">
        <v>4357041</v>
      </c>
      <c r="K52" s="18" t="n">
        <v>3744338</v>
      </c>
      <c r="L52" s="18" t="n">
        <v>2483468</v>
      </c>
      <c r="M52" s="18" t="n">
        <v>9117007</v>
      </c>
      <c r="N52" s="18" t="n">
        <v>4761591</v>
      </c>
      <c r="O52" s="18" t="n">
        <v>4355416</v>
      </c>
    </row>
    <row r="53" customFormat="false" ht="13.5" hidden="false" customHeight="true" outlineLevel="0" collapsed="false">
      <c r="A53" s="9"/>
      <c r="B53" s="9"/>
      <c r="C53" s="17" t="s">
        <v>63</v>
      </c>
      <c r="D53" s="17"/>
      <c r="E53" s="17"/>
      <c r="F53" s="20" t="n">
        <v>9624653</v>
      </c>
      <c r="G53" s="20" t="n">
        <v>8052639</v>
      </c>
      <c r="H53" s="20" t="n">
        <v>48763</v>
      </c>
      <c r="I53" s="20" t="n">
        <v>7112969</v>
      </c>
      <c r="J53" s="20" t="n">
        <v>890907</v>
      </c>
      <c r="K53" s="20" t="s">
        <v>20</v>
      </c>
      <c r="L53" s="20" t="n">
        <v>593678</v>
      </c>
      <c r="M53" s="20" t="n">
        <v>978336</v>
      </c>
      <c r="N53" s="20" t="n">
        <v>487997</v>
      </c>
      <c r="O53" s="20" t="n">
        <v>490339</v>
      </c>
    </row>
    <row r="54" customFormat="false" ht="13.5" hidden="false" customHeight="true" outlineLevel="0" collapsed="false">
      <c r="A54" s="9"/>
      <c r="B54" s="9"/>
      <c r="C54" s="17" t="s">
        <v>64</v>
      </c>
      <c r="D54" s="17"/>
      <c r="E54" s="17"/>
      <c r="F54" s="20" t="n">
        <v>63009949</v>
      </c>
      <c r="G54" s="20" t="n">
        <v>53837662</v>
      </c>
      <c r="H54" s="20" t="n">
        <v>5872612</v>
      </c>
      <c r="I54" s="20" t="n">
        <v>45307821</v>
      </c>
      <c r="J54" s="20" t="n">
        <v>2657229</v>
      </c>
      <c r="K54" s="20" t="n">
        <v>3744338</v>
      </c>
      <c r="L54" s="20" t="n">
        <v>1706625</v>
      </c>
      <c r="M54" s="20" t="n">
        <v>3721324</v>
      </c>
      <c r="N54" s="20" t="n">
        <v>1692766</v>
      </c>
      <c r="O54" s="20" t="n">
        <v>2028558</v>
      </c>
    </row>
    <row r="55" customFormat="false" ht="13.5" hidden="false" customHeight="true" outlineLevel="0" collapsed="false">
      <c r="A55" s="9"/>
      <c r="B55" s="9"/>
      <c r="C55" s="17" t="s">
        <v>65</v>
      </c>
      <c r="D55" s="17"/>
      <c r="E55" s="17"/>
      <c r="F55" s="20" t="n">
        <v>17485018</v>
      </c>
      <c r="G55" s="20" t="n">
        <v>13488717</v>
      </c>
      <c r="H55" s="20" t="n">
        <v>2777915</v>
      </c>
      <c r="I55" s="20" t="n">
        <v>9923833</v>
      </c>
      <c r="J55" s="20" t="n">
        <v>786969</v>
      </c>
      <c r="K55" s="20" t="s">
        <v>20</v>
      </c>
      <c r="L55" s="20" t="n">
        <v>182915</v>
      </c>
      <c r="M55" s="20" t="n">
        <v>3813386</v>
      </c>
      <c r="N55" s="20" t="n">
        <v>2140476</v>
      </c>
      <c r="O55" s="20" t="n">
        <v>1672640</v>
      </c>
    </row>
    <row r="56" customFormat="false" ht="13.5" hidden="false" customHeight="true" outlineLevel="0" collapsed="false">
      <c r="A56" s="9"/>
      <c r="B56" s="9"/>
      <c r="C56" s="17"/>
      <c r="D56" s="17" t="s">
        <v>66</v>
      </c>
      <c r="E56" s="17"/>
      <c r="F56" s="20" t="n">
        <v>13204481</v>
      </c>
      <c r="G56" s="20" t="n">
        <v>11038498</v>
      </c>
      <c r="H56" s="20" t="n">
        <v>2721625</v>
      </c>
      <c r="I56" s="20" t="n">
        <v>7688711</v>
      </c>
      <c r="J56" s="20" t="n">
        <v>628162</v>
      </c>
      <c r="K56" s="20" t="s">
        <v>20</v>
      </c>
      <c r="L56" s="20" t="n">
        <v>159221</v>
      </c>
      <c r="M56" s="20" t="n">
        <v>2006762</v>
      </c>
      <c r="N56" s="20" t="n">
        <v>1164105</v>
      </c>
      <c r="O56" s="20" t="n">
        <v>842657</v>
      </c>
    </row>
    <row r="57" customFormat="false" ht="13.5" hidden="false" customHeight="true" outlineLevel="0" collapsed="false">
      <c r="A57" s="9"/>
      <c r="B57" s="9"/>
      <c r="C57" s="17"/>
      <c r="D57" s="17" t="s">
        <v>67</v>
      </c>
      <c r="E57" s="17"/>
      <c r="F57" s="20" t="n">
        <v>94502</v>
      </c>
      <c r="G57" s="20" t="n">
        <v>54230</v>
      </c>
      <c r="H57" s="20" t="s">
        <v>20</v>
      </c>
      <c r="I57" s="20" t="n">
        <v>54152</v>
      </c>
      <c r="J57" s="20" t="n">
        <v>78</v>
      </c>
      <c r="K57" s="20" t="s">
        <v>20</v>
      </c>
      <c r="L57" s="20" t="n">
        <v>126</v>
      </c>
      <c r="M57" s="20" t="n">
        <v>40146</v>
      </c>
      <c r="N57" s="20" t="n">
        <v>23744</v>
      </c>
      <c r="O57" s="20" t="n">
        <v>16402</v>
      </c>
    </row>
    <row r="58" customFormat="false" ht="13.5" hidden="false" customHeight="true" outlineLevel="0" collapsed="false">
      <c r="A58" s="9"/>
      <c r="B58" s="9"/>
      <c r="C58" s="17"/>
      <c r="D58" s="17" t="s">
        <v>68</v>
      </c>
      <c r="E58" s="17"/>
      <c r="F58" s="20" t="n">
        <v>4186035</v>
      </c>
      <c r="G58" s="20" t="n">
        <v>2395989</v>
      </c>
      <c r="H58" s="20" t="n">
        <v>56290</v>
      </c>
      <c r="I58" s="20" t="n">
        <v>2180970</v>
      </c>
      <c r="J58" s="20" t="n">
        <v>158729</v>
      </c>
      <c r="K58" s="20" t="s">
        <v>20</v>
      </c>
      <c r="L58" s="20" t="n">
        <v>23568</v>
      </c>
      <c r="M58" s="20" t="n">
        <v>1766478</v>
      </c>
      <c r="N58" s="20" t="n">
        <v>952897</v>
      </c>
      <c r="O58" s="20" t="n">
        <v>813581</v>
      </c>
    </row>
    <row r="59" customFormat="false" ht="13.5" hidden="false" customHeight="true" outlineLevel="0" collapsed="false">
      <c r="A59" s="9"/>
      <c r="B59" s="9"/>
      <c r="C59" s="17" t="s">
        <v>69</v>
      </c>
      <c r="D59" s="17"/>
      <c r="E59" s="17"/>
      <c r="F59" s="20" t="n">
        <v>897716</v>
      </c>
      <c r="G59" s="20" t="n">
        <v>293505</v>
      </c>
      <c r="H59" s="20" t="n">
        <v>21</v>
      </c>
      <c r="I59" s="20" t="n">
        <v>271548</v>
      </c>
      <c r="J59" s="20" t="n">
        <v>21936</v>
      </c>
      <c r="K59" s="20" t="s">
        <v>20</v>
      </c>
      <c r="L59" s="20" t="n">
        <v>250</v>
      </c>
      <c r="M59" s="20" t="n">
        <v>603961</v>
      </c>
      <c r="N59" s="20" t="n">
        <v>440082</v>
      </c>
      <c r="O59" s="20" t="n">
        <v>163879</v>
      </c>
    </row>
    <row r="60" customFormat="false" ht="13.5" hidden="false" customHeight="true" outlineLevel="0" collapsed="false">
      <c r="A60" s="5"/>
      <c r="B60" s="21" t="s">
        <v>70</v>
      </c>
      <c r="C60" s="5"/>
      <c r="D60" s="5"/>
      <c r="E60" s="5"/>
      <c r="F60" s="22" t="n">
        <v>8313589</v>
      </c>
      <c r="G60" s="22" t="n">
        <v>8313273</v>
      </c>
      <c r="H60" s="22" t="s">
        <v>20</v>
      </c>
      <c r="I60" s="22" t="n">
        <v>7022094</v>
      </c>
      <c r="J60" s="22" t="n">
        <v>1291179</v>
      </c>
      <c r="K60" s="22" t="s">
        <v>20</v>
      </c>
      <c r="L60" s="22" t="n">
        <v>316</v>
      </c>
      <c r="M60" s="22" t="s">
        <v>20</v>
      </c>
      <c r="N60" s="22" t="s">
        <v>20</v>
      </c>
      <c r="O60" s="22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0:36Z</dcterms:created>
  <dc:creator>m</dc:creator>
  <dc:description/>
  <dc:language>en-US</dc:language>
  <cp:lastModifiedBy>m</cp:lastModifiedBy>
  <dcterms:modified xsi:type="dcterms:W3CDTF">2020-05-14T01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